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definedNames>
    <definedName function="false" hidden="false" localSheetId="0" name="_xlnm.Print_Area" vbProcedure="false">'Приложение 1'!$A$1:$L$19</definedName>
    <definedName function="false" hidden="false" localSheetId="1" name="_xlnm.Print_Area" vbProcedure="false">'Приложение 2'!$A$1:$L$52</definedName>
    <definedName function="false" hidden="false" localSheetId="2" name="_xlnm.Print_Area" vbProcedure="false">'Приложение 3'!$A$1:$J$27</definedName>
    <definedName function="false" hidden="false" localSheetId="3" name="_xlnm.Print_Area" vbProcedure="false">'Приложение 4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86">
  <si>
    <t xml:space="preserve">Приложение № 1 </t>
  </si>
  <si>
    <t xml:space="preserve">Проведение совещаний, семинаров по вопросам охраны труда с руководителями и специалистами организаций на территории городскго округа Архангельской области "Город Коряжма"  </t>
  </si>
  <si>
    <t xml:space="preserve">№ п/п</t>
  </si>
  <si>
    <t xml:space="preserve">Дата</t>
  </si>
  <si>
    <t xml:space="preserve">Наименование</t>
  </si>
  <si>
    <t xml:space="preserve">Количество участников (человек)</t>
  </si>
  <si>
    <t xml:space="preserve">Примечание</t>
  </si>
  <si>
    <t xml:space="preserve">участие в вебинаре "Как пересмотреть инструкции по охране труда"</t>
  </si>
  <si>
    <t xml:space="preserve">актион 
</t>
  </si>
  <si>
    <t xml:space="preserve">участие в вебинаре Обучение оказанию первой помощи: обзор рекомендаций Минздрава</t>
  </si>
  <si>
    <t xml:space="preserve">Важное по охране труда в январе</t>
  </si>
  <si>
    <t xml:space="preserve">новый порядок обучения по охране труда</t>
  </si>
  <si>
    <t xml:space="preserve">КИОТ</t>
  </si>
  <si>
    <t xml:space="preserve">Основные изменения требований охраны труда, вступающие в силу с 1 марта 2022 года</t>
  </si>
  <si>
    <t xml:space="preserve">23.03 - 25.03</t>
  </si>
  <si>
    <t xml:space="preserve">областное совещание по охране труда</t>
  </si>
  <si>
    <t xml:space="preserve">совещание в Вилегодском муниципалном округе</t>
  </si>
  <si>
    <t xml:space="preserve">деловая игра по охране труда "Опасно чувствовать себя безопасно в опасности"</t>
  </si>
  <si>
    <t xml:space="preserve">вебинар цифровая трансформация в охране труда</t>
  </si>
  <si>
    <t xml:space="preserve">вебинар СУОТ как организовать СУОТ в 2022</t>
  </si>
  <si>
    <t xml:space="preserve">Итого:</t>
  </si>
  <si>
    <t xml:space="preserve">* Заполняется с нарастающим итогом в течение года</t>
  </si>
  <si>
    <t xml:space="preserve">Приложение № 2 </t>
  </si>
  <si>
    <t xml:space="preserve">Количество и тематика публикаций в средствах массовой информации  по вопросам охраны труда на территории городскго округа Архангельской области "Город Коряжма"</t>
  </si>
  <si>
    <t xml:space="preserve">Тема публикации</t>
  </si>
  <si>
    <t xml:space="preserve">Наименование издания</t>
  </si>
  <si>
    <t xml:space="preserve">отчет осуществления государственных полномочий в сфере охраны труда администрацией города </t>
  </si>
  <si>
    <t xml:space="preserve">официальный сайт администрации города раздел "Охрана труда"</t>
  </si>
  <si>
    <t xml:space="preserve">Соблюдение мер безопасности при очистке крыш от снега</t>
  </si>
  <si>
    <t xml:space="preserve">Коряжма официальнооперативно правдиво (группа в контакте), официальный сайт администрации города, коряжемский муниципальный вестник
Коряжемский муниципальный вестник Газета, группа в контакте </t>
  </si>
  <si>
    <t xml:space="preserve">статисттика несчастных случаев за 2021г.</t>
  </si>
  <si>
    <t xml:space="preserve">отчет по муниципальной программе "Улучшение условий и охраны труда на территории МО "Город Коряжма"</t>
  </si>
  <si>
    <t xml:space="preserve">официальный сайт администрации города</t>
  </si>
  <si>
    <t xml:space="preserve">областной смотр - конкурс по охране труда</t>
  </si>
  <si>
    <t xml:space="preserve">о всероссийской олимпиаде специалистов по охране труда</t>
  </si>
  <si>
    <t xml:space="preserve">изменения на официальном сайте администрации города  раздел "Охрана труда" ссылка " Методические рекомендации в области охраны труда"</t>
  </si>
  <si>
    <t xml:space="preserve">месячник по охране  труда</t>
  </si>
  <si>
    <t xml:space="preserve">постановление администрации города от 29.03.2022 № 314 "О проведении  месячника по охране труда на территории городского округа Архангельской области "Город Коряжма"</t>
  </si>
  <si>
    <t xml:space="preserve">изменения на официальном сайте администрации города  раздел "Охрана труда" ссылка " СУОТ в на территории городского округа Архангельской области Город Коряжма"</t>
  </si>
  <si>
    <t xml:space="preserve">изменения на официальном сайте администрации города  раздел "Охрана труда" ссылка "РАССЛЕДОВАНИЕ, ОФОРМЛЕНИЕ (РАССМОТРЕНИЕ), УЧЕТ микроповреждений (микротрамв), несчастных случаев"</t>
  </si>
  <si>
    <t xml:space="preserve">изменения на официальном сайте администрации города  раздел "Охрана труда" ссылка "Координационный совет по охране труда"</t>
  </si>
  <si>
    <t xml:space="preserve">объявление о проведении профосмотров ГБУЗ АО "КГБ"</t>
  </si>
  <si>
    <t xml:space="preserve">постановление администрации города от 04.04.2022 № 338 "О проведении  игры по охране труда "Опасно чувствоавать себя безопасно в опасности"</t>
  </si>
  <si>
    <t xml:space="preserve">Объявление о проведении игры по охране труда "Опасно чувствоавать себя безопасно в опасности" </t>
  </si>
  <si>
    <t xml:space="preserve">заключение  областного трехстороннего соглашения  Архангельской области, на 2021 – 2023 годы.</t>
  </si>
  <si>
    <t xml:space="preserve">Заседание координацонного совета по охране труда </t>
  </si>
  <si>
    <t xml:space="preserve">Коряжма официальнооперативно правдиво (группа в контакте)</t>
  </si>
  <si>
    <t xml:space="preserve">Деловая игра по охране труда "Опасно чувствоавать себя безопасно в опасности"</t>
  </si>
  <si>
    <t xml:space="preserve">Коряжемский муниципальный вестник</t>
  </si>
  <si>
    <t xml:space="preserve">Итоги игры по охране труда, протокол координационного совета пот охране труда</t>
  </si>
  <si>
    <t xml:space="preserve">Вестник по охране труда управления социального развития Архангельской области № 1</t>
  </si>
  <si>
    <t xml:space="preserve">Вестник по охране труда управления социального развития Архангельской области № 2</t>
  </si>
  <si>
    <t xml:space="preserve">Итоги месячника по охране труда </t>
  </si>
  <si>
    <t xml:space="preserve">Работа в жару </t>
  </si>
  <si>
    <t xml:space="preserve">Предупредительные меры</t>
  </si>
  <si>
    <t xml:space="preserve">29    06.2022</t>
  </si>
  <si>
    <t xml:space="preserve">онлайн конференция «Труд. Защита. Безопасность! Нефтегазовый комплекс. Новая реальность» </t>
  </si>
  <si>
    <t xml:space="preserve">11.07.2022</t>
  </si>
  <si>
    <t xml:space="preserve">Итоги проверки в МКУ "Организатор перевозок"</t>
  </si>
  <si>
    <t xml:space="preserve">официальный сайт администрации города раздел "Проверки в учреждениях"</t>
  </si>
  <si>
    <t xml:space="preserve">Итоги проверки в МУ "Коряжемская централизованная библиоотченая система"</t>
  </si>
  <si>
    <t xml:space="preserve">30</t>
  </si>
  <si>
    <t xml:space="preserve">Приложение № 3</t>
  </si>
  <si>
    <t xml:space="preserve">Сведения о фактическом количестве обученных руководителей и специалистов в обучающих организациях в сравнении с потребностью на территории  городского округа Архангегльской области "Город Коряжма"</t>
  </si>
  <si>
    <t xml:space="preserve">Наименование отраслей</t>
  </si>
  <si>
    <t xml:space="preserve">План (расчет потребности в обучении) на 2021</t>
  </si>
  <si>
    <t xml:space="preserve">План (расчет потребности в обучении) на 2022</t>
  </si>
  <si>
    <t xml:space="preserve">Фактически обучено, человек</t>
  </si>
  <si>
    <t xml:space="preserve">Всего, в том числе:</t>
  </si>
  <si>
    <t xml:space="preserve">1.</t>
  </si>
  <si>
    <t xml:space="preserve">Добыча полезных ископаемых</t>
  </si>
  <si>
    <t xml:space="preserve">2.</t>
  </si>
  <si>
    <t xml:space="preserve">Обрабатывающие производства, в том числе:</t>
  </si>
  <si>
    <t xml:space="preserve">2.1.</t>
  </si>
  <si>
    <t xml:space="preserve">   производство пищевых продуктов</t>
  </si>
  <si>
    <t xml:space="preserve">2.2.</t>
  </si>
  <si>
    <t xml:space="preserve">   текстильное и швейное производство</t>
  </si>
  <si>
    <t xml:space="preserve">2.3.</t>
  </si>
  <si>
    <t xml:space="preserve">   обработка из древесины</t>
  </si>
  <si>
    <t xml:space="preserve">2.4.</t>
  </si>
  <si>
    <t xml:space="preserve">   целлюлозно-бумажное производство</t>
  </si>
  <si>
    <t xml:space="preserve">2.5.</t>
  </si>
  <si>
    <t xml:space="preserve">   химическое производство</t>
  </si>
  <si>
    <t xml:space="preserve">2.6.</t>
  </si>
  <si>
    <t xml:space="preserve">   производство машин и оборудования</t>
  </si>
  <si>
    <t xml:space="preserve">2.7.</t>
  </si>
  <si>
    <t xml:space="preserve">   производство электрооборудования</t>
  </si>
  <si>
    <t xml:space="preserve">2.8.</t>
  </si>
  <si>
    <t xml:space="preserve">   производство транспортных средств и оборудования</t>
  </si>
  <si>
    <t xml:space="preserve">3.</t>
  </si>
  <si>
    <t xml:space="preserve">Производство и распределение электроэнергии, газа и воды</t>
  </si>
  <si>
    <t xml:space="preserve">4.</t>
  </si>
  <si>
    <t xml:space="preserve">Строительство</t>
  </si>
  <si>
    <t xml:space="preserve">5.</t>
  </si>
  <si>
    <t xml:space="preserve">Транспорт</t>
  </si>
  <si>
    <t xml:space="preserve">6.</t>
  </si>
  <si>
    <t xml:space="preserve">Связь</t>
  </si>
  <si>
    <t xml:space="preserve">7.</t>
  </si>
  <si>
    <t xml:space="preserve">Здравоохранение</t>
  </si>
  <si>
    <t xml:space="preserve">8.</t>
  </si>
  <si>
    <t xml:space="preserve">Образование</t>
  </si>
  <si>
    <t xml:space="preserve">9.</t>
  </si>
  <si>
    <t xml:space="preserve">Торговля (оптовая, розничная)</t>
  </si>
  <si>
    <t xml:space="preserve">10.</t>
  </si>
  <si>
    <t xml:space="preserve">Сельское хозяйство</t>
  </si>
  <si>
    <t xml:space="preserve">11.</t>
  </si>
  <si>
    <t xml:space="preserve">ЖКХ</t>
  </si>
  <si>
    <t xml:space="preserve">12.</t>
  </si>
  <si>
    <t xml:space="preserve">Иные</t>
  </si>
  <si>
    <t xml:space="preserve">*Заполняется с нарастающим итогом в течении года</t>
  </si>
  <si>
    <t xml:space="preserve">Приложение № 4</t>
  </si>
  <si>
    <t xml:space="preserve">Динамика производственного травматизма и профессиональных заболеваний на территории городского округа Архангельской области "Город Коряжма"</t>
  </si>
  <si>
    <t xml:space="preserve">Наименование показателей</t>
  </si>
  <si>
    <t xml:space="preserve">1 п/г 2019 года</t>
  </si>
  <si>
    <t xml:space="preserve">1 п/г 2020 года</t>
  </si>
  <si>
    <t xml:space="preserve">1п/г  2021</t>
  </si>
  <si>
    <t xml:space="preserve">1 п/г 2022</t>
  </si>
  <si>
    <t xml:space="preserve">Количество пострадавших всего:</t>
  </si>
  <si>
    <t xml:space="preserve">6</t>
  </si>
  <si>
    <t xml:space="preserve">в т.ч. со смертельным исходом</t>
  </si>
  <si>
    <t xml:space="preserve">х</t>
  </si>
  <si>
    <t xml:space="preserve">Количество дней нетрудоспособности, чел.дней</t>
  </si>
  <si>
    <t xml:space="preserve">141</t>
  </si>
  <si>
    <t xml:space="preserve">191</t>
  </si>
  <si>
    <t xml:space="preserve">Коэффициент частоты</t>
  </si>
  <si>
    <t xml:space="preserve">0,4</t>
  </si>
  <si>
    <t xml:space="preserve">Коэффициент тяжести</t>
  </si>
  <si>
    <t xml:space="preserve">23,5</t>
  </si>
  <si>
    <t xml:space="preserve">31,8</t>
  </si>
  <si>
    <t xml:space="preserve">Количество впервые выявленных профессиональных заболеваний</t>
  </si>
  <si>
    <t xml:space="preserve">Фактические затраты на мероприятия по охране труда, тыс.руб. всего:</t>
  </si>
  <si>
    <t xml:space="preserve">375, 6</t>
  </si>
  <si>
    <t xml:space="preserve">в т.ч. на 1 работающего</t>
  </si>
  <si>
    <t xml:space="preserve">26,2</t>
  </si>
  <si>
    <t xml:space="preserve">Приложение № 5                                                                                                                                                                                                        </t>
  </si>
  <si>
    <t xml:space="preserve">Состояние производственного травматизма и профессиональной заболеваемости на территории городского округа Архангельской области "Город Коряжма"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ы экономической деятельности</t>
  </si>
  <si>
    <t xml:space="preserve">Число предприятий, единиц</t>
  </si>
  <si>
    <t xml:space="preserve">Среднесписочная численность работающих, человек</t>
  </si>
  <si>
    <t xml:space="preserve">Численность пострадавших утратой трудоспособности на 1 рабочий день и более и со смертельным исходом при несчастных случаях, всего человек</t>
  </si>
  <si>
    <t xml:space="preserve">Из них со смертельным исходом всего, человек</t>
  </si>
  <si>
    <t xml:space="preserve">Коэффициент частоты (Кч)</t>
  </si>
  <si>
    <t xml:space="preserve">Общее количество дней нетрудоспособности</t>
  </si>
  <si>
    <t xml:space="preserve">Коэффициент тяжести (Кт)</t>
  </si>
  <si>
    <t xml:space="preserve">Численность лиц с установленным в отчетном периоде профессиональным заболеванием, человек</t>
  </si>
  <si>
    <t xml:space="preserve">Затраты на охрану труда, тыс.руб.</t>
  </si>
  <si>
    <t xml:space="preserve">Всего</t>
  </si>
  <si>
    <t xml:space="preserve">На 1 работающего</t>
  </si>
  <si>
    <t xml:space="preserve">Обрабатывающие производства </t>
  </si>
  <si>
    <t xml:space="preserve">обеспечение электр. энергией, газом, и паром конд воздуха</t>
  </si>
  <si>
    <t xml:space="preserve">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(оптовая, розничная)</t>
  </si>
  <si>
    <t xml:space="preserve">ремонт автотранспортных средств и мотоциклов транспартировка и хранение, транспорт</t>
  </si>
  <si>
    <t xml:space="preserve">22.63</t>
  </si>
  <si>
    <t xml:space="preserve">деятельность гостиниц и предприятий общественного питания</t>
  </si>
  <si>
    <t xml:space="preserve">деятельность в области информации и  связи</t>
  </si>
  <si>
    <t xml:space="preserve">деятельность финансовая и страховая</t>
  </si>
  <si>
    <t xml:space="preserve">деятельность по операциям с недвижимым имуществом </t>
  </si>
  <si>
    <t xml:space="preserve">13.</t>
  </si>
  <si>
    <t xml:space="preserve">деятельность профессиональная, научная и техническая </t>
  </si>
  <si>
    <t xml:space="preserve">14.</t>
  </si>
  <si>
    <t xml:space="preserve">деятельность административная и сопутствующие доплнительные услуги</t>
  </si>
  <si>
    <t xml:space="preserve">15.</t>
  </si>
  <si>
    <t xml:space="preserve">государственное управление и обеспечение военной безопасности, социальное обеспечение </t>
  </si>
  <si>
    <t xml:space="preserve">16.</t>
  </si>
  <si>
    <t xml:space="preserve">образование</t>
  </si>
  <si>
    <t xml:space="preserve">17.</t>
  </si>
  <si>
    <t xml:space="preserve">деятельность в области культуры, спорта, организации досуга развлечений </t>
  </si>
  <si>
    <t xml:space="preserve">18.</t>
  </si>
  <si>
    <t xml:space="preserve">деятельность в области здравоохранения и социальных услуг</t>
  </si>
  <si>
    <t xml:space="preserve">19.</t>
  </si>
  <si>
    <t xml:space="preserve">Предоставление прочих услуг</t>
  </si>
  <si>
    <r>
      <rPr>
        <sz val="10"/>
        <rFont val="Times New Roman"/>
        <family val="1"/>
        <charset val="204"/>
      </rPr>
      <t xml:space="preserve"> Коэффициент частоты (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) - это число несчастных случаев, приходящихся на 1000 работающих за определенный период (год, полугодие)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=Ах1000/В, где А-число несчастных случаев на данный период; В - общее число работающих</t>
    </r>
  </si>
  <si>
    <r>
      <rPr>
        <sz val="10"/>
        <rFont val="Times New Roman"/>
        <family val="1"/>
        <charset val="204"/>
      </rPr>
      <t xml:space="preserve">Коэффициент травматизма (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) - это среднее число дней нетрудоспособности, приходящихся на один несчастный случай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=С/Д, где С - общее число дней нетрудоспособности; Д - общее число пострадавших при несчастных случаях</t>
    </r>
  </si>
  <si>
    <t xml:space="preserve">Приложение № 6</t>
  </si>
  <si>
    <t xml:space="preserve">ЖУРНАЛ РЕГИСТРАЦИИ</t>
  </si>
  <si>
    <t xml:space="preserve">групповых несчастных случаев, тяжелых несчастных случаев, несчастных случаев на производстве со смертельным исходом за 1 п/г 2022 года на территории городского округа Архангельской области "Город Коряжма" </t>
  </si>
  <si>
    <t xml:space="preserve">Дата несчастного случая</t>
  </si>
  <si>
    <t xml:space="preserve">Ф.И.О. пострадавшего, год рождения, общий стаж работы</t>
  </si>
  <si>
    <t xml:space="preserve">Профессия (должность) пострадав - шего</t>
  </si>
  <si>
    <t xml:space="preserve">Организация, где произошел несчастный случай</t>
  </si>
  <si>
    <t xml:space="preserve">Вид происшест - вия, приведшего к несчастному случаю</t>
  </si>
  <si>
    <t xml:space="preserve">Описание обстоя - тельств, при которых произошел несчастный случай</t>
  </si>
  <si>
    <t xml:space="preserve">№ акта формы Н-1 о несчаст -ном случае на производ -стве и дата его утвержде -ния</t>
  </si>
  <si>
    <t xml:space="preserve">Последствия несчастного случая (количество дней нетрудоспособности, инвалидный, смертельный исход)</t>
  </si>
  <si>
    <t xml:space="preserve">Принятые меры по устранению причин несчастного случая</t>
  </si>
  <si>
    <t xml:space="preserve">* данные предоставляются ежеквартально с нарастающим итогом за отчетный год</t>
  </si>
  <si>
    <t xml:space="preserve">Информацию за предыдущие года не предоставлять</t>
  </si>
  <si>
    <t xml:space="preserve">Приложение № 7</t>
  </si>
  <si>
    <t xml:space="preserve">Динамика проведения специальной оценки условий труда в организациях городского округа Архангельской области "Город Коряжма"              </t>
  </si>
  <si>
    <t xml:space="preserve">2020 год</t>
  </si>
  <si>
    <t xml:space="preserve">2021 год</t>
  </si>
  <si>
    <t xml:space="preserve">Количество рабочих мест</t>
  </si>
  <si>
    <t xml:space="preserve">Количество работающих на этих рабочих местах</t>
  </si>
  <si>
    <t xml:space="preserve">всего</t>
  </si>
  <si>
    <t xml:space="preserve">в том числе, на которых проведена специальная оценка условий труда</t>
  </si>
  <si>
    <t xml:space="preserve">● в графе 1 указываются данные за предшествующий год</t>
  </si>
  <si>
    <t xml:space="preserve">● в графе 2 указываются данные за текущий год</t>
  </si>
  <si>
    <t xml:space="preserve">Приложение № 8</t>
  </si>
  <si>
    <t xml:space="preserve">Сведения о результатах специальной оценки условий труда  на территории городского округа Архангельской области "Город Коряжма" за 2020 год                                       </t>
  </si>
  <si>
    <t xml:space="preserve">Наименование организации, вид экономической деятельности 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на которых проведена специальная оценка условий труда</t>
  </si>
  <si>
    <t xml:space="preserve">1-2 класс</t>
  </si>
  <si>
    <t xml:space="preserve">3 класс </t>
  </si>
  <si>
    <t xml:space="preserve">класс 4 </t>
  </si>
  <si>
    <t xml:space="preserve">количество рабочих мест</t>
  </si>
  <si>
    <t xml:space="preserve">численность работников</t>
  </si>
  <si>
    <t xml:space="preserve">3.1</t>
  </si>
  <si>
    <t xml:space="preserve">3.2</t>
  </si>
  <si>
    <t xml:space="preserve">3.3</t>
  </si>
  <si>
    <t xml:space="preserve">3.4</t>
  </si>
  <si>
    <t xml:space="preserve">Муниципальное бюджетное учреждение дополнительного образования 
«Коряжемская детская школа искусств», ул. Космонавтов, 1, г. Коряжма, 
ОКВЭД 80.10.3 2
</t>
  </si>
  <si>
    <t xml:space="preserve">МУ "Коряжемский культурно -досуговый центр, ОКВЭД 92.31.21
</t>
  </si>
  <si>
    <t xml:space="preserve">МАОУ "Межшкольный  учебный комбинат, ОКВЭД  80.41.1, 80.10.3</t>
  </si>
  <si>
    <t xml:space="preserve">Муниципальное образовательное учреждение «Средняя общеобразовательная школа № 1 г. Коряжмы», ОКВЭД 80.21.2 </t>
  </si>
  <si>
    <t xml:space="preserve">49</t>
  </si>
  <si>
    <t xml:space="preserve">47</t>
  </si>
  <si>
    <t xml:space="preserve">2</t>
  </si>
  <si>
    <t xml:space="preserve">Муниципальное образовательное учреждение «Общеобразовательная школа № 1 города Коряжмы» Филиал дополнительного образования детей «Дом детского творчества»,ОКВЭД 80.10.3</t>
  </si>
  <si>
    <t xml:space="preserve">65</t>
  </si>
  <si>
    <t xml:space="preserve">62</t>
  </si>
  <si>
    <t xml:space="preserve">Муниципальное образовательное учреждение «Средняя общеобразовательная школа № 2 Г. кОРЯЖМЫ, ОКВЭД  80.21.2</t>
  </si>
  <si>
    <t xml:space="preserve">46</t>
  </si>
  <si>
    <t xml:space="preserve">82</t>
  </si>
  <si>
    <t xml:space="preserve">Муниципальное образовательное учреждение «Средняя общеобразовательная школа № 3 Г. Коряжмы, ОКВЭД 80.21.2 </t>
  </si>
  <si>
    <t xml:space="preserve">79</t>
  </si>
  <si>
    <t xml:space="preserve">71</t>
  </si>
  <si>
    <t xml:space="preserve">76</t>
  </si>
  <si>
    <t xml:space="preserve">3</t>
  </si>
  <si>
    <t xml:space="preserve">Муниципальное образовательное учреждение
«Средняя общеобразовательная школа № 4 г кОРЯЖМЫ., ОКВЭД 80.21.2</t>
  </si>
  <si>
    <t xml:space="preserve">Муниципальное образовательное учреждение «Средняя общеобразовательная школа № 5 г. Коряжмы»,оквэд 80.21.2 </t>
  </si>
  <si>
    <t xml:space="preserve">68</t>
  </si>
  <si>
    <t xml:space="preserve">90</t>
  </si>
  <si>
    <t xml:space="preserve">66</t>
  </si>
  <si>
    <t xml:space="preserve">83</t>
  </si>
  <si>
    <t xml:space="preserve">7</t>
  </si>
  <si>
    <t xml:space="preserve">Муниципальное образовательное учреждение «Средняя общеобразовательная школа № 6 г. Коряжмы», оквэд 80.21.2</t>
  </si>
  <si>
    <t xml:space="preserve">91</t>
  </si>
  <si>
    <t xml:space="preserve">97</t>
  </si>
  <si>
    <t xml:space="preserve">25</t>
  </si>
  <si>
    <t xml:space="preserve">29</t>
  </si>
  <si>
    <t xml:space="preserve">20</t>
  </si>
  <si>
    <t xml:space="preserve">5</t>
  </si>
  <si>
    <t xml:space="preserve">Муниципальное образовательное учреждение «Средняя общеобразовательная школа № 7 г. Коряжмы», оквэд 80.21.2</t>
  </si>
  <si>
    <t xml:space="preserve">78</t>
  </si>
  <si>
    <t xml:space="preserve">85</t>
  </si>
  <si>
    <t xml:space="preserve">77</t>
  </si>
  <si>
    <t xml:space="preserve">1</t>
  </si>
  <si>
    <t xml:space="preserve">Муниципальное учреждение 
«Коряжемская  спортивная школа», ул. Дыбцына, д.13
ОКВЭД 80.10.3
</t>
  </si>
  <si>
    <t xml:space="preserve">38</t>
  </si>
  <si>
    <t xml:space="preserve">Муниципальное казенное учреждение города Коряжмы Архангельской области
 «Организатор перевозок», 
ул. Архангельская ,14
</t>
  </si>
  <si>
    <t xml:space="preserve">МКУ "Служба финансового учета" ОКВЭД 69.20</t>
  </si>
  <si>
    <t xml:space="preserve">Муниципальное учреждение 
«Управление строительства и капитального ремонта города Коряжмы Архангельской области, ул. Гоголя,6
ОКВЭД 74.20.1
</t>
  </si>
  <si>
    <t xml:space="preserve">10</t>
  </si>
  <si>
    <t xml:space="preserve">Муниципальное дошкольное образовательное учреждение 
«Детский сад комбинированного вида
 № 1 «Золотой ключик», ул. Кутузова, 11 «а», г. Коряжма
ОКВЭД 80.10.1
</t>
  </si>
  <si>
    <t xml:space="preserve">118</t>
  </si>
  <si>
    <t xml:space="preserve">73</t>
  </si>
  <si>
    <t xml:space="preserve">9</t>
  </si>
  <si>
    <t xml:space="preserve">Муниципальное дошкольное образовательное учреждение «Детский сад комбинированного вида № 2 «Парусок», ул. Советская, 10 г. Коряжма
ОКВЭД 80.10.1
</t>
  </si>
  <si>
    <t xml:space="preserve">44</t>
  </si>
  <si>
    <t xml:space="preserve">54</t>
  </si>
  <si>
    <t xml:space="preserve">39</t>
  </si>
  <si>
    <t xml:space="preserve">Муниципальное дошкольное образовательное учреждение «Детский сад №5 «Журавлик», пр. Ломоносова, д.8а
ОКВЭД 85.11
</t>
  </si>
  <si>
    <t xml:space="preserve">48</t>
  </si>
  <si>
    <t xml:space="preserve">63</t>
  </si>
  <si>
    <t xml:space="preserve">34</t>
  </si>
  <si>
    <t xml:space="preserve">14</t>
  </si>
  <si>
    <t xml:space="preserve">Муниципальное дошкольное образовательное учреждение Детский сад № 7 «Теремок», ул. Кутузова 7 «а», г. Коряжма
ИНН 2905006299
ОКВЭД 80.10.1
</t>
  </si>
  <si>
    <t xml:space="preserve">26</t>
  </si>
  <si>
    <t xml:space="preserve">Муниципальное дошкольное образовательное учреждение Детский сад общеразвивающего вида №8 «Колосок», г. Коряжма, пр. Ленина, 45 «в»
ИНН 290506203
ОКВЭД 80.10.1
</t>
  </si>
  <si>
    <t xml:space="preserve">Муниципальное дошкольное образовательное учреждение Детский сад присмотра и оздоровления № 10 «Орленок», ул. Пушкина д. 10 А», г. Коряжма
ИНН 2905006309
ОКВЭД 80.10.1
</t>
  </si>
  <si>
    <t xml:space="preserve">60</t>
  </si>
  <si>
    <t xml:space="preserve">80</t>
  </si>
  <si>
    <t xml:space="preserve">Муниципальное дошкольное образовательное учреждение Детский сад общеразвивающего вида № 12 «Голубок», пр. Ленина 32 «б», г. Коряжма
ИНН 2905006387
ОКВЭД 80.10.1
</t>
  </si>
  <si>
    <t xml:space="preserve">23</t>
  </si>
  <si>
    <t xml:space="preserve">Муниципальное дошкольное образовательное учреждение Детский сад общеразвивающего вида № 13 «Чебурашка»,
Архангельская , 15 «а»
ИНН 2905006370
ОКВЭД 80.10.1
</t>
  </si>
  <si>
    <t xml:space="preserve">45</t>
  </si>
  <si>
    <t xml:space="preserve">Муниципальное дошкольное образовательное учреждение «Центр развития ребенка – детский сад № 14 «Малышок», ул. Пушкина,20 г. Коряжма
ИНН 2905006549
ОКВЭД 80.10.1, 85.32
</t>
  </si>
  <si>
    <t xml:space="preserve">27</t>
  </si>
  <si>
    <t xml:space="preserve">57</t>
  </si>
  <si>
    <t xml:space="preserve">13</t>
  </si>
  <si>
    <t xml:space="preserve">4</t>
  </si>
  <si>
    <t xml:space="preserve">Муниципальное дошкольное образовательное учреждение Детский сад № 17 «Аленький цветочек», ул. Гоголя, 15, Кирова, 4, г. Коряжма
ИНН 2905008680
ОКВЭД 80.10.1
</t>
  </si>
  <si>
    <t xml:space="preserve">32</t>
  </si>
  <si>
    <t xml:space="preserve">56</t>
  </si>
  <si>
    <t xml:space="preserve">17</t>
  </si>
  <si>
    <t xml:space="preserve">Муниципальное дошкольное образовательное учреждение Детский сад № 18 «Сказка», ул. Советская 13 «б», г. Коряжма
ИНН 2905012609
ОКВЭД 80.10.1
</t>
  </si>
  <si>
    <t xml:space="preserve">88</t>
  </si>
  <si>
    <t xml:space="preserve">64</t>
  </si>
  <si>
    <t xml:space="preserve">Муниципальное учреждение города Коряжмы Архангельской области «Молодежно- культурный центр «Родина», ул. Кутузова, 7 «б»
ИНН 2905010104
</t>
  </si>
  <si>
    <t xml:space="preserve">Муниципальное учреждение 
«Коряжемская централизованная библиотечная  система», ул. Космонавтов, д.3 «а», г. Коряжма
ИНН 2905003379
ОКВЭД 91.01
</t>
  </si>
  <si>
    <t xml:space="preserve">36</t>
  </si>
  <si>
    <t xml:space="preserve">42</t>
  </si>
  <si>
    <t xml:space="preserve">Муниципальное казенное учреждение «Коряжемская служба спасения»,
ул. им. М.Х. Сафьяна д.20 , г. Коряжма
ИНН 2905008384,
ОКВЭД 75.25
</t>
  </si>
  <si>
    <t xml:space="preserve">12</t>
  </si>
  <si>
    <t xml:space="preserve">Финансовое управление администрации города, пр. Ленина, 29
ИНН 2905001935
ОКВЭД 75.11.31
</t>
  </si>
  <si>
    <t xml:space="preserve">Муниципальное унитарное предприятие г. Коряжмы «ЖКХ», г. Коряжма, ул. Сафьяна, д.18,
ИНН 2905001195,
ОКВЭД 35.30.3
</t>
  </si>
  <si>
    <t xml:space="preserve">98</t>
  </si>
  <si>
    <t xml:space="preserve">105</t>
  </si>
  <si>
    <t xml:space="preserve">40</t>
  </si>
  <si>
    <t xml:space="preserve">18</t>
  </si>
  <si>
    <t xml:space="preserve">Муниципальное унитарное предприятие г. Коряжмы Архангельской области «Полигон», ул. Лермонтова, 31, г. Коряжма
ИНН 2905008899
ОКВЭД 90.00.2
</t>
  </si>
  <si>
    <t xml:space="preserve">28</t>
  </si>
  <si>
    <t xml:space="preserve">19</t>
  </si>
  <si>
    <t xml:space="preserve">Муниципальное унитарное предприятие г. Коряжмы Архангельской области «Горсвет», ул. Лермонтова, 31, г. Коряжма
ИНН 2905009412,
ОКВЭД 35.12
</t>
  </si>
  <si>
    <t xml:space="preserve">Муниципальное унитарное предприятие г. Коряжмы «Благоустройство», г. Коряжма, пр. Ленина 75, ИНН 2905007944, ОКВЭД 90.00.3</t>
  </si>
  <si>
    <t xml:space="preserve">81</t>
  </si>
  <si>
    <t xml:space="preserve">69</t>
  </si>
  <si>
    <t xml:space="preserve">11</t>
  </si>
  <si>
    <t xml:space="preserve">Муниципальное унитарное предприятие 
«Коряжемская информационная компания» ИНН 2905006355
ОКВЭД 22.12, 22.21,99.20,74.40,45.31
Ул. Ломоносова 3 Д
</t>
  </si>
  <si>
    <t xml:space="preserve">ООО «Реммонтаж», г. Коряжма ул. Кутузова, 23, ИНН 2905006997, ОКВЭД 33.12.</t>
  </si>
  <si>
    <t xml:space="preserve">22</t>
  </si>
  <si>
    <t xml:space="preserve">16</t>
  </si>
  <si>
    <t xml:space="preserve">ООО «Доверие», г. Коряжма, пр. Ленина, 32
ИНН 2905009878
ОКВЭД 70.32
</t>
  </si>
  <si>
    <t xml:space="preserve">72</t>
  </si>
  <si>
    <t xml:space="preserve">ООО «Жилфонд», ул. Лермонтова,2,
ИНН 2905010457,
ОКВЭД 68.32.1
</t>
  </si>
  <si>
    <t xml:space="preserve">ООО «Лидер+» , г. Коряжма ул. Чапаева,д. 1 оф.2
ИНН 2905012831
ОКВЭД 70.32.1
</t>
  </si>
  <si>
    <t xml:space="preserve">ООО «ИлимТНП» г. Коряжма ул. Дыбцына, 42
ИНН 2905007302
ОКВЭД 21.21, 21.22, 21.23., 21.25,74.84
</t>
  </si>
  <si>
    <t xml:space="preserve">166</t>
  </si>
  <si>
    <t xml:space="preserve">459</t>
  </si>
  <si>
    <t xml:space="preserve">164</t>
  </si>
  <si>
    <t xml:space="preserve">457</t>
  </si>
  <si>
    <t xml:space="preserve">59</t>
  </si>
  <si>
    <t xml:space="preserve">282</t>
  </si>
  <si>
    <t xml:space="preserve">112</t>
  </si>
  <si>
    <t xml:space="preserve">ООО «КоряжмаТехсервис, ОКВЭД 33.14,35.12,61.10</t>
  </si>
  <si>
    <t xml:space="preserve">ООО «ИлимСеверРМП»</t>
  </si>
  <si>
    <t xml:space="preserve">ООО «Комплекс», г. Коряжма, ул. Театральная , д.4., ИНН 2905009797
ОКВЭД 68.32.1
</t>
  </si>
  <si>
    <t xml:space="preserve">55</t>
  </si>
  <si>
    <t xml:space="preserve">15</t>
  </si>
  <si>
    <t xml:space="preserve">ООО «Кедр», ул.Пушкина,8 г. Коряжма
ИНН 2905009733
ОКВЭД 68.32.1,33.12, 37.00, 38.1, 38.2, 41.20.,42.99,43.2
</t>
  </si>
  <si>
    <t xml:space="preserve">ООО «Атлант», ул.Пушкина, 8
ИНН 2905009733,
ОКВЭД 68.32.1,33.12, 37.00, 38.1, 38.2, 41.20.,42.99,43.2
</t>
  </si>
  <si>
    <t xml:space="preserve">37</t>
  </si>
  <si>
    <t xml:space="preserve">35</t>
  </si>
  <si>
    <t xml:space="preserve">ООО «Бумтехсервис», г. Коряжма, ул. Дыбцына,24,
ИНН 2905006524,
ОКВЭД 45.2
</t>
  </si>
  <si>
    <t xml:space="preserve">24</t>
  </si>
  <si>
    <t xml:space="preserve">Филиал ООО «Финтранс ГЛ» в г. Коряжме, Магистральное шоссе, 36 строение 5, ИНН 783845340, ОКВЭД 63.40, 50.20.2, 60.10.,6024.2.</t>
  </si>
  <si>
    <t xml:space="preserve">337</t>
  </si>
  <si>
    <t xml:space="preserve">584</t>
  </si>
  <si>
    <t xml:space="preserve">106</t>
  </si>
  <si>
    <t xml:space="preserve">127</t>
  </si>
  <si>
    <t xml:space="preserve">168</t>
  </si>
  <si>
    <t xml:space="preserve">342</t>
  </si>
  <si>
    <t xml:space="preserve">129</t>
  </si>
  <si>
    <t xml:space="preserve">ООО «Вента», ул. Чапаева, д.1, стр.11
ИНН 2905007704
ОКВЭД 45.33, 29.23.9
</t>
  </si>
  <si>
    <t xml:space="preserve">31</t>
  </si>
  <si>
    <t xml:space="preserve">ООО «Электротехцентр+»,ул. Дыбцына,28, г. Коряжма
ИНН 2905009155,
ОКВЭД 43.21
</t>
  </si>
  <si>
    <t xml:space="preserve">41</t>
  </si>
  <si>
    <t xml:space="preserve">ООО «Заря», ул. Складская,8, г. Коряжма
ИНН 2905004051
ОКВЭД 45.2, 45.3,20.30,60.24,63.24,63.40,70.32,90.00
</t>
  </si>
  <si>
    <t xml:space="preserve">ООО «Стройпроект», г. Коряжма, ул. Дыбцына,22 ИНН 2905008521, ОКВЭД 74.20.12.</t>
  </si>
  <si>
    <t xml:space="preserve">84</t>
  </si>
  <si>
    <t xml:space="preserve">ЧОП «Двина»</t>
  </si>
  <si>
    <t xml:space="preserve">256</t>
  </si>
  <si>
    <t xml:space="preserve">ООО «Форест», г. Коряжма, ул. Кирова,27
ОКВЭД 63.11,
ИНН 2905011725
</t>
  </si>
  <si>
    <t xml:space="preserve">ООО «Управляющая компания «Домашний Комитет», г. Коряжма, ул. Дыбцына,24
ИНН 2905009620
</t>
  </si>
  <si>
    <t xml:space="preserve">58</t>
  </si>
  <si>
    <t xml:space="preserve">ООО «Викинг», г. Коряжма, ул. Гоголя, д.24 а,
ОКВЭД 74.84
ИНН 2905010979
</t>
  </si>
  <si>
    <t xml:space="preserve">ООО «Торгсервис29», ул. Ленина, д.29, оф.31
ИНН 2902082397,
ОКВЭД 47.19
</t>
  </si>
  <si>
    <t xml:space="preserve">ООО «Сантехстройсервис»,
ул.Чапаева, д.1, стр.11, г. Коряжма
ИНН 29050006940
ОКВЭД 43.22
</t>
  </si>
  <si>
    <t xml:space="preserve">ООО «Центр независимого лабораторного контроля»,
ул. им. Дыбцына, д.14 -234,
ИНН 2905011161
ОКВЭД 71.20.1,71.20.3,71.20.7,71.20</t>
  </si>
  <si>
    <t xml:space="preserve">190</t>
  </si>
  <si>
    <t xml:space="preserve">ООО «Бумажник К»,ул. Дыбцына, 42 г. Коряжма
ИНН 1121020356,
ОКВЭД 55.5,51.3, 51.4, 52.1, 55.3
</t>
  </si>
  <si>
    <t xml:space="preserve">ООО «Орион», г. Коряжма пр. им. М.В. Ломоносова, д.16, ИНН 2905010721, ОКВЭД 45.2</t>
  </si>
  <si>
    <t xml:space="preserve">ООО «ИлимСеверТехно», г. Коряжма, ул. Дыбцына, 42, ИНН 2905008120, ОКВЭД 52.6</t>
  </si>
  <si>
    <t xml:space="preserve">Лесной филиал АО «Группа «Илим» в г.Коряжме, 4-56-57, ИНН   7840346335,  ОКВЭД   02.0</t>
  </si>
  <si>
    <t xml:space="preserve">175</t>
  </si>
  <si>
    <t xml:space="preserve">АО «Группа «Илим» в г. Коряжме, г. Коряжма, Дыбцына, 42
ИНН 7840346335, ОКВЭД 21.1, 02.01, 51.53.01
</t>
  </si>
  <si>
    <t xml:space="preserve">157</t>
  </si>
  <si>
    <t xml:space="preserve">286</t>
  </si>
  <si>
    <t xml:space="preserve">50</t>
  </si>
  <si>
    <t xml:space="preserve">102</t>
  </si>
  <si>
    <t xml:space="preserve">96</t>
  </si>
  <si>
    <t xml:space="preserve">Частное учреждение «Стадион «Труд»</t>
  </si>
  <si>
    <t xml:space="preserve">ООО "Стройград" ОКВЭД 45.21,71.32, 28.12,28.11,20.30</t>
  </si>
  <si>
    <t xml:space="preserve">ООО "Бытовые услуги" ОКВЭД 96.01, 81.21, </t>
  </si>
  <si>
    <t xml:space="preserve">132</t>
  </si>
  <si>
    <t xml:space="preserve">51</t>
  </si>
  <si>
    <t xml:space="preserve">ООО "Юпитер" ОКВЭД 443.32 </t>
  </si>
  <si>
    <t xml:space="preserve">ООО "Монтажно - ремонтный участок, ОКВЭД 33.12, 25.61, 25.62, 33.14, 33.20</t>
  </si>
  <si>
    <t xml:space="preserve">ГБУЗ АО «Коряжемская городская больница», г. Коряжма, ул. Архангельская 54, ИНН 2905011820, ОКВЭД 85.11.1</t>
  </si>
  <si>
    <t xml:space="preserve"> 118</t>
  </si>
  <si>
    <t xml:space="preserve">163</t>
  </si>
  <si>
    <t xml:space="preserve">74</t>
  </si>
  <si>
    <t xml:space="preserve">Государственное автономное учреждение здравоохранения Архангельской области «Коряжемская стоматологическая поликлиника», г. Коряжма, пр. Ленина, д. 43 «а», ИНН 2905001124, ОКВЭД 85.14.2, 85.12, 33.10.</t>
  </si>
  <si>
    <t xml:space="preserve">87</t>
  </si>
  <si>
    <t xml:space="preserve">Государственное бюджетное учреждение Архангельской области «Коряжемский детский дом –школа»,пр.Ленина д.31,г. Коряжма
ИНН 2905008105
ОКВЭД 85.14, 86.90.9,85.41, 85.12
</t>
  </si>
  <si>
    <t xml:space="preserve">53</t>
  </si>
  <si>
    <t xml:space="preserve">Государственное автономное профессиональное образовательное учреждение Архангельской области «Коряжемский индустриальный техникум», Набережная им. Н. Островского, д.2,
г. Коряжма
ИНН 2905010425
ОКВЭД 85.21(85.14,85.30,85.41,85.42,93.19)
</t>
  </si>
  <si>
    <t xml:space="preserve">104</t>
  </si>
  <si>
    <t xml:space="preserve">110</t>
  </si>
  <si>
    <t xml:space="preserve">95</t>
  </si>
  <si>
    <t xml:space="preserve">8</t>
  </si>
  <si>
    <t xml:space="preserve">Государственное бюджетное учреждение социального обслуживания населения Архангельской области «Коряжемский комплексный центр социального обслуживания» (ГБУ СОН АО «Коряжемский КЦСО»), ул. им. Дыбцына,5
ИНН 2905003876,
ОКВЭД 85.31, 85.32
</t>
  </si>
  <si>
    <t xml:space="preserve">Управление Федеральной Службы Исполнения Наказаний по Архангельской службе Федеральное казенное Учреждение Исправительная колония № 5, Магистральное шоссе, д. 101, г. Коряжма
ИНН 2905006154, ОКВЭД 75.23.4
</t>
  </si>
  <si>
    <t xml:space="preserve">620</t>
  </si>
  <si>
    <t xml:space="preserve">631</t>
  </si>
  <si>
    <t xml:space="preserve">617</t>
  </si>
  <si>
    <t xml:space="preserve">600</t>
  </si>
  <si>
    <t xml:space="preserve">599</t>
  </si>
  <si>
    <t xml:space="preserve">Индивидуальный предприниматель Иванов Алексей Александрович,
ул.Кирова, д.1
ИНН 290120187000
ОКВЭД 15.81
</t>
  </si>
  <si>
    <t xml:space="preserve">ИП Лобанцев А.А.,
ИНН 290500729098, ОКВЭД 50.2
</t>
  </si>
  <si>
    <t xml:space="preserve">Общество с ограниченной ответственностью «ТехноСтрой», ул. Театральная 14-2, г. Коряжма, ИНН 2905007951, ОКВЭД 45.21.1</t>
  </si>
  <si>
    <t xml:space="preserve">ООО «Виконда Девелопмент» ИНН 7610117838
ОКВЭД 68.20.2,
пр. Ленина, д.17, офис 1
</t>
  </si>
  <si>
    <t xml:space="preserve">ООО "Высота 29" ИНН 2905013017, ОКВЭД 41.20, ул. Архангельская ,19</t>
  </si>
  <si>
    <t xml:space="preserve">Частное учреждение «Спорткомбинат «Олимп»
ИНН 2905003724
ОКВЭД 93.19, 93.12, 93.13,96.04, 47.19.1. 77.21, 68.20.2
Пр. Ленина, 26
</t>
  </si>
  <si>
    <t xml:space="preserve">ОАО "Котласский химический завод" ИНН 2905000843, ОКВЭД 20.30.2, 20.16, 20.59.5, 46.19, 47.11, 56.10, 56.10.1, 52.29, 68.20.2, 86.21</t>
  </si>
  <si>
    <t xml:space="preserve">ООО "Харитоноволес" ИНН 2904017932, ОКВЭД 02.01, им. Дыбцына,22</t>
  </si>
  <si>
    <t xml:space="preserve"> ООО "Энергосервис"ОКВЭД  35.11.1, ИНН 2905009885, ул. Архангельская , д.2</t>
  </si>
  <si>
    <t xml:space="preserve">Администрация города ,ИНН 2905001879</t>
  </si>
  <si>
    <t xml:space="preserve">Приложение № 9</t>
  </si>
  <si>
    <t xml:space="preserve">Перечень организаций, присоеденившихся к концепции "Нулевой травматизм" на территории городского округа Архангельской области "Город Коряжма"</t>
  </si>
  <si>
    <t xml:space="preserve">Наименование организации</t>
  </si>
  <si>
    <t xml:space="preserve"> Администрация города;</t>
  </si>
  <si>
    <t xml:space="preserve">Управление социального развития администрации города;</t>
  </si>
  <si>
    <t xml:space="preserve">Финансовое управление администрации города;</t>
  </si>
  <si>
    <t xml:space="preserve">Управление муниципального хозяйства и градостроительства администрации города;</t>
  </si>
  <si>
    <t xml:space="preserve"> МУП «Благоустройство»;</t>
  </si>
  <si>
    <t xml:space="preserve"> МУП ПУ «ЖКХ»;</t>
  </si>
  <si>
    <t xml:space="preserve"> МУП «Горсвет»;</t>
  </si>
  <si>
    <t xml:space="preserve">МУП «Полигон»;</t>
  </si>
  <si>
    <t xml:space="preserve"> МУП «Коряжемская информационная компания»;</t>
  </si>
  <si>
    <t xml:space="preserve"> МУ «Управление строительства и капитального ремонта»;</t>
  </si>
  <si>
    <t xml:space="preserve"> МУ «Организатор перевозок»;</t>
  </si>
  <si>
    <t xml:space="preserve"> КУ «Коряжемская служба спасения»;</t>
  </si>
  <si>
    <t xml:space="preserve">МУ «Служба финансового учета»;</t>
  </si>
  <si>
    <t xml:space="preserve"> Молодежно-культурный центр «Родина»;</t>
  </si>
  <si>
    <t xml:space="preserve"> МУ «Коряжемский культурно - досуговый центр»;</t>
  </si>
  <si>
    <t xml:space="preserve">МБОУ «Коряжемская детская школа искусств»;</t>
  </si>
  <si>
    <t xml:space="preserve">МУ «Коряжемская централизованная библиотечная система»;</t>
  </si>
  <si>
    <t xml:space="preserve">Муниципальное дошкольное образовательное учреждение «Детский сад комбинированного вида № 1 «Золотой ключик»;</t>
  </si>
  <si>
    <t xml:space="preserve">Муниципальное дошкольное образовательное учреждение «Детский сад комбинированного вида № 2 «Парусок»;</t>
  </si>
  <si>
    <t xml:space="preserve">Муниципальное дошкольное образовательное учреждение «Детский сад № 5 «Журавлик»;</t>
  </si>
  <si>
    <t xml:space="preserve">Муниципальное дошкольное образовательное учреждение «Детский сад № 7 «Теремок»;</t>
  </si>
  <si>
    <t xml:space="preserve">Муниципальное дошкольное образовательное учреждение «Детский сад общеразвивающего вида № 8 «Колосок»;</t>
  </si>
  <si>
    <t xml:space="preserve">Муниципальное дошкольное образовательное учреждение «Детский сад присмотра и оздоровления № 10 «Орленок»;</t>
  </si>
  <si>
    <t xml:space="preserve">Муниципальное дошкольное образовательное учреждение «Детский сад общеразвивающего вида № 12 «Голубок»;</t>
  </si>
  <si>
    <t xml:space="preserve">Муниципальное дошкольное образовательное учреждение «Детский сад общеразвивающего вида  № 13 «Чебурашка»;</t>
  </si>
  <si>
    <t xml:space="preserve">Муниципальное дошкольное образовательноеучреждение «Центр развития ребенка - детский сад № 14 «Малышок»;</t>
  </si>
  <si>
    <t xml:space="preserve">Муниципальное дошкольное образовательное учреждение «Детский сад № 17 «Аленький цветочек»;</t>
  </si>
  <si>
    <t xml:space="preserve">Муниципальное дошкольное образовательное учреждение «Детский сад № 18 «Сказка»;</t>
  </si>
  <si>
    <t xml:space="preserve">Муниципальное образовательное учреждение «Средняя общеобразовательная  школа № 1 города Коряжмы»;</t>
  </si>
  <si>
    <t xml:space="preserve"> Филиал дополнительного образования детей «Дом детского творчества»;</t>
  </si>
  <si>
    <t xml:space="preserve">Муниципальное образовательное учреждение «Средняя общеобразовательная  школа № 2 г. Коряжмы»;</t>
  </si>
  <si>
    <t xml:space="preserve">Муниципальное образовательное учреждение «Средняя общеобразовательная  школа № 3 г. Коряжмы»;</t>
  </si>
  <si>
    <t xml:space="preserve">Муниципальное образовательное учреждение «Средняя общеобразовательная  школа № 4 города Коряжмы»;</t>
  </si>
  <si>
    <t xml:space="preserve">Муниципальное образовательное учреждение «Средняя общеобразовательная  школа № 5 г. Коряжмы»;</t>
  </si>
  <si>
    <t xml:space="preserve">Муниципальное образовательное учреждение «Средняя общеобразовательная школа № 6 города Коряжмы»;</t>
  </si>
  <si>
    <t xml:space="preserve"> Муниципальное образовательное учреждение «Средняя общеобразовательная  школа № 7 города Коряжмы»;</t>
  </si>
  <si>
    <t xml:space="preserve">Муниципальное автономное образовательное учреждение «Межшкольный учебный комбинат»;</t>
  </si>
  <si>
    <t xml:space="preserve">ООО «Комплекс»;</t>
  </si>
  <si>
    <t xml:space="preserve">ООО «Атлант»;</t>
  </si>
  <si>
    <t xml:space="preserve">ООО «Кедр»;</t>
  </si>
  <si>
    <t xml:space="preserve">ООО «Доверие»;</t>
  </si>
  <si>
    <t xml:space="preserve">ООО «УК «Домашний Комитет»;</t>
  </si>
  <si>
    <t xml:space="preserve">ООО «Викинг»;</t>
  </si>
  <si>
    <t xml:space="preserve">ООО «Рассвет»;</t>
  </si>
  <si>
    <t xml:space="preserve">ООО «Жилфонд»;</t>
  </si>
  <si>
    <t xml:space="preserve">ООО «Бумтехсервис»;</t>
  </si>
  <si>
    <t xml:space="preserve">ООО «Альтернатива;</t>
  </si>
  <si>
    <t xml:space="preserve">ООО «Финтранс ГЛ»;</t>
  </si>
  <si>
    <t xml:space="preserve">ОАО «Котлаский химический завод»;</t>
  </si>
  <si>
    <t xml:space="preserve"> ООО «Заря»;</t>
  </si>
  <si>
    <t xml:space="preserve">ООО «Вента»;</t>
  </si>
  <si>
    <t xml:space="preserve">ООО «Форест»;</t>
  </si>
  <si>
    <t xml:space="preserve">ГБОУ АО «Коряжемский детский дом-школа»;</t>
  </si>
  <si>
    <t xml:space="preserve">ГБОУ СПО АО «Коряжемский индустриальный техникум»;  </t>
  </si>
  <si>
    <t xml:space="preserve">МУ «Коряжемская спортивная школа»;</t>
  </si>
  <si>
    <t xml:space="preserve">ГУ социального обслуживания населения «Коряжемский комплексный центр социального обслуживания» (КЦСО</t>
  </si>
  <si>
    <t xml:space="preserve">Управление Пенсионного фонда РФ по г. Коряжме</t>
  </si>
  <si>
    <t xml:space="preserve">ООО "Фактория"</t>
  </si>
  <si>
    <t xml:space="preserve">ООО "Харитоноволес"</t>
  </si>
  <si>
    <t xml:space="preserve">ООО "КТК ЛЕС"</t>
  </si>
  <si>
    <t xml:space="preserve">ООО "Коряжматехсервис"</t>
  </si>
  <si>
    <t xml:space="preserve">ООО "Техком"</t>
  </si>
  <si>
    <t xml:space="preserve">ООО "Янтарный поток"</t>
  </si>
  <si>
    <t xml:space="preserve">ООО "Центр независимого лабораторного контроля"</t>
  </si>
  <si>
    <t xml:space="preserve">ООО "Монтажно - ремонтный участок "</t>
  </si>
  <si>
    <t xml:space="preserve">ООО "Высота 29"</t>
  </si>
  <si>
    <t xml:space="preserve">ООО "Стройпроект"</t>
  </si>
  <si>
    <t xml:space="preserve">ООО "Реммонтаж""</t>
  </si>
  <si>
    <t xml:space="preserve">ООО "Вкусное время"</t>
  </si>
  <si>
    <t xml:space="preserve">По данным организаций города на 30.06.2022 к концепции «Нулевого травматизма» присоединилось 67 организации город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@"/>
    <numFmt numFmtId="168" formatCode="000000"/>
    <numFmt numFmtId="169" formatCode="[$-409]d\-mmm"/>
    <numFmt numFmtId="170" formatCode="0"/>
    <numFmt numFmtId="171" formatCode="#,##0.00"/>
    <numFmt numFmtId="172" formatCode="_(* #,##0.00_);_(* \(#,##0.00\);_(* \-??_);_(@_)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  <font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42"/>
    <col collapsed="false" customWidth="true" hidden="false" outlineLevel="0" max="3" min="3" style="0" width="13.56"/>
    <col collapsed="false" customWidth="true" hidden="false" outlineLevel="0" max="8" min="8" style="0" width="15.99"/>
    <col collapsed="false" customWidth="true" hidden="false" outlineLevel="0" max="9" min="9" style="0" width="9.28"/>
    <col collapsed="false" customWidth="true" hidden="false" outlineLevel="0" max="10" min="10" style="0" width="14.7"/>
    <col collapsed="false" customWidth="true" hidden="false" outlineLevel="0" max="12" min="12" style="0" width="30.99"/>
  </cols>
  <sheetData>
    <row r="1" customFormat="false" ht="13.5" hidden="false" customHeight="true" outlineLevel="0" collapsed="false"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1.75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5"/>
      <c r="F4" s="5"/>
      <c r="G4" s="5"/>
      <c r="H4" s="5"/>
      <c r="I4" s="5" t="s">
        <v>5</v>
      </c>
      <c r="J4" s="5"/>
      <c r="K4" s="5" t="s">
        <v>6</v>
      </c>
      <c r="L4" s="5"/>
    </row>
    <row r="5" customFormat="false" ht="12.75" hidden="false" customHeight="true" outlineLevel="0" collapsed="false">
      <c r="A5" s="6" t="n">
        <v>1</v>
      </c>
      <c r="B5" s="6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 t="n">
        <v>5</v>
      </c>
      <c r="L5" s="7"/>
    </row>
    <row r="6" customFormat="false" ht="42.75" hidden="false" customHeight="true" outlineLevel="0" collapsed="false">
      <c r="A6" s="8" t="n">
        <v>1</v>
      </c>
      <c r="B6" s="8"/>
      <c r="C6" s="9" t="n">
        <v>44579</v>
      </c>
      <c r="D6" s="10" t="s">
        <v>7</v>
      </c>
      <c r="E6" s="10"/>
      <c r="F6" s="10"/>
      <c r="G6" s="10"/>
      <c r="H6" s="10"/>
      <c r="I6" s="5" t="n">
        <v>25</v>
      </c>
      <c r="J6" s="5"/>
      <c r="K6" s="5" t="s">
        <v>8</v>
      </c>
      <c r="L6" s="5"/>
    </row>
    <row r="7" customFormat="false" ht="36.75" hidden="false" customHeight="true" outlineLevel="0" collapsed="false">
      <c r="A7" s="11" t="n">
        <v>2</v>
      </c>
      <c r="B7" s="11"/>
      <c r="C7" s="12" t="n">
        <v>44585</v>
      </c>
      <c r="D7" s="13" t="s">
        <v>9</v>
      </c>
      <c r="E7" s="13"/>
      <c r="F7" s="13"/>
      <c r="G7" s="13"/>
      <c r="H7" s="13"/>
      <c r="I7" s="14" t="n">
        <v>35</v>
      </c>
      <c r="J7" s="14"/>
      <c r="K7" s="15" t="s">
        <v>8</v>
      </c>
      <c r="L7" s="15"/>
    </row>
    <row r="8" customFormat="false" ht="30.75" hidden="false" customHeight="true" outlineLevel="0" collapsed="false">
      <c r="A8" s="11" t="n">
        <v>3</v>
      </c>
      <c r="B8" s="11"/>
      <c r="C8" s="16" t="n">
        <v>44589</v>
      </c>
      <c r="D8" s="15" t="s">
        <v>10</v>
      </c>
      <c r="E8" s="15"/>
      <c r="F8" s="15"/>
      <c r="G8" s="15"/>
      <c r="H8" s="15"/>
      <c r="I8" s="14" t="n">
        <v>15</v>
      </c>
      <c r="J8" s="14"/>
      <c r="K8" s="15" t="s">
        <v>8</v>
      </c>
      <c r="L8" s="15"/>
    </row>
    <row r="9" customFormat="false" ht="29.25" hidden="false" customHeight="true" outlineLevel="0" collapsed="false">
      <c r="A9" s="11" t="n">
        <v>4</v>
      </c>
      <c r="B9" s="11"/>
      <c r="C9" s="16" t="n">
        <v>44593</v>
      </c>
      <c r="D9" s="17" t="s">
        <v>11</v>
      </c>
      <c r="E9" s="17"/>
      <c r="F9" s="17"/>
      <c r="G9" s="17"/>
      <c r="H9" s="17"/>
      <c r="I9" s="14" t="n">
        <v>20</v>
      </c>
      <c r="J9" s="14"/>
      <c r="K9" s="14" t="s">
        <v>12</v>
      </c>
      <c r="L9" s="14"/>
    </row>
    <row r="10" customFormat="false" ht="49.5" hidden="false" customHeight="true" outlineLevel="0" collapsed="false">
      <c r="A10" s="11" t="n">
        <v>5</v>
      </c>
      <c r="B10" s="11"/>
      <c r="C10" s="16" t="n">
        <v>44601</v>
      </c>
      <c r="D10" s="15" t="s">
        <v>13</v>
      </c>
      <c r="E10" s="15"/>
      <c r="F10" s="15"/>
      <c r="G10" s="15"/>
      <c r="H10" s="15"/>
      <c r="I10" s="14" t="n">
        <v>12</v>
      </c>
      <c r="J10" s="14"/>
      <c r="K10" s="14" t="s">
        <v>12</v>
      </c>
      <c r="L10" s="14"/>
    </row>
    <row r="11" customFormat="false" ht="16.5" hidden="false" customHeight="true" outlineLevel="0" collapsed="false">
      <c r="A11" s="11" t="n">
        <v>6</v>
      </c>
      <c r="B11" s="11"/>
      <c r="C11" s="16" t="s">
        <v>14</v>
      </c>
      <c r="D11" s="15" t="s">
        <v>15</v>
      </c>
      <c r="E11" s="15"/>
      <c r="F11" s="15"/>
      <c r="G11" s="15"/>
      <c r="H11" s="15"/>
      <c r="I11" s="14" t="n">
        <v>80</v>
      </c>
      <c r="J11" s="14"/>
      <c r="K11" s="14"/>
      <c r="L11" s="14"/>
    </row>
    <row r="12" customFormat="false" ht="24" hidden="false" customHeight="true" outlineLevel="0" collapsed="false">
      <c r="A12" s="11" t="n">
        <v>7</v>
      </c>
      <c r="B12" s="11"/>
      <c r="C12" s="16" t="n">
        <v>44670</v>
      </c>
      <c r="D12" s="15" t="s">
        <v>16</v>
      </c>
      <c r="E12" s="15"/>
      <c r="F12" s="15"/>
      <c r="G12" s="15"/>
      <c r="H12" s="15"/>
      <c r="I12" s="14" t="n">
        <v>35</v>
      </c>
      <c r="J12" s="14"/>
      <c r="K12" s="14"/>
      <c r="L12" s="14"/>
    </row>
    <row r="13" customFormat="false" ht="32.25" hidden="false" customHeight="true" outlineLevel="0" collapsed="false">
      <c r="A13" s="11" t="n">
        <v>8</v>
      </c>
      <c r="B13" s="11"/>
      <c r="C13" s="16" t="n">
        <v>44680</v>
      </c>
      <c r="D13" s="15" t="s">
        <v>17</v>
      </c>
      <c r="E13" s="15"/>
      <c r="F13" s="15"/>
      <c r="G13" s="15"/>
      <c r="H13" s="15"/>
      <c r="I13" s="14" t="n">
        <v>55</v>
      </c>
      <c r="J13" s="14"/>
      <c r="K13" s="14"/>
      <c r="L13" s="14"/>
    </row>
    <row r="14" customFormat="false" ht="15.75" hidden="false" customHeight="true" outlineLevel="0" collapsed="false">
      <c r="A14" s="11" t="n">
        <v>9</v>
      </c>
      <c r="B14" s="11"/>
      <c r="C14" s="16" t="n">
        <v>44721</v>
      </c>
      <c r="D14" s="15" t="s">
        <v>18</v>
      </c>
      <c r="E14" s="15"/>
      <c r="F14" s="15"/>
      <c r="G14" s="15"/>
      <c r="H14" s="15"/>
      <c r="I14" s="14" t="n">
        <v>16</v>
      </c>
      <c r="J14" s="14"/>
      <c r="K14" s="14" t="s">
        <v>12</v>
      </c>
      <c r="L14" s="14"/>
    </row>
    <row r="15" customFormat="false" ht="15.75" hidden="false" customHeight="true" outlineLevel="0" collapsed="false">
      <c r="A15" s="11" t="n">
        <v>10</v>
      </c>
      <c r="B15" s="11"/>
      <c r="C15" s="16" t="n">
        <v>44741</v>
      </c>
      <c r="D15" s="15" t="s">
        <v>19</v>
      </c>
      <c r="E15" s="15"/>
      <c r="F15" s="15"/>
      <c r="G15" s="15"/>
      <c r="H15" s="15"/>
      <c r="I15" s="14" t="n">
        <v>10</v>
      </c>
      <c r="J15" s="14"/>
      <c r="K15" s="14" t="s">
        <v>12</v>
      </c>
      <c r="L15" s="14"/>
    </row>
    <row r="16" customFormat="false" ht="15" hidden="false" customHeight="true" outlineLevel="0" collapsed="false">
      <c r="A16" s="18" t="s">
        <v>20</v>
      </c>
      <c r="B16" s="19" t="n">
        <v>10</v>
      </c>
      <c r="C16" s="20"/>
      <c r="D16" s="20"/>
      <c r="E16" s="20"/>
      <c r="F16" s="20"/>
      <c r="G16" s="20"/>
      <c r="H16" s="20"/>
      <c r="I16" s="18" t="s">
        <v>20</v>
      </c>
      <c r="J16" s="5" t="n">
        <v>303</v>
      </c>
      <c r="K16" s="5"/>
      <c r="L16" s="5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.75" hidden="false" customHeight="false" outlineLevel="0" collapsed="false">
      <c r="C19" s="21" t="s">
        <v>21</v>
      </c>
      <c r="D19" s="21"/>
      <c r="E19" s="21"/>
      <c r="F19" s="21"/>
      <c r="G19" s="21"/>
      <c r="H19" s="22"/>
      <c r="I19" s="1"/>
      <c r="J19" s="1"/>
      <c r="K19" s="1"/>
      <c r="L19" s="1"/>
    </row>
    <row r="23" customFormat="false" ht="12.75" hidden="false" customHeight="false" outlineLevel="0" collapsed="false">
      <c r="K23" s="23"/>
    </row>
  </sheetData>
  <mergeCells count="52">
    <mergeCell ref="J1:L2"/>
    <mergeCell ref="A3:L3"/>
    <mergeCell ref="A4:B4"/>
    <mergeCell ref="D4:H4"/>
    <mergeCell ref="I4:J4"/>
    <mergeCell ref="K4:L4"/>
    <mergeCell ref="A5:B5"/>
    <mergeCell ref="D5:H5"/>
    <mergeCell ref="I5:J5"/>
    <mergeCell ref="K5:L5"/>
    <mergeCell ref="A6:B6"/>
    <mergeCell ref="D6:H6"/>
    <mergeCell ref="I6:J6"/>
    <mergeCell ref="K6:L6"/>
    <mergeCell ref="A7:B7"/>
    <mergeCell ref="D7:H7"/>
    <mergeCell ref="I7:J7"/>
    <mergeCell ref="K7:L7"/>
    <mergeCell ref="A8:B8"/>
    <mergeCell ref="D8:H8"/>
    <mergeCell ref="I8:J8"/>
    <mergeCell ref="K8:L8"/>
    <mergeCell ref="A9:B9"/>
    <mergeCell ref="D9:H9"/>
    <mergeCell ref="I9:J9"/>
    <mergeCell ref="K9:L9"/>
    <mergeCell ref="A10:B10"/>
    <mergeCell ref="D10:H10"/>
    <mergeCell ref="I10:J10"/>
    <mergeCell ref="K10:L10"/>
    <mergeCell ref="A11:B11"/>
    <mergeCell ref="D11:H11"/>
    <mergeCell ref="I11:J11"/>
    <mergeCell ref="K11:L11"/>
    <mergeCell ref="A12:B12"/>
    <mergeCell ref="D12:H12"/>
    <mergeCell ref="I12:J12"/>
    <mergeCell ref="K12:L12"/>
    <mergeCell ref="A13:B13"/>
    <mergeCell ref="D13:H13"/>
    <mergeCell ref="I13:J13"/>
    <mergeCell ref="K13:L13"/>
    <mergeCell ref="A14:B14"/>
    <mergeCell ref="D14:H14"/>
    <mergeCell ref="I14:J14"/>
    <mergeCell ref="K14:L14"/>
    <mergeCell ref="A15:B15"/>
    <mergeCell ref="D15:H15"/>
    <mergeCell ref="I15:J15"/>
    <mergeCell ref="K15:L15"/>
    <mergeCell ref="D16:H16"/>
    <mergeCell ref="K16:L16"/>
  </mergeCells>
  <printOptions headings="false" gridLines="false" gridLinesSet="true" horizontalCentered="false" verticalCentered="false"/>
  <pageMargins left="0.170138888888889" right="0.179861111111111" top="0.6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1" activeCellId="0" sqref="I31:L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0" width="12.28"/>
    <col collapsed="false" customWidth="true" hidden="false" outlineLevel="0" max="7" min="7" style="0" width="8.85"/>
    <col collapsed="false" customWidth="true" hidden="false" outlineLevel="0" max="8" min="8" style="0" width="15.41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10.56"/>
    <col collapsed="false" customWidth="true" hidden="false" outlineLevel="0" max="12" min="12" style="0" width="38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24" t="s">
        <v>22</v>
      </c>
      <c r="K1" s="24"/>
      <c r="L1" s="24"/>
    </row>
    <row r="2" customFormat="false" ht="18" hidden="false" customHeight="true" outlineLevel="0" collapsed="false">
      <c r="C2" s="1"/>
      <c r="D2" s="1"/>
      <c r="E2" s="1"/>
      <c r="F2" s="1"/>
      <c r="G2" s="1"/>
      <c r="H2" s="1"/>
      <c r="I2" s="1"/>
      <c r="J2" s="24"/>
      <c r="K2" s="24"/>
      <c r="L2" s="24"/>
    </row>
    <row r="3" customFormat="false" ht="54.75" hidden="false" customHeight="tru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3.75" hidden="false" customHeight="true" outlineLevel="0" collapsed="false">
      <c r="A4" s="4" t="s">
        <v>2</v>
      </c>
      <c r="B4" s="4"/>
      <c r="C4" s="5" t="s">
        <v>3</v>
      </c>
      <c r="D4" s="5" t="s">
        <v>24</v>
      </c>
      <c r="E4" s="5"/>
      <c r="F4" s="5"/>
      <c r="G4" s="5"/>
      <c r="H4" s="5"/>
      <c r="I4" s="5" t="s">
        <v>25</v>
      </c>
      <c r="J4" s="5"/>
      <c r="K4" s="5"/>
      <c r="L4" s="5"/>
    </row>
    <row r="5" customFormat="false" ht="12.75" hidden="false" customHeight="true" outlineLevel="0" collapsed="false">
      <c r="A5" s="25" t="n">
        <v>1</v>
      </c>
      <c r="B5" s="25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/>
      <c r="L5" s="7"/>
    </row>
    <row r="6" customFormat="false" ht="35.25" hidden="false" customHeight="true" outlineLevel="0" collapsed="false">
      <c r="A6" s="8" t="n">
        <v>1</v>
      </c>
      <c r="B6" s="8"/>
      <c r="C6" s="26" t="n">
        <v>44575</v>
      </c>
      <c r="D6" s="27" t="s">
        <v>26</v>
      </c>
      <c r="E6" s="27"/>
      <c r="F6" s="27"/>
      <c r="G6" s="27"/>
      <c r="H6" s="27"/>
      <c r="I6" s="13" t="s">
        <v>27</v>
      </c>
      <c r="J6" s="13"/>
      <c r="K6" s="13"/>
      <c r="L6" s="13"/>
    </row>
    <row r="7" customFormat="false" ht="75" hidden="false" customHeight="true" outlineLevel="0" collapsed="false">
      <c r="A7" s="8" t="n">
        <v>2</v>
      </c>
      <c r="B7" s="8"/>
      <c r="C7" s="28" t="n">
        <v>44575</v>
      </c>
      <c r="D7" s="13" t="s">
        <v>28</v>
      </c>
      <c r="E7" s="13"/>
      <c r="F7" s="13"/>
      <c r="G7" s="13"/>
      <c r="H7" s="13"/>
      <c r="I7" s="29" t="s">
        <v>29</v>
      </c>
      <c r="J7" s="29"/>
      <c r="K7" s="29"/>
      <c r="L7" s="29"/>
    </row>
    <row r="8" customFormat="false" ht="72.75" hidden="false" customHeight="true" outlineLevel="0" collapsed="false">
      <c r="A8" s="8" t="n">
        <v>3</v>
      </c>
      <c r="B8" s="8"/>
      <c r="C8" s="30" t="n">
        <v>44579</v>
      </c>
      <c r="D8" s="31" t="s">
        <v>30</v>
      </c>
      <c r="E8" s="31"/>
      <c r="F8" s="31"/>
      <c r="G8" s="31"/>
      <c r="H8" s="31"/>
      <c r="I8" s="29" t="s">
        <v>29</v>
      </c>
      <c r="J8" s="29"/>
      <c r="K8" s="29"/>
      <c r="L8" s="29"/>
    </row>
    <row r="9" customFormat="false" ht="68.25" hidden="false" customHeight="true" outlineLevel="0" collapsed="false">
      <c r="A9" s="8" t="n">
        <v>4</v>
      </c>
      <c r="B9" s="8"/>
      <c r="C9" s="30" t="n">
        <v>44581</v>
      </c>
      <c r="D9" s="13" t="s">
        <v>31</v>
      </c>
      <c r="E9" s="13"/>
      <c r="F9" s="13"/>
      <c r="G9" s="13"/>
      <c r="H9" s="13"/>
      <c r="I9" s="13" t="s">
        <v>32</v>
      </c>
      <c r="J9" s="13"/>
      <c r="K9" s="13"/>
      <c r="L9" s="13"/>
    </row>
    <row r="10" customFormat="false" ht="81" hidden="false" customHeight="true" outlineLevel="0" collapsed="false">
      <c r="A10" s="8" t="n">
        <v>5</v>
      </c>
      <c r="B10" s="8"/>
      <c r="C10" s="30" t="n">
        <v>44582</v>
      </c>
      <c r="D10" s="13" t="s">
        <v>33</v>
      </c>
      <c r="E10" s="13"/>
      <c r="F10" s="13"/>
      <c r="G10" s="13"/>
      <c r="H10" s="13"/>
      <c r="I10" s="29" t="s">
        <v>29</v>
      </c>
      <c r="J10" s="29"/>
      <c r="K10" s="29"/>
      <c r="L10" s="29"/>
    </row>
    <row r="11" customFormat="false" ht="74.25" hidden="false" customHeight="true" outlineLevel="0" collapsed="false">
      <c r="A11" s="8" t="n">
        <v>6</v>
      </c>
      <c r="B11" s="8"/>
      <c r="C11" s="28" t="n">
        <v>44587</v>
      </c>
      <c r="D11" s="13" t="s">
        <v>34</v>
      </c>
      <c r="E11" s="13"/>
      <c r="F11" s="13"/>
      <c r="G11" s="13"/>
      <c r="H11" s="13"/>
      <c r="I11" s="29" t="s">
        <v>29</v>
      </c>
      <c r="J11" s="29"/>
      <c r="K11" s="29"/>
      <c r="L11" s="29"/>
    </row>
    <row r="12" customFormat="false" ht="45.75" hidden="false" customHeight="true" outlineLevel="0" collapsed="false">
      <c r="A12" s="8" t="n">
        <v>7</v>
      </c>
      <c r="B12" s="8"/>
      <c r="C12" s="30" t="n">
        <v>44641</v>
      </c>
      <c r="D12" s="13" t="s">
        <v>35</v>
      </c>
      <c r="E12" s="13"/>
      <c r="F12" s="13"/>
      <c r="G12" s="13"/>
      <c r="H12" s="13"/>
      <c r="I12" s="13" t="s">
        <v>32</v>
      </c>
      <c r="J12" s="13"/>
      <c r="K12" s="13"/>
      <c r="L12" s="13"/>
    </row>
    <row r="13" customFormat="false" ht="47.25" hidden="false" customHeight="true" outlineLevel="0" collapsed="false">
      <c r="A13" s="8" t="n">
        <v>8</v>
      </c>
      <c r="B13" s="8"/>
      <c r="C13" s="30" t="n">
        <v>44648</v>
      </c>
      <c r="D13" s="13" t="s">
        <v>36</v>
      </c>
      <c r="E13" s="13"/>
      <c r="F13" s="13"/>
      <c r="G13" s="13"/>
      <c r="H13" s="13"/>
      <c r="I13" s="29" t="s">
        <v>29</v>
      </c>
      <c r="J13" s="29"/>
      <c r="K13" s="29"/>
      <c r="L13" s="29"/>
    </row>
    <row r="14" customFormat="false" ht="76.5" hidden="false" customHeight="true" outlineLevel="0" collapsed="false">
      <c r="A14" s="8" t="n">
        <v>9</v>
      </c>
      <c r="B14" s="8"/>
      <c r="C14" s="30" t="n">
        <v>44649</v>
      </c>
      <c r="D14" s="13" t="s">
        <v>37</v>
      </c>
      <c r="E14" s="13"/>
      <c r="F14" s="13"/>
      <c r="G14" s="13"/>
      <c r="H14" s="13"/>
      <c r="I14" s="29" t="s">
        <v>29</v>
      </c>
      <c r="J14" s="29"/>
      <c r="K14" s="29"/>
      <c r="L14" s="29"/>
    </row>
    <row r="15" customFormat="false" ht="58.5" hidden="false" customHeight="true" outlineLevel="0" collapsed="false">
      <c r="A15" s="8" t="n">
        <v>10</v>
      </c>
      <c r="B15" s="8"/>
      <c r="C15" s="28" t="n">
        <v>44649</v>
      </c>
      <c r="D15" s="13" t="s">
        <v>38</v>
      </c>
      <c r="E15" s="13"/>
      <c r="F15" s="13"/>
      <c r="G15" s="13"/>
      <c r="H15" s="13"/>
      <c r="I15" s="13" t="s">
        <v>32</v>
      </c>
      <c r="J15" s="13"/>
      <c r="K15" s="13"/>
      <c r="L15" s="13"/>
    </row>
    <row r="16" customFormat="false" ht="81.75" hidden="false" customHeight="true" outlineLevel="0" collapsed="false">
      <c r="A16" s="8" t="n">
        <v>11</v>
      </c>
      <c r="B16" s="8"/>
      <c r="C16" s="30" t="n">
        <v>44649</v>
      </c>
      <c r="D16" s="13" t="s">
        <v>39</v>
      </c>
      <c r="E16" s="13"/>
      <c r="F16" s="13"/>
      <c r="G16" s="13"/>
      <c r="H16" s="13"/>
      <c r="I16" s="13" t="s">
        <v>32</v>
      </c>
      <c r="J16" s="13"/>
      <c r="K16" s="13"/>
      <c r="L16" s="13"/>
    </row>
    <row r="17" customFormat="false" ht="45.75" hidden="false" customHeight="true" outlineLevel="0" collapsed="false">
      <c r="A17" s="8" t="n">
        <v>12</v>
      </c>
      <c r="B17" s="8"/>
      <c r="C17" s="30" t="n">
        <v>44650</v>
      </c>
      <c r="D17" s="13" t="s">
        <v>40</v>
      </c>
      <c r="E17" s="13"/>
      <c r="F17" s="13"/>
      <c r="G17" s="13"/>
      <c r="H17" s="13"/>
      <c r="I17" s="13" t="s">
        <v>32</v>
      </c>
      <c r="J17" s="13"/>
      <c r="K17" s="13"/>
      <c r="L17" s="13"/>
    </row>
    <row r="18" customFormat="false" ht="81" hidden="false" customHeight="true" outlineLevel="0" collapsed="false">
      <c r="A18" s="8" t="n">
        <v>13</v>
      </c>
      <c r="B18" s="8"/>
      <c r="C18" s="28" t="n">
        <v>44651</v>
      </c>
      <c r="D18" s="13" t="s">
        <v>41</v>
      </c>
      <c r="E18" s="13"/>
      <c r="F18" s="13"/>
      <c r="G18" s="13"/>
      <c r="H18" s="13"/>
      <c r="I18" s="29" t="s">
        <v>29</v>
      </c>
      <c r="J18" s="29"/>
      <c r="K18" s="29"/>
      <c r="L18" s="29"/>
    </row>
    <row r="19" customFormat="false" ht="80.25" hidden="false" customHeight="true" outlineLevel="0" collapsed="false">
      <c r="A19" s="8" t="n">
        <v>14</v>
      </c>
      <c r="B19" s="8"/>
      <c r="C19" s="30" t="n">
        <v>44655</v>
      </c>
      <c r="D19" s="13" t="s">
        <v>42</v>
      </c>
      <c r="E19" s="13"/>
      <c r="F19" s="13"/>
      <c r="G19" s="13"/>
      <c r="H19" s="13"/>
      <c r="I19" s="29" t="s">
        <v>29</v>
      </c>
      <c r="J19" s="29"/>
      <c r="K19" s="29"/>
      <c r="L19" s="29"/>
    </row>
    <row r="20" customFormat="false" ht="85.5" hidden="false" customHeight="true" outlineLevel="0" collapsed="false">
      <c r="A20" s="8" t="n">
        <v>15</v>
      </c>
      <c r="B20" s="8"/>
      <c r="C20" s="32" t="n">
        <v>44656</v>
      </c>
      <c r="D20" s="13" t="s">
        <v>43</v>
      </c>
      <c r="E20" s="13"/>
      <c r="F20" s="13"/>
      <c r="G20" s="13"/>
      <c r="H20" s="13"/>
      <c r="I20" s="29" t="s">
        <v>29</v>
      </c>
      <c r="J20" s="29"/>
      <c r="K20" s="29"/>
      <c r="L20" s="29"/>
    </row>
    <row r="21" customFormat="false" ht="30" hidden="false" customHeight="true" outlineLevel="0" collapsed="false">
      <c r="A21" s="8" t="n">
        <v>16</v>
      </c>
      <c r="B21" s="8"/>
      <c r="C21" s="33" t="n">
        <v>44657</v>
      </c>
      <c r="D21" s="34" t="s">
        <v>44</v>
      </c>
      <c r="E21" s="34"/>
      <c r="F21" s="34"/>
      <c r="G21" s="34"/>
      <c r="H21" s="34"/>
      <c r="I21" s="29" t="s">
        <v>29</v>
      </c>
      <c r="J21" s="29"/>
      <c r="K21" s="29"/>
      <c r="L21" s="29"/>
    </row>
    <row r="22" customFormat="false" ht="33" hidden="false" customHeight="true" outlineLevel="0" collapsed="false">
      <c r="A22" s="8" t="n">
        <v>17</v>
      </c>
      <c r="B22" s="8"/>
      <c r="C22" s="33" t="n">
        <v>44679</v>
      </c>
      <c r="D22" s="13" t="s">
        <v>45</v>
      </c>
      <c r="E22" s="13"/>
      <c r="F22" s="13"/>
      <c r="G22" s="13"/>
      <c r="H22" s="13"/>
      <c r="I22" s="29" t="s">
        <v>46</v>
      </c>
      <c r="J22" s="29"/>
      <c r="K22" s="29"/>
      <c r="L22" s="29"/>
    </row>
    <row r="23" customFormat="false" ht="30.75" hidden="false" customHeight="true" outlineLevel="0" collapsed="false">
      <c r="A23" s="8" t="n">
        <v>18</v>
      </c>
      <c r="B23" s="8"/>
      <c r="C23" s="28" t="n">
        <v>44680</v>
      </c>
      <c r="D23" s="13" t="s">
        <v>47</v>
      </c>
      <c r="E23" s="13"/>
      <c r="F23" s="13"/>
      <c r="G23" s="13"/>
      <c r="H23" s="13"/>
      <c r="I23" s="13" t="s">
        <v>48</v>
      </c>
      <c r="J23" s="13"/>
      <c r="K23" s="13"/>
      <c r="L23" s="13"/>
    </row>
    <row r="24" customFormat="false" ht="29.25" hidden="false" customHeight="true" outlineLevel="0" collapsed="false">
      <c r="A24" s="8" t="n">
        <v>19</v>
      </c>
      <c r="B24" s="8"/>
      <c r="C24" s="28" t="n">
        <v>44686</v>
      </c>
      <c r="D24" s="13" t="s">
        <v>49</v>
      </c>
      <c r="E24" s="13"/>
      <c r="F24" s="13"/>
      <c r="G24" s="13"/>
      <c r="H24" s="13"/>
      <c r="I24" s="13" t="s">
        <v>27</v>
      </c>
      <c r="J24" s="13"/>
      <c r="K24" s="13"/>
      <c r="L24" s="13"/>
    </row>
    <row r="25" customFormat="false" ht="34.5" hidden="false" customHeight="true" outlineLevel="0" collapsed="false">
      <c r="A25" s="8" t="n">
        <v>20</v>
      </c>
      <c r="B25" s="8"/>
      <c r="C25" s="32" t="n">
        <v>44713</v>
      </c>
      <c r="D25" s="13" t="s">
        <v>50</v>
      </c>
      <c r="E25" s="13"/>
      <c r="F25" s="13"/>
      <c r="G25" s="13"/>
      <c r="H25" s="13"/>
      <c r="I25" s="13" t="s">
        <v>27</v>
      </c>
      <c r="J25" s="13"/>
      <c r="K25" s="13"/>
      <c r="L25" s="13"/>
    </row>
    <row r="26" customFormat="false" ht="42.75" hidden="false" customHeight="true" outlineLevel="0" collapsed="false">
      <c r="A26" s="8" t="n">
        <v>21</v>
      </c>
      <c r="B26" s="8"/>
      <c r="C26" s="33" t="n">
        <v>44713</v>
      </c>
      <c r="D26" s="13" t="s">
        <v>51</v>
      </c>
      <c r="E26" s="13"/>
      <c r="F26" s="13"/>
      <c r="G26" s="13"/>
      <c r="H26" s="13"/>
      <c r="I26" s="13" t="s">
        <v>27</v>
      </c>
      <c r="J26" s="13"/>
      <c r="K26" s="13"/>
      <c r="L26" s="13"/>
    </row>
    <row r="27" customFormat="false" ht="40.5" hidden="false" customHeight="true" outlineLevel="0" collapsed="false">
      <c r="A27" s="8" t="n">
        <v>22</v>
      </c>
      <c r="B27" s="8"/>
      <c r="C27" s="33" t="n">
        <v>44721</v>
      </c>
      <c r="D27" s="13" t="s">
        <v>52</v>
      </c>
      <c r="E27" s="13"/>
      <c r="F27" s="13"/>
      <c r="G27" s="13"/>
      <c r="H27" s="13"/>
      <c r="I27" s="13" t="s">
        <v>27</v>
      </c>
      <c r="J27" s="13"/>
      <c r="K27" s="13"/>
      <c r="L27" s="13"/>
    </row>
    <row r="28" customFormat="false" ht="75.75" hidden="false" customHeight="true" outlineLevel="0" collapsed="false">
      <c r="A28" s="35" t="n">
        <v>23</v>
      </c>
      <c r="B28" s="35"/>
      <c r="C28" s="28" t="n">
        <v>44741</v>
      </c>
      <c r="D28" s="36" t="s">
        <v>53</v>
      </c>
      <c r="E28" s="36"/>
      <c r="F28" s="36"/>
      <c r="G28" s="36"/>
      <c r="H28" s="36"/>
      <c r="I28" s="37" t="s">
        <v>29</v>
      </c>
      <c r="J28" s="37"/>
      <c r="K28" s="37"/>
      <c r="L28" s="37"/>
    </row>
    <row r="29" customFormat="false" ht="84.75" hidden="false" customHeight="true" outlineLevel="0" collapsed="false">
      <c r="A29" s="8" t="n">
        <v>24</v>
      </c>
      <c r="B29" s="8"/>
      <c r="C29" s="32" t="n">
        <v>44741</v>
      </c>
      <c r="D29" s="13" t="s">
        <v>54</v>
      </c>
      <c r="E29" s="13"/>
      <c r="F29" s="13"/>
      <c r="G29" s="13"/>
      <c r="H29" s="13"/>
      <c r="I29" s="29" t="s">
        <v>29</v>
      </c>
      <c r="J29" s="29"/>
      <c r="K29" s="29"/>
      <c r="L29" s="29"/>
    </row>
    <row r="30" customFormat="false" ht="78" hidden="false" customHeight="true" outlineLevel="0" collapsed="false">
      <c r="A30" s="8" t="n">
        <v>25</v>
      </c>
      <c r="B30" s="8"/>
      <c r="C30" s="38" t="s">
        <v>55</v>
      </c>
      <c r="D30" s="13" t="s">
        <v>56</v>
      </c>
      <c r="E30" s="13"/>
      <c r="F30" s="13"/>
      <c r="G30" s="13"/>
      <c r="H30" s="13"/>
      <c r="I30" s="29" t="s">
        <v>29</v>
      </c>
      <c r="J30" s="29"/>
      <c r="K30" s="29"/>
      <c r="L30" s="29"/>
    </row>
    <row r="31" customFormat="false" ht="76.5" hidden="false" customHeight="true" outlineLevel="0" collapsed="false">
      <c r="A31" s="8" t="n">
        <v>26</v>
      </c>
      <c r="B31" s="8"/>
      <c r="C31" s="28" t="n">
        <v>44748</v>
      </c>
      <c r="D31" s="39" t="s">
        <v>53</v>
      </c>
      <c r="E31" s="39"/>
      <c r="F31" s="39"/>
      <c r="G31" s="39"/>
      <c r="H31" s="39"/>
      <c r="I31" s="29" t="s">
        <v>29</v>
      </c>
      <c r="J31" s="29"/>
      <c r="K31" s="29"/>
      <c r="L31" s="29"/>
    </row>
    <row r="32" customFormat="false" ht="49.5" hidden="false" customHeight="true" outlineLevel="0" collapsed="false">
      <c r="A32" s="8" t="n">
        <v>27</v>
      </c>
      <c r="B32" s="8"/>
      <c r="C32" s="30" t="n">
        <v>44749</v>
      </c>
      <c r="D32" s="13" t="s">
        <v>31</v>
      </c>
      <c r="E32" s="13"/>
      <c r="F32" s="13"/>
      <c r="G32" s="13"/>
      <c r="H32" s="13"/>
      <c r="I32" s="13" t="s">
        <v>27</v>
      </c>
      <c r="J32" s="13"/>
      <c r="K32" s="13"/>
      <c r="L32" s="13"/>
    </row>
    <row r="33" customFormat="false" ht="36" hidden="false" customHeight="true" outlineLevel="0" collapsed="false">
      <c r="A33" s="8" t="n">
        <v>28</v>
      </c>
      <c r="B33" s="8"/>
      <c r="C33" s="13" t="s">
        <v>57</v>
      </c>
      <c r="D33" s="27" t="s">
        <v>26</v>
      </c>
      <c r="E33" s="27"/>
      <c r="F33" s="27"/>
      <c r="G33" s="27"/>
      <c r="H33" s="27"/>
      <c r="I33" s="13" t="s">
        <v>27</v>
      </c>
      <c r="J33" s="13"/>
      <c r="K33" s="13"/>
      <c r="L33" s="13"/>
    </row>
    <row r="34" customFormat="false" ht="33" hidden="false" customHeight="true" outlineLevel="0" collapsed="false">
      <c r="A34" s="8" t="n">
        <v>29</v>
      </c>
      <c r="B34" s="8"/>
      <c r="C34" s="13" t="s">
        <v>57</v>
      </c>
      <c r="D34" s="13" t="s">
        <v>58</v>
      </c>
      <c r="E34" s="13"/>
      <c r="F34" s="13"/>
      <c r="G34" s="13"/>
      <c r="H34" s="13"/>
      <c r="I34" s="13" t="s">
        <v>59</v>
      </c>
      <c r="J34" s="13"/>
      <c r="K34" s="13"/>
      <c r="L34" s="13"/>
    </row>
    <row r="35" customFormat="false" ht="27.75" hidden="false" customHeight="true" outlineLevel="0" collapsed="false">
      <c r="A35" s="8" t="n">
        <v>30</v>
      </c>
      <c r="B35" s="8"/>
      <c r="C35" s="13" t="s">
        <v>57</v>
      </c>
      <c r="D35" s="13" t="s">
        <v>60</v>
      </c>
      <c r="E35" s="13"/>
      <c r="F35" s="13"/>
      <c r="G35" s="13"/>
      <c r="H35" s="13"/>
      <c r="I35" s="13" t="s">
        <v>59</v>
      </c>
      <c r="J35" s="13"/>
      <c r="K35" s="13"/>
      <c r="L35" s="13"/>
    </row>
    <row r="36" customFormat="false" ht="15" hidden="false" customHeight="false" outlineLevel="0" collapsed="false">
      <c r="A36" s="8"/>
      <c r="B36" s="8"/>
      <c r="C36" s="13"/>
      <c r="D36" s="13"/>
      <c r="E36" s="13"/>
      <c r="F36" s="13"/>
      <c r="G36" s="13"/>
      <c r="H36" s="13"/>
      <c r="I36" s="37"/>
      <c r="J36" s="37"/>
      <c r="K36" s="37"/>
      <c r="L36" s="37"/>
    </row>
    <row r="37" customFormat="false" ht="15" hidden="false" customHeight="false" outlineLevel="0" collapsed="false">
      <c r="A37" s="8"/>
      <c r="B37" s="8"/>
      <c r="C37" s="13"/>
      <c r="D37" s="13"/>
      <c r="E37" s="13"/>
      <c r="F37" s="13"/>
      <c r="G37" s="13"/>
      <c r="H37" s="13"/>
      <c r="I37" s="37"/>
      <c r="J37" s="37"/>
      <c r="K37" s="37"/>
      <c r="L37" s="37"/>
    </row>
    <row r="38" customFormat="false" ht="15" hidden="false" customHeight="false" outlineLevel="0" collapsed="false">
      <c r="A38" s="8"/>
      <c r="B38" s="8"/>
      <c r="C38" s="13"/>
      <c r="D38" s="13"/>
      <c r="E38" s="13"/>
      <c r="F38" s="13"/>
      <c r="G38" s="13"/>
      <c r="H38" s="13"/>
      <c r="I38" s="37"/>
      <c r="J38" s="37"/>
      <c r="K38" s="37"/>
      <c r="L38" s="37"/>
    </row>
    <row r="39" customFormat="false" ht="15" hidden="false" customHeight="false" outlineLevel="0" collapsed="false">
      <c r="A39" s="8"/>
      <c r="B39" s="8"/>
      <c r="C39" s="13"/>
      <c r="D39" s="13"/>
      <c r="E39" s="13"/>
      <c r="F39" s="13"/>
      <c r="G39" s="13"/>
      <c r="H39" s="13"/>
      <c r="I39" s="37"/>
      <c r="J39" s="37"/>
      <c r="K39" s="37"/>
      <c r="L39" s="37"/>
    </row>
    <row r="40" customFormat="false" ht="15" hidden="false" customHeight="false" outlineLevel="0" collapsed="false">
      <c r="A40" s="8"/>
      <c r="B40" s="8"/>
      <c r="C40" s="13"/>
      <c r="D40" s="13"/>
      <c r="E40" s="13"/>
      <c r="F40" s="13"/>
      <c r="G40" s="13"/>
      <c r="H40" s="13"/>
      <c r="I40" s="37"/>
      <c r="J40" s="37"/>
      <c r="K40" s="37"/>
      <c r="L40" s="37"/>
    </row>
    <row r="41" customFormat="false" ht="15" hidden="false" customHeight="false" outlineLevel="0" collapsed="false">
      <c r="A41" s="8"/>
      <c r="B41" s="8"/>
      <c r="C41" s="13"/>
      <c r="D41" s="13"/>
      <c r="E41" s="13"/>
      <c r="F41" s="13"/>
      <c r="G41" s="13"/>
      <c r="H41" s="13"/>
      <c r="I41" s="37"/>
      <c r="J41" s="37"/>
      <c r="K41" s="37"/>
      <c r="L41" s="37"/>
    </row>
    <row r="42" customFormat="false" ht="15" hidden="false" customHeight="false" outlineLevel="0" collapsed="false">
      <c r="A42" s="8"/>
      <c r="B42" s="8"/>
      <c r="C42" s="13"/>
      <c r="D42" s="13"/>
      <c r="E42" s="13"/>
      <c r="F42" s="13"/>
      <c r="G42" s="13"/>
      <c r="H42" s="13"/>
      <c r="I42" s="37"/>
      <c r="J42" s="37"/>
      <c r="K42" s="37"/>
      <c r="L42" s="37"/>
    </row>
    <row r="43" customFormat="false" ht="15" hidden="false" customHeight="false" outlineLevel="0" collapsed="false">
      <c r="A43" s="8"/>
      <c r="B43" s="8"/>
      <c r="C43" s="13"/>
      <c r="D43" s="13"/>
      <c r="E43" s="13"/>
      <c r="F43" s="13"/>
      <c r="G43" s="13"/>
      <c r="H43" s="13"/>
      <c r="I43" s="37"/>
      <c r="J43" s="37"/>
      <c r="K43" s="37"/>
      <c r="L43" s="37"/>
    </row>
    <row r="44" customFormat="false" ht="15" hidden="false" customHeight="false" outlineLevel="0" collapsed="false">
      <c r="A44" s="8"/>
      <c r="B44" s="8"/>
      <c r="C44" s="13"/>
      <c r="D44" s="13"/>
      <c r="E44" s="13"/>
      <c r="F44" s="13"/>
      <c r="G44" s="13"/>
      <c r="H44" s="13"/>
      <c r="I44" s="37"/>
      <c r="J44" s="37"/>
      <c r="K44" s="37"/>
      <c r="L44" s="37"/>
    </row>
    <row r="45" customFormat="false" ht="15" hidden="false" customHeight="false" outlineLevel="0" collapsed="false">
      <c r="A45" s="8"/>
      <c r="B45" s="8"/>
      <c r="C45" s="13"/>
      <c r="D45" s="13"/>
      <c r="E45" s="13"/>
      <c r="F45" s="13"/>
      <c r="G45" s="13"/>
      <c r="H45" s="13"/>
      <c r="I45" s="37"/>
      <c r="J45" s="37"/>
      <c r="K45" s="37"/>
      <c r="L45" s="37"/>
    </row>
    <row r="46" customFormat="false" ht="15" hidden="false" customHeight="false" outlineLevel="0" collapsed="false">
      <c r="A46" s="8"/>
      <c r="B46" s="8"/>
      <c r="C46" s="13"/>
      <c r="D46" s="13"/>
      <c r="E46" s="13"/>
      <c r="F46" s="13"/>
      <c r="G46" s="13"/>
      <c r="H46" s="13"/>
      <c r="I46" s="37"/>
      <c r="J46" s="37"/>
      <c r="K46" s="37"/>
      <c r="L46" s="37"/>
    </row>
    <row r="47" customFormat="false" ht="15" hidden="false" customHeight="false" outlineLevel="0" collapsed="false">
      <c r="A47" s="8"/>
      <c r="B47" s="8"/>
      <c r="C47" s="13"/>
      <c r="D47" s="13"/>
      <c r="E47" s="13"/>
      <c r="F47" s="13"/>
      <c r="G47" s="13"/>
      <c r="H47" s="13"/>
      <c r="I47" s="37"/>
      <c r="J47" s="37"/>
      <c r="K47" s="37"/>
      <c r="L47" s="37"/>
    </row>
    <row r="48" customFormat="false" ht="15" hidden="false" customHeight="false" outlineLevel="0" collapsed="false">
      <c r="A48" s="8"/>
      <c r="B48" s="8"/>
      <c r="C48" s="13"/>
      <c r="D48" s="13"/>
      <c r="E48" s="13"/>
      <c r="F48" s="13"/>
      <c r="G48" s="13"/>
      <c r="H48" s="13"/>
      <c r="I48" s="37"/>
      <c r="J48" s="37"/>
      <c r="K48" s="37"/>
      <c r="L48" s="37"/>
    </row>
    <row r="49" customFormat="false" ht="15" hidden="false" customHeight="false" outlineLevel="0" collapsed="false">
      <c r="A49" s="8"/>
      <c r="B49" s="8"/>
      <c r="C49" s="13"/>
      <c r="D49" s="13"/>
      <c r="E49" s="13"/>
      <c r="F49" s="13"/>
      <c r="G49" s="13"/>
      <c r="H49" s="13"/>
      <c r="I49" s="37"/>
      <c r="J49" s="37"/>
      <c r="K49" s="37"/>
      <c r="L49" s="37"/>
    </row>
    <row r="50" customFormat="false" ht="15" hidden="false" customHeight="false" outlineLevel="0" collapsed="false">
      <c r="A50" s="18" t="s">
        <v>20</v>
      </c>
      <c r="B50" s="40" t="n">
        <v>55</v>
      </c>
      <c r="C50" s="13" t="s">
        <v>61</v>
      </c>
      <c r="D50" s="41"/>
      <c r="E50" s="41"/>
      <c r="F50" s="41"/>
      <c r="G50" s="41"/>
      <c r="H50" s="41"/>
      <c r="I50" s="13"/>
      <c r="J50" s="13"/>
      <c r="K50" s="13"/>
      <c r="L50" s="13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8.75" hidden="false" customHeight="false" outlineLevel="0" collapsed="false">
      <c r="B52" s="21" t="s">
        <v>21</v>
      </c>
      <c r="D52" s="21"/>
      <c r="E52" s="21"/>
      <c r="F52" s="21"/>
      <c r="G52" s="21"/>
      <c r="H52" s="22"/>
      <c r="I52" s="1"/>
      <c r="J52" s="1"/>
      <c r="K52" s="1"/>
      <c r="L52" s="1"/>
    </row>
    <row r="53" customFormat="false" ht="18.75" hidden="false" customHeight="false" outlineLevel="0" collapsed="false">
      <c r="C53" s="42"/>
      <c r="D53" s="22"/>
      <c r="E53" s="22"/>
      <c r="F53" s="22"/>
      <c r="G53" s="22"/>
      <c r="H53" s="22"/>
      <c r="I53" s="1"/>
      <c r="J53" s="1"/>
      <c r="K53" s="1"/>
      <c r="L53" s="1"/>
    </row>
    <row r="54" customFormat="false" ht="15.75" hidden="false" customHeight="false" outlineLevel="0" collapsed="false">
      <c r="B54" s="43"/>
      <c r="C54" s="44"/>
      <c r="D54" s="44"/>
      <c r="E54" s="44"/>
      <c r="F54" s="44"/>
    </row>
  </sheetData>
  <mergeCells count="142">
    <mergeCell ref="J1:L2"/>
    <mergeCell ref="A3:L3"/>
    <mergeCell ref="A4:B4"/>
    <mergeCell ref="D4:H4"/>
    <mergeCell ref="I4:L4"/>
    <mergeCell ref="A5:B5"/>
    <mergeCell ref="D5:H5"/>
    <mergeCell ref="I5:L5"/>
    <mergeCell ref="A6:B6"/>
    <mergeCell ref="D6:H6"/>
    <mergeCell ref="I6:L6"/>
    <mergeCell ref="A7:B7"/>
    <mergeCell ref="D7:H7"/>
    <mergeCell ref="I7:L7"/>
    <mergeCell ref="A8:B8"/>
    <mergeCell ref="D8:H8"/>
    <mergeCell ref="I8:L8"/>
    <mergeCell ref="A9:B9"/>
    <mergeCell ref="D9:H9"/>
    <mergeCell ref="I9:L9"/>
    <mergeCell ref="A10:B10"/>
    <mergeCell ref="D10:H10"/>
    <mergeCell ref="I10:L10"/>
    <mergeCell ref="A11:B11"/>
    <mergeCell ref="D11:H11"/>
    <mergeCell ref="I11:L11"/>
    <mergeCell ref="A12:B12"/>
    <mergeCell ref="D12:H12"/>
    <mergeCell ref="I12:L12"/>
    <mergeCell ref="A13:B13"/>
    <mergeCell ref="D13:H13"/>
    <mergeCell ref="I13:L13"/>
    <mergeCell ref="A14:B14"/>
    <mergeCell ref="D14:H14"/>
    <mergeCell ref="I14:L14"/>
    <mergeCell ref="A15:B15"/>
    <mergeCell ref="D15:H15"/>
    <mergeCell ref="I15:L15"/>
    <mergeCell ref="A16:B16"/>
    <mergeCell ref="D16:H16"/>
    <mergeCell ref="I16:L16"/>
    <mergeCell ref="A17:B17"/>
    <mergeCell ref="D17:H17"/>
    <mergeCell ref="I17:L17"/>
    <mergeCell ref="A18:B18"/>
    <mergeCell ref="D18:H18"/>
    <mergeCell ref="I18:L18"/>
    <mergeCell ref="A19:B19"/>
    <mergeCell ref="D19:H19"/>
    <mergeCell ref="I19:L19"/>
    <mergeCell ref="A20:B20"/>
    <mergeCell ref="D20:H20"/>
    <mergeCell ref="I20:L20"/>
    <mergeCell ref="A21:B21"/>
    <mergeCell ref="D21:H21"/>
    <mergeCell ref="I21:L21"/>
    <mergeCell ref="A22:B22"/>
    <mergeCell ref="D22:H22"/>
    <mergeCell ref="I22:L22"/>
    <mergeCell ref="A23:B23"/>
    <mergeCell ref="D23:H23"/>
    <mergeCell ref="I23:L23"/>
    <mergeCell ref="A24:B24"/>
    <mergeCell ref="D24:H24"/>
    <mergeCell ref="I24:L24"/>
    <mergeCell ref="A25:B25"/>
    <mergeCell ref="D25:H25"/>
    <mergeCell ref="I25:L25"/>
    <mergeCell ref="A26:B26"/>
    <mergeCell ref="D26:H26"/>
    <mergeCell ref="I26:L26"/>
    <mergeCell ref="A27:B27"/>
    <mergeCell ref="D27:H27"/>
    <mergeCell ref="I27:L27"/>
    <mergeCell ref="A28:B28"/>
    <mergeCell ref="D28:H28"/>
    <mergeCell ref="I28:L28"/>
    <mergeCell ref="A29:B29"/>
    <mergeCell ref="D29:H29"/>
    <mergeCell ref="I29:L29"/>
    <mergeCell ref="A30:B30"/>
    <mergeCell ref="D30:H30"/>
    <mergeCell ref="I30:L30"/>
    <mergeCell ref="A31:B31"/>
    <mergeCell ref="D31:H31"/>
    <mergeCell ref="I31:L31"/>
    <mergeCell ref="A32:B32"/>
    <mergeCell ref="D32:H32"/>
    <mergeCell ref="I32:L32"/>
    <mergeCell ref="A33:B33"/>
    <mergeCell ref="D33:H33"/>
    <mergeCell ref="I33:L33"/>
    <mergeCell ref="A34:B34"/>
    <mergeCell ref="D34:H34"/>
    <mergeCell ref="I34:L34"/>
    <mergeCell ref="A35:B35"/>
    <mergeCell ref="D35:H35"/>
    <mergeCell ref="I35:L35"/>
    <mergeCell ref="A36:B36"/>
    <mergeCell ref="D36:H36"/>
    <mergeCell ref="I36:L36"/>
    <mergeCell ref="A37:B37"/>
    <mergeCell ref="D37:H37"/>
    <mergeCell ref="I37:L37"/>
    <mergeCell ref="A38:B38"/>
    <mergeCell ref="D38:H38"/>
    <mergeCell ref="I38:L38"/>
    <mergeCell ref="A39:B39"/>
    <mergeCell ref="D39:H39"/>
    <mergeCell ref="I39:L39"/>
    <mergeCell ref="A40:B40"/>
    <mergeCell ref="D40:H40"/>
    <mergeCell ref="I40:L40"/>
    <mergeCell ref="A41:B41"/>
    <mergeCell ref="D41:H41"/>
    <mergeCell ref="I41:L41"/>
    <mergeCell ref="A42:B42"/>
    <mergeCell ref="D42:H42"/>
    <mergeCell ref="I42:L42"/>
    <mergeCell ref="A43:B43"/>
    <mergeCell ref="D43:H43"/>
    <mergeCell ref="I43:L43"/>
    <mergeCell ref="A44:B44"/>
    <mergeCell ref="D44:H44"/>
    <mergeCell ref="I44:L44"/>
    <mergeCell ref="A45:B45"/>
    <mergeCell ref="D45:H45"/>
    <mergeCell ref="I45:L45"/>
    <mergeCell ref="A46:B46"/>
    <mergeCell ref="D46:H46"/>
    <mergeCell ref="I46:L46"/>
    <mergeCell ref="A47:B47"/>
    <mergeCell ref="D47:H47"/>
    <mergeCell ref="I47:L47"/>
    <mergeCell ref="A48:B48"/>
    <mergeCell ref="D48:H48"/>
    <mergeCell ref="I48:L48"/>
    <mergeCell ref="A49:B49"/>
    <mergeCell ref="D49:H49"/>
    <mergeCell ref="I49:L49"/>
    <mergeCell ref="D50:H50"/>
    <mergeCell ref="I50:L50"/>
  </mergeCells>
  <printOptions headings="false" gridLines="false" gridLinesSet="true" horizontalCentered="false" verticalCentered="false"/>
  <pageMargins left="0.4" right="0.945138888888889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7.42"/>
    <col collapsed="false" customWidth="true" hidden="true" outlineLevel="0" max="6" min="6" style="0" width="4.85"/>
    <col collapsed="false" customWidth="true" hidden="true" outlineLevel="0" max="7" min="7" style="0" width="2.84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6.84"/>
  </cols>
  <sheetData>
    <row r="1" customFormat="false" ht="24.75" hidden="false" customHeight="true" outlineLevel="0" collapsed="false">
      <c r="B1" s="1"/>
      <c r="C1" s="1"/>
      <c r="D1" s="1"/>
      <c r="E1" s="1"/>
      <c r="F1" s="1"/>
      <c r="H1" s="45"/>
      <c r="I1" s="45"/>
      <c r="J1" s="46" t="s">
        <v>62</v>
      </c>
    </row>
    <row r="2" customFormat="false" ht="54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5.5" hidden="false" customHeight="true" outlineLevel="0" collapsed="false">
      <c r="A3" s="48" t="s">
        <v>2</v>
      </c>
      <c r="B3" s="49" t="s">
        <v>64</v>
      </c>
      <c r="C3" s="49"/>
      <c r="D3" s="49"/>
      <c r="E3" s="49"/>
      <c r="F3" s="49"/>
      <c r="G3" s="49"/>
      <c r="H3" s="49" t="s">
        <v>65</v>
      </c>
      <c r="I3" s="49" t="s">
        <v>66</v>
      </c>
      <c r="J3" s="49" t="s">
        <v>67</v>
      </c>
    </row>
    <row r="4" customFormat="false" ht="15" hidden="false" customHeight="true" outlineLevel="0" collapsed="false">
      <c r="A4" s="50" t="n">
        <v>1</v>
      </c>
      <c r="B4" s="50" t="n">
        <v>2</v>
      </c>
      <c r="C4" s="50"/>
      <c r="D4" s="50"/>
      <c r="E4" s="50"/>
      <c r="F4" s="50"/>
      <c r="G4" s="50"/>
      <c r="H4" s="51"/>
      <c r="I4" s="51"/>
      <c r="J4" s="51" t="n">
        <v>4</v>
      </c>
    </row>
    <row r="5" customFormat="false" ht="15" hidden="false" customHeight="true" outlineLevel="0" collapsed="false">
      <c r="A5" s="13"/>
      <c r="B5" s="52" t="s">
        <v>68</v>
      </c>
      <c r="C5" s="52"/>
      <c r="D5" s="52"/>
      <c r="E5" s="52"/>
      <c r="F5" s="52"/>
      <c r="G5" s="52"/>
      <c r="H5" s="49" t="n">
        <v>1772</v>
      </c>
      <c r="I5" s="49" t="n">
        <v>1744</v>
      </c>
      <c r="J5" s="49" t="n">
        <v>220</v>
      </c>
    </row>
    <row r="6" customFormat="false" ht="15" hidden="false" customHeight="true" outlineLevel="0" collapsed="false">
      <c r="A6" s="5" t="s">
        <v>69</v>
      </c>
      <c r="B6" s="53" t="s">
        <v>70</v>
      </c>
      <c r="C6" s="53"/>
      <c r="D6" s="53"/>
      <c r="E6" s="53"/>
      <c r="F6" s="53"/>
      <c r="G6" s="53"/>
      <c r="H6" s="49"/>
      <c r="I6" s="49"/>
      <c r="J6" s="49"/>
    </row>
    <row r="7" customFormat="false" ht="15" hidden="false" customHeight="true" outlineLevel="0" collapsed="false">
      <c r="A7" s="5" t="s">
        <v>71</v>
      </c>
      <c r="B7" s="54" t="s">
        <v>72</v>
      </c>
      <c r="C7" s="54"/>
      <c r="D7" s="54"/>
      <c r="E7" s="54"/>
      <c r="F7" s="54"/>
      <c r="G7" s="54"/>
      <c r="H7" s="49" t="n">
        <v>1089</v>
      </c>
      <c r="I7" s="49" t="n">
        <v>908</v>
      </c>
      <c r="J7" s="49"/>
    </row>
    <row r="8" customFormat="false" ht="15" hidden="false" customHeight="true" outlineLevel="0" collapsed="false">
      <c r="A8" s="55" t="s">
        <v>73</v>
      </c>
      <c r="B8" s="54" t="s">
        <v>74</v>
      </c>
      <c r="C8" s="54"/>
      <c r="D8" s="54"/>
      <c r="E8" s="54"/>
      <c r="F8" s="54"/>
      <c r="G8" s="54"/>
      <c r="H8" s="49"/>
      <c r="I8" s="49"/>
      <c r="J8" s="49"/>
    </row>
    <row r="9" customFormat="false" ht="15" hidden="false" customHeight="true" outlineLevel="0" collapsed="false">
      <c r="A9" s="5" t="s">
        <v>75</v>
      </c>
      <c r="B9" s="54" t="s">
        <v>76</v>
      </c>
      <c r="C9" s="54"/>
      <c r="D9" s="54"/>
      <c r="E9" s="54"/>
      <c r="F9" s="54"/>
      <c r="G9" s="54"/>
      <c r="H9" s="49"/>
      <c r="I9" s="49"/>
      <c r="J9" s="49"/>
    </row>
    <row r="10" customFormat="false" ht="15" hidden="false" customHeight="true" outlineLevel="0" collapsed="false">
      <c r="A10" s="5" t="s">
        <v>77</v>
      </c>
      <c r="B10" s="54" t="s">
        <v>78</v>
      </c>
      <c r="C10" s="54"/>
      <c r="D10" s="54"/>
      <c r="E10" s="54"/>
      <c r="F10" s="54"/>
      <c r="G10" s="54"/>
      <c r="H10" s="49"/>
      <c r="I10" s="49"/>
      <c r="J10" s="49"/>
    </row>
    <row r="11" customFormat="false" ht="15" hidden="false" customHeight="true" outlineLevel="0" collapsed="false">
      <c r="A11" s="5" t="s">
        <v>79</v>
      </c>
      <c r="B11" s="54" t="s">
        <v>80</v>
      </c>
      <c r="C11" s="54"/>
      <c r="D11" s="54"/>
      <c r="E11" s="54"/>
      <c r="F11" s="54"/>
      <c r="G11" s="54"/>
      <c r="H11" s="49" t="n">
        <v>1052</v>
      </c>
      <c r="I11" s="49" t="n">
        <v>898</v>
      </c>
      <c r="J11" s="49" t="n">
        <v>114</v>
      </c>
    </row>
    <row r="12" customFormat="false" ht="15" hidden="false" customHeight="true" outlineLevel="0" collapsed="false">
      <c r="A12" s="5" t="s">
        <v>81</v>
      </c>
      <c r="B12" s="54" t="s">
        <v>82</v>
      </c>
      <c r="C12" s="54"/>
      <c r="D12" s="54"/>
      <c r="E12" s="54"/>
      <c r="F12" s="54"/>
      <c r="G12" s="54"/>
      <c r="H12" s="49" t="n">
        <v>13</v>
      </c>
      <c r="I12" s="49" t="n">
        <v>10</v>
      </c>
      <c r="J12" s="49" t="n">
        <v>22</v>
      </c>
    </row>
    <row r="13" customFormat="false" ht="15" hidden="false" customHeight="true" outlineLevel="0" collapsed="false">
      <c r="A13" s="5" t="s">
        <v>83</v>
      </c>
      <c r="B13" s="54" t="s">
        <v>84</v>
      </c>
      <c r="C13" s="54"/>
      <c r="D13" s="54"/>
      <c r="E13" s="54"/>
      <c r="F13" s="54"/>
      <c r="G13" s="54"/>
      <c r="H13" s="49"/>
      <c r="I13" s="49"/>
      <c r="J13" s="49"/>
    </row>
    <row r="14" customFormat="false" ht="15" hidden="false" customHeight="true" outlineLevel="0" collapsed="false">
      <c r="A14" s="5" t="s">
        <v>85</v>
      </c>
      <c r="B14" s="54" t="s">
        <v>86</v>
      </c>
      <c r="C14" s="54"/>
      <c r="D14" s="54"/>
      <c r="E14" s="54"/>
      <c r="F14" s="54"/>
      <c r="G14" s="54"/>
      <c r="H14" s="49"/>
      <c r="I14" s="49"/>
      <c r="J14" s="49"/>
    </row>
    <row r="15" customFormat="false" ht="28.5" hidden="false" customHeight="true" outlineLevel="0" collapsed="false">
      <c r="A15" s="5" t="s">
        <v>87</v>
      </c>
      <c r="B15" s="54" t="s">
        <v>88</v>
      </c>
      <c r="C15" s="54"/>
      <c r="D15" s="54"/>
      <c r="E15" s="54"/>
      <c r="F15" s="54"/>
      <c r="G15" s="54"/>
      <c r="H15" s="49" t="n">
        <v>24</v>
      </c>
      <c r="I15" s="49" t="n">
        <v>29</v>
      </c>
      <c r="J15" s="49"/>
    </row>
    <row r="16" customFormat="false" ht="32.25" hidden="false" customHeight="true" outlineLevel="0" collapsed="false">
      <c r="A16" s="5" t="s">
        <v>89</v>
      </c>
      <c r="B16" s="54" t="s">
        <v>90</v>
      </c>
      <c r="C16" s="54"/>
      <c r="D16" s="54"/>
      <c r="E16" s="54"/>
      <c r="F16" s="54"/>
      <c r="G16" s="54"/>
      <c r="H16" s="49" t="n">
        <v>15</v>
      </c>
      <c r="I16" s="49" t="n">
        <v>25</v>
      </c>
      <c r="J16" s="49"/>
    </row>
    <row r="17" customFormat="false" ht="17.25" hidden="false" customHeight="true" outlineLevel="0" collapsed="false">
      <c r="A17" s="5" t="s">
        <v>91</v>
      </c>
      <c r="B17" s="54" t="s">
        <v>92</v>
      </c>
      <c r="C17" s="54"/>
      <c r="D17" s="54"/>
      <c r="E17" s="54"/>
      <c r="F17" s="54"/>
      <c r="G17" s="54"/>
      <c r="H17" s="49" t="n">
        <v>245</v>
      </c>
      <c r="I17" s="49" t="n">
        <v>234</v>
      </c>
      <c r="J17" s="49" t="n">
        <v>9</v>
      </c>
    </row>
    <row r="18" customFormat="false" ht="16.5" hidden="false" customHeight="true" outlineLevel="0" collapsed="false">
      <c r="A18" s="5" t="s">
        <v>93</v>
      </c>
      <c r="B18" s="54" t="s">
        <v>94</v>
      </c>
      <c r="C18" s="54"/>
      <c r="D18" s="54"/>
      <c r="E18" s="54"/>
      <c r="F18" s="54"/>
      <c r="G18" s="54"/>
      <c r="H18" s="49" t="n">
        <v>27</v>
      </c>
      <c r="I18" s="49" t="n">
        <v>37</v>
      </c>
      <c r="J18" s="49" t="n">
        <v>33</v>
      </c>
    </row>
    <row r="19" customFormat="false" ht="18" hidden="false" customHeight="true" outlineLevel="0" collapsed="false">
      <c r="A19" s="5" t="s">
        <v>95</v>
      </c>
      <c r="B19" s="54" t="s">
        <v>96</v>
      </c>
      <c r="C19" s="54"/>
      <c r="D19" s="54"/>
      <c r="E19" s="54"/>
      <c r="F19" s="54"/>
      <c r="G19" s="54"/>
      <c r="H19" s="49" t="n">
        <v>12</v>
      </c>
      <c r="I19" s="49" t="n">
        <v>12</v>
      </c>
      <c r="J19" s="49"/>
    </row>
    <row r="20" customFormat="false" ht="18" hidden="false" customHeight="true" outlineLevel="0" collapsed="false">
      <c r="A20" s="5" t="s">
        <v>97</v>
      </c>
      <c r="B20" s="54" t="s">
        <v>98</v>
      </c>
      <c r="C20" s="54"/>
      <c r="D20" s="54"/>
      <c r="E20" s="54"/>
      <c r="F20" s="54"/>
      <c r="G20" s="54"/>
      <c r="H20" s="49" t="n">
        <v>25</v>
      </c>
      <c r="I20" s="49" t="n">
        <v>25</v>
      </c>
      <c r="J20" s="49"/>
    </row>
    <row r="21" customFormat="false" ht="16.5" hidden="false" customHeight="true" outlineLevel="0" collapsed="false">
      <c r="A21" s="5" t="s">
        <v>99</v>
      </c>
      <c r="B21" s="54" t="s">
        <v>100</v>
      </c>
      <c r="C21" s="54"/>
      <c r="D21" s="54"/>
      <c r="E21" s="54"/>
      <c r="F21" s="54"/>
      <c r="G21" s="54"/>
      <c r="H21" s="49" t="n">
        <v>39</v>
      </c>
      <c r="I21" s="49" t="n">
        <v>49</v>
      </c>
      <c r="J21" s="49" t="n">
        <v>17</v>
      </c>
    </row>
    <row r="22" customFormat="false" ht="16.5" hidden="false" customHeight="true" outlineLevel="0" collapsed="false">
      <c r="A22" s="5" t="s">
        <v>101</v>
      </c>
      <c r="B22" s="54" t="s">
        <v>102</v>
      </c>
      <c r="C22" s="54"/>
      <c r="D22" s="54"/>
      <c r="E22" s="54"/>
      <c r="F22" s="54"/>
      <c r="G22" s="54"/>
      <c r="H22" s="49" t="n">
        <v>183</v>
      </c>
      <c r="I22" s="49" t="n">
        <v>221</v>
      </c>
      <c r="J22" s="49" t="n">
        <v>2</v>
      </c>
    </row>
    <row r="23" customFormat="false" ht="16.5" hidden="false" customHeight="true" outlineLevel="0" collapsed="false">
      <c r="A23" s="5" t="s">
        <v>103</v>
      </c>
      <c r="B23" s="54" t="s">
        <v>104</v>
      </c>
      <c r="C23" s="54"/>
      <c r="D23" s="54"/>
      <c r="E23" s="54"/>
      <c r="F23" s="54"/>
      <c r="G23" s="54"/>
      <c r="H23" s="49"/>
      <c r="I23" s="49"/>
      <c r="J23" s="49"/>
    </row>
    <row r="24" customFormat="false" ht="16.5" hidden="false" customHeight="true" outlineLevel="0" collapsed="false">
      <c r="A24" s="5" t="s">
        <v>105</v>
      </c>
      <c r="B24" s="54" t="s">
        <v>106</v>
      </c>
      <c r="C24" s="54"/>
      <c r="D24" s="54"/>
      <c r="E24" s="54"/>
      <c r="F24" s="54"/>
      <c r="G24" s="54"/>
      <c r="H24" s="49" t="n">
        <v>87</v>
      </c>
      <c r="I24" s="49" t="n">
        <v>164</v>
      </c>
      <c r="J24" s="49"/>
    </row>
    <row r="25" customFormat="false" ht="16.5" hidden="false" customHeight="true" outlineLevel="0" collapsed="false">
      <c r="A25" s="5" t="s">
        <v>107</v>
      </c>
      <c r="B25" s="54" t="s">
        <v>108</v>
      </c>
      <c r="C25" s="54"/>
      <c r="D25" s="54"/>
      <c r="E25" s="54"/>
      <c r="F25" s="54"/>
      <c r="G25" s="54"/>
      <c r="H25" s="49" t="n">
        <v>50</v>
      </c>
      <c r="I25" s="49" t="n">
        <v>40</v>
      </c>
      <c r="J25" s="49" t="n">
        <v>23</v>
      </c>
    </row>
    <row r="26" customFormat="false" ht="18" hidden="false" customHeight="false" outlineLevel="0" collapsed="false">
      <c r="C26" s="56"/>
      <c r="D26" s="56"/>
      <c r="E26" s="56"/>
      <c r="F26" s="57"/>
      <c r="G26" s="57"/>
      <c r="H26" s="42"/>
      <c r="I26" s="42"/>
    </row>
    <row r="27" customFormat="false" ht="18.75" hidden="false" customHeight="false" outlineLevel="0" collapsed="false">
      <c r="B27" s="58" t="s">
        <v>109</v>
      </c>
      <c r="C27" s="57"/>
      <c r="D27" s="57"/>
      <c r="E27" s="57"/>
      <c r="F27" s="57"/>
      <c r="G27" s="57"/>
      <c r="H27" s="42"/>
      <c r="I27" s="42"/>
    </row>
    <row r="28" customFormat="false" ht="12.75" hidden="false" customHeight="false" outlineLevel="0" collapsed="false">
      <c r="B28" s="59"/>
      <c r="C28" s="59"/>
      <c r="D28" s="59"/>
      <c r="E28" s="59"/>
      <c r="F28" s="59"/>
      <c r="G28" s="59"/>
    </row>
  </sheetData>
  <mergeCells count="24">
    <mergeCell ref="A2:J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</mergeCells>
  <printOptions headings="false" gridLines="false" gridLinesSet="true" horizontalCentered="false" verticalCentered="false"/>
  <pageMargins left="0.7" right="0.720138888888889" top="0.6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9.85"/>
    <col collapsed="false" customWidth="true" hidden="false" outlineLevel="0" max="6" min="6" style="0" width="15.7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9" min="9" style="0" width="17.56"/>
  </cols>
  <sheetData>
    <row r="1" customFormat="false" ht="31.5" hidden="false" customHeight="true" outlineLevel="0" collapsed="false">
      <c r="B1" s="1"/>
      <c r="C1" s="1"/>
      <c r="D1" s="1"/>
      <c r="E1" s="1"/>
      <c r="F1" s="1"/>
      <c r="G1" s="1"/>
      <c r="H1" s="2" t="s">
        <v>110</v>
      </c>
      <c r="I1" s="2"/>
      <c r="J1" s="60"/>
      <c r="K1" s="61"/>
    </row>
    <row r="2" customFormat="false" ht="43.5" hidden="false" customHeight="true" outlineLevel="0" collapsed="false">
      <c r="B2" s="3" t="s">
        <v>111</v>
      </c>
      <c r="C2" s="3"/>
      <c r="D2" s="3"/>
      <c r="E2" s="3"/>
      <c r="F2" s="3"/>
      <c r="G2" s="3"/>
      <c r="H2" s="3"/>
      <c r="I2" s="3"/>
      <c r="J2" s="1"/>
      <c r="K2" s="1"/>
    </row>
    <row r="3" customFormat="false" ht="37.5" hidden="false" customHeight="true" outlineLevel="0" collapsed="false">
      <c r="B3" s="5" t="s">
        <v>112</v>
      </c>
      <c r="C3" s="5"/>
      <c r="D3" s="5"/>
      <c r="E3" s="5"/>
      <c r="F3" s="5" t="s">
        <v>113</v>
      </c>
      <c r="G3" s="5" t="s">
        <v>114</v>
      </c>
      <c r="H3" s="62" t="s">
        <v>115</v>
      </c>
      <c r="I3" s="62" t="s">
        <v>116</v>
      </c>
      <c r="J3" s="1"/>
      <c r="K3" s="1"/>
    </row>
    <row r="4" customFormat="false" ht="19.5" hidden="false" customHeight="true" outlineLevel="0" collapsed="false">
      <c r="B4" s="54" t="s">
        <v>117</v>
      </c>
      <c r="C4" s="54"/>
      <c r="D4" s="54"/>
      <c r="E4" s="54"/>
      <c r="F4" s="63" t="n">
        <v>11</v>
      </c>
      <c r="G4" s="63" t="n">
        <v>12</v>
      </c>
      <c r="H4" s="64" t="s">
        <v>118</v>
      </c>
      <c r="I4" s="64" t="s">
        <v>118</v>
      </c>
      <c r="J4" s="1"/>
    </row>
    <row r="5" customFormat="false" ht="20.25" hidden="false" customHeight="true" outlineLevel="0" collapsed="false">
      <c r="B5" s="54" t="s">
        <v>119</v>
      </c>
      <c r="C5" s="54"/>
      <c r="D5" s="54"/>
      <c r="E5" s="54"/>
      <c r="F5" s="63"/>
      <c r="G5" s="63" t="n">
        <v>1</v>
      </c>
      <c r="H5" s="64" t="s">
        <v>120</v>
      </c>
      <c r="I5" s="64" t="s">
        <v>120</v>
      </c>
      <c r="J5" s="1"/>
    </row>
    <row r="6" customFormat="false" ht="30" hidden="false" customHeight="true" outlineLevel="0" collapsed="false">
      <c r="B6" s="54" t="s">
        <v>121</v>
      </c>
      <c r="C6" s="54"/>
      <c r="D6" s="54"/>
      <c r="E6" s="54"/>
      <c r="F6" s="63" t="n">
        <v>230</v>
      </c>
      <c r="G6" s="63" t="n">
        <v>429</v>
      </c>
      <c r="H6" s="64" t="s">
        <v>122</v>
      </c>
      <c r="I6" s="64" t="s">
        <v>123</v>
      </c>
      <c r="J6" s="1"/>
    </row>
    <row r="7" customFormat="false" ht="18" hidden="false" customHeight="true" outlineLevel="0" collapsed="false">
      <c r="B7" s="54" t="s">
        <v>124</v>
      </c>
      <c r="C7" s="54"/>
      <c r="D7" s="54"/>
      <c r="E7" s="54"/>
      <c r="F7" s="63" t="n">
        <v>0.9</v>
      </c>
      <c r="G7" s="63" t="n">
        <v>0.9</v>
      </c>
      <c r="H7" s="64" t="s">
        <v>125</v>
      </c>
      <c r="I7" s="64" t="s">
        <v>125</v>
      </c>
      <c r="J7" s="1"/>
    </row>
    <row r="8" customFormat="false" ht="18.75" hidden="false" customHeight="true" outlineLevel="0" collapsed="false">
      <c r="B8" s="54" t="s">
        <v>126</v>
      </c>
      <c r="C8" s="54"/>
      <c r="D8" s="54"/>
      <c r="E8" s="54"/>
      <c r="F8" s="63" t="n">
        <v>20.9</v>
      </c>
      <c r="G8" s="63" t="n">
        <v>35.75</v>
      </c>
      <c r="H8" s="64" t="s">
        <v>127</v>
      </c>
      <c r="I8" s="64" t="s">
        <v>128</v>
      </c>
      <c r="J8" s="1"/>
    </row>
    <row r="9" customFormat="false" ht="33" hidden="false" customHeight="true" outlineLevel="0" collapsed="false">
      <c r="B9" s="54" t="s">
        <v>129</v>
      </c>
      <c r="C9" s="54"/>
      <c r="D9" s="54"/>
      <c r="E9" s="54"/>
      <c r="F9" s="63" t="s">
        <v>120</v>
      </c>
      <c r="G9" s="63" t="s">
        <v>120</v>
      </c>
      <c r="H9" s="64" t="s">
        <v>120</v>
      </c>
      <c r="I9" s="64" t="s">
        <v>120</v>
      </c>
      <c r="J9" s="1"/>
    </row>
    <row r="10" customFormat="false" ht="38.25" hidden="false" customHeight="true" outlineLevel="0" collapsed="false">
      <c r="B10" s="54" t="s">
        <v>130</v>
      </c>
      <c r="C10" s="54"/>
      <c r="D10" s="54"/>
      <c r="E10" s="54"/>
      <c r="F10" s="65" t="n">
        <v>316.1</v>
      </c>
      <c r="G10" s="66" t="n">
        <v>238.8</v>
      </c>
      <c r="H10" s="67" t="s">
        <v>131</v>
      </c>
      <c r="I10" s="67" t="n">
        <v>375.8</v>
      </c>
      <c r="J10" s="1"/>
    </row>
    <row r="11" customFormat="false" ht="19.5" hidden="false" customHeight="true" outlineLevel="0" collapsed="false">
      <c r="B11" s="54" t="s">
        <v>132</v>
      </c>
      <c r="C11" s="54"/>
      <c r="D11" s="54"/>
      <c r="E11" s="54"/>
      <c r="F11" s="63" t="n">
        <v>26</v>
      </c>
      <c r="G11" s="63" t="n">
        <v>19.8</v>
      </c>
      <c r="H11" s="64" t="s">
        <v>133</v>
      </c>
      <c r="I11" s="64" t="s">
        <v>133</v>
      </c>
      <c r="J11" s="1"/>
    </row>
    <row r="15" customFormat="false" ht="18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</row>
  </sheetData>
  <mergeCells count="11">
    <mergeCell ref="H1:I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8.85"/>
    <col collapsed="false" customWidth="true" hidden="false" outlineLevel="0" max="4" min="4" style="0" width="3.14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0" width="11.42"/>
    <col collapsed="false" customWidth="true" hidden="false" outlineLevel="0" max="8" min="8" style="0" width="4.99"/>
    <col collapsed="false" customWidth="true" hidden="false" outlineLevel="0" max="9" min="9" style="0" width="6.7"/>
    <col collapsed="false" customWidth="true" hidden="false" outlineLevel="0" max="10" min="10" style="0" width="7.99"/>
    <col collapsed="false" customWidth="true" hidden="false" outlineLevel="0" max="11" min="11" style="0" width="6.85"/>
    <col collapsed="false" customWidth="true" hidden="false" outlineLevel="0" max="12" min="12" style="0" width="11.99"/>
    <col collapsed="false" customWidth="true" hidden="false" outlineLevel="0" max="13" min="13" style="0" width="11.56"/>
    <col collapsed="false" customWidth="true" hidden="false" outlineLevel="0" max="14" min="14" style="0" width="14.28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69"/>
      <c r="K1" s="69"/>
      <c r="L1" s="2" t="s">
        <v>134</v>
      </c>
      <c r="M1" s="2"/>
      <c r="N1" s="2"/>
    </row>
    <row r="2" customFormat="false" ht="44.25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2.75" hidden="false" customHeight="true" outlineLevel="0" collapsed="false">
      <c r="A3" s="5" t="s">
        <v>2</v>
      </c>
      <c r="B3" s="70" t="s">
        <v>136</v>
      </c>
      <c r="C3" s="70"/>
      <c r="D3" s="70"/>
      <c r="E3" s="71" t="s">
        <v>137</v>
      </c>
      <c r="F3" s="71" t="s">
        <v>138</v>
      </c>
      <c r="G3" s="71" t="s">
        <v>139</v>
      </c>
      <c r="H3" s="71" t="s">
        <v>140</v>
      </c>
      <c r="I3" s="71" t="s">
        <v>141</v>
      </c>
      <c r="J3" s="71" t="s">
        <v>142</v>
      </c>
      <c r="K3" s="71" t="s">
        <v>143</v>
      </c>
      <c r="L3" s="71" t="s">
        <v>144</v>
      </c>
      <c r="M3" s="5" t="s">
        <v>145</v>
      </c>
      <c r="N3" s="5"/>
    </row>
    <row r="4" customFormat="false" ht="222.75" hidden="false" customHeight="true" outlineLevel="0" collapsed="false">
      <c r="A4" s="5"/>
      <c r="B4" s="70"/>
      <c r="C4" s="70"/>
      <c r="D4" s="70"/>
      <c r="E4" s="71"/>
      <c r="F4" s="71"/>
      <c r="G4" s="71"/>
      <c r="H4" s="71"/>
      <c r="I4" s="71"/>
      <c r="J4" s="71"/>
      <c r="K4" s="71"/>
      <c r="L4" s="71"/>
      <c r="M4" s="5" t="s">
        <v>146</v>
      </c>
      <c r="N4" s="5" t="s">
        <v>147</v>
      </c>
    </row>
    <row r="5" customFormat="false" ht="15" hidden="false" customHeight="false" outlineLevel="0" collapsed="false">
      <c r="A5" s="62" t="n">
        <v>1</v>
      </c>
      <c r="B5" s="62" t="n">
        <v>2</v>
      </c>
      <c r="C5" s="62"/>
      <c r="D5" s="62"/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62" t="n">
        <v>9</v>
      </c>
      <c r="L5" s="62" t="n">
        <v>10</v>
      </c>
      <c r="M5" s="62" t="n">
        <v>11</v>
      </c>
      <c r="N5" s="62" t="n">
        <v>12</v>
      </c>
    </row>
    <row r="6" customFormat="false" ht="24.95" hidden="false" customHeight="true" outlineLevel="0" collapsed="false">
      <c r="A6" s="5" t="s">
        <v>69</v>
      </c>
      <c r="B6" s="53" t="s">
        <v>70</v>
      </c>
      <c r="C6" s="53"/>
      <c r="D6" s="53"/>
      <c r="E6" s="5" t="n">
        <v>19</v>
      </c>
      <c r="F6" s="5" t="s">
        <v>120</v>
      </c>
      <c r="G6" s="5"/>
      <c r="H6" s="5"/>
      <c r="I6" s="5"/>
      <c r="J6" s="5"/>
      <c r="K6" s="5"/>
      <c r="L6" s="5"/>
      <c r="M6" s="5"/>
      <c r="N6" s="5"/>
    </row>
    <row r="7" customFormat="false" ht="24.95" hidden="false" customHeight="true" outlineLevel="0" collapsed="false">
      <c r="A7" s="5" t="s">
        <v>71</v>
      </c>
      <c r="B7" s="53" t="s">
        <v>148</v>
      </c>
      <c r="C7" s="53"/>
      <c r="D7" s="53"/>
      <c r="E7" s="72" t="n">
        <v>39</v>
      </c>
      <c r="F7" s="72" t="n">
        <v>4304</v>
      </c>
      <c r="G7" s="72" t="n">
        <v>1</v>
      </c>
      <c r="H7" s="72"/>
      <c r="I7" s="72" t="n">
        <v>0.2</v>
      </c>
      <c r="J7" s="72" t="n">
        <v>23</v>
      </c>
      <c r="K7" s="72" t="n">
        <v>23</v>
      </c>
      <c r="L7" s="72" t="s">
        <v>120</v>
      </c>
      <c r="M7" s="73" t="n">
        <v>158936.4</v>
      </c>
      <c r="N7" s="5" t="n">
        <v>36.9</v>
      </c>
    </row>
    <row r="8" customFormat="false" ht="24.95" hidden="false" customHeight="true" outlineLevel="0" collapsed="false">
      <c r="A8" s="5" t="s">
        <v>89</v>
      </c>
      <c r="B8" s="53" t="s">
        <v>82</v>
      </c>
      <c r="C8" s="53"/>
      <c r="D8" s="53"/>
      <c r="E8" s="5" t="n">
        <v>1</v>
      </c>
      <c r="F8" s="72" t="n">
        <v>322</v>
      </c>
      <c r="G8" s="72"/>
      <c r="H8" s="5" t="s">
        <v>120</v>
      </c>
      <c r="I8" s="72"/>
      <c r="J8" s="72"/>
      <c r="K8" s="72"/>
      <c r="L8" s="5" t="s">
        <v>120</v>
      </c>
      <c r="M8" s="73" t="n">
        <v>10896</v>
      </c>
      <c r="N8" s="5" t="n">
        <v>33.8</v>
      </c>
    </row>
    <row r="9" customFormat="false" ht="36.75" hidden="false" customHeight="true" outlineLevel="0" collapsed="false">
      <c r="A9" s="5" t="s">
        <v>91</v>
      </c>
      <c r="B9" s="53" t="s">
        <v>149</v>
      </c>
      <c r="C9" s="53"/>
      <c r="D9" s="53"/>
      <c r="E9" s="5" t="n">
        <v>3</v>
      </c>
      <c r="F9" s="5" t="n">
        <v>1288</v>
      </c>
      <c r="G9" s="5"/>
      <c r="H9" s="5" t="s">
        <v>120</v>
      </c>
      <c r="I9" s="5" t="s">
        <v>120</v>
      </c>
      <c r="J9" s="5" t="s">
        <v>120</v>
      </c>
      <c r="K9" s="5" t="s">
        <v>120</v>
      </c>
      <c r="L9" s="5" t="s">
        <v>120</v>
      </c>
      <c r="M9" s="73" t="n">
        <v>4892</v>
      </c>
      <c r="N9" s="5" t="n">
        <v>3.7</v>
      </c>
    </row>
    <row r="10" customFormat="false" ht="46.5" hidden="false" customHeight="true" outlineLevel="0" collapsed="false">
      <c r="A10" s="5" t="s">
        <v>93</v>
      </c>
      <c r="B10" s="53" t="s">
        <v>150</v>
      </c>
      <c r="C10" s="53"/>
      <c r="D10" s="53"/>
      <c r="E10" s="5" t="n">
        <v>5</v>
      </c>
      <c r="F10" s="5" t="s">
        <v>120</v>
      </c>
      <c r="G10" s="5"/>
      <c r="H10" s="5" t="s">
        <v>120</v>
      </c>
      <c r="I10" s="5" t="s">
        <v>120</v>
      </c>
      <c r="J10" s="5" t="s">
        <v>120</v>
      </c>
      <c r="K10" s="5" t="s">
        <v>120</v>
      </c>
      <c r="L10" s="5" t="s">
        <v>120</v>
      </c>
      <c r="M10" s="5" t="s">
        <v>120</v>
      </c>
      <c r="N10" s="5" t="s">
        <v>120</v>
      </c>
    </row>
    <row r="11" customFormat="false" ht="24.95" hidden="false" customHeight="true" outlineLevel="0" collapsed="false">
      <c r="A11" s="5" t="s">
        <v>95</v>
      </c>
      <c r="B11" s="53" t="s">
        <v>151</v>
      </c>
      <c r="C11" s="53"/>
      <c r="D11" s="53"/>
      <c r="E11" s="5" t="n">
        <v>80</v>
      </c>
      <c r="F11" s="5" t="n">
        <v>1914</v>
      </c>
      <c r="G11" s="5"/>
      <c r="H11" s="5" t="s">
        <v>120</v>
      </c>
      <c r="I11" s="5" t="s">
        <v>120</v>
      </c>
      <c r="J11" s="5" t="s">
        <v>120</v>
      </c>
      <c r="K11" s="5" t="s">
        <v>120</v>
      </c>
      <c r="L11" s="5" t="s">
        <v>120</v>
      </c>
      <c r="M11" s="73" t="n">
        <v>14536</v>
      </c>
      <c r="N11" s="5" t="n">
        <v>7.5</v>
      </c>
    </row>
    <row r="12" customFormat="false" ht="28.5" hidden="false" customHeight="true" outlineLevel="0" collapsed="false">
      <c r="A12" s="5" t="s">
        <v>97</v>
      </c>
      <c r="B12" s="53" t="s">
        <v>152</v>
      </c>
      <c r="C12" s="53"/>
      <c r="D12" s="53"/>
      <c r="E12" s="5" t="n">
        <v>72</v>
      </c>
      <c r="F12" s="5" t="n">
        <v>425</v>
      </c>
      <c r="G12" s="5"/>
      <c r="H12" s="5" t="s">
        <v>120</v>
      </c>
      <c r="I12" s="5" t="s">
        <v>120</v>
      </c>
      <c r="J12" s="5" t="s">
        <v>120</v>
      </c>
      <c r="K12" s="5" t="s">
        <v>120</v>
      </c>
      <c r="L12" s="5" t="s">
        <v>120</v>
      </c>
      <c r="M12" s="5" t="s">
        <v>120</v>
      </c>
      <c r="N12" s="5" t="s">
        <v>120</v>
      </c>
    </row>
    <row r="13" customFormat="false" ht="66" hidden="false" customHeight="true" outlineLevel="0" collapsed="false">
      <c r="A13" s="5" t="s">
        <v>99</v>
      </c>
      <c r="B13" s="53" t="s">
        <v>153</v>
      </c>
      <c r="C13" s="53"/>
      <c r="D13" s="53"/>
      <c r="E13" s="72" t="n">
        <v>180</v>
      </c>
      <c r="F13" s="72" t="n">
        <v>1271</v>
      </c>
      <c r="G13" s="72" t="n">
        <v>3</v>
      </c>
      <c r="H13" s="72" t="s">
        <v>120</v>
      </c>
      <c r="I13" s="72" t="n">
        <v>2.3</v>
      </c>
      <c r="J13" s="72" t="n">
        <v>116</v>
      </c>
      <c r="K13" s="72" t="n">
        <v>38.6</v>
      </c>
      <c r="L13" s="5" t="s">
        <v>120</v>
      </c>
      <c r="M13" s="73" t="n">
        <v>28765</v>
      </c>
      <c r="N13" s="5" t="s">
        <v>154</v>
      </c>
    </row>
    <row r="14" customFormat="false" ht="54.75" hidden="false" customHeight="true" outlineLevel="0" collapsed="false">
      <c r="A14" s="5" t="s">
        <v>101</v>
      </c>
      <c r="B14" s="53" t="s">
        <v>155</v>
      </c>
      <c r="C14" s="53"/>
      <c r="D14" s="53"/>
      <c r="E14" s="5" t="n">
        <v>17</v>
      </c>
      <c r="F14" s="5" t="s">
        <v>120</v>
      </c>
      <c r="G14" s="5"/>
      <c r="H14" s="5" t="s">
        <v>120</v>
      </c>
      <c r="I14" s="5" t="s">
        <v>120</v>
      </c>
      <c r="J14" s="5" t="s">
        <v>120</v>
      </c>
      <c r="K14" s="5" t="s">
        <v>120</v>
      </c>
      <c r="L14" s="5" t="s">
        <v>120</v>
      </c>
      <c r="M14" s="5" t="s">
        <v>120</v>
      </c>
      <c r="N14" s="5" t="s">
        <v>120</v>
      </c>
    </row>
    <row r="15" customFormat="false" ht="40.5" hidden="false" customHeight="true" outlineLevel="0" collapsed="false">
      <c r="A15" s="5" t="s">
        <v>103</v>
      </c>
      <c r="B15" s="53" t="s">
        <v>156</v>
      </c>
      <c r="C15" s="53"/>
      <c r="D15" s="53"/>
      <c r="E15" s="5" t="n">
        <v>8</v>
      </c>
      <c r="F15" s="5" t="s">
        <v>120</v>
      </c>
      <c r="G15" s="5"/>
      <c r="H15" s="5" t="s">
        <v>120</v>
      </c>
      <c r="I15" s="5" t="s">
        <v>120</v>
      </c>
      <c r="J15" s="5" t="s">
        <v>120</v>
      </c>
      <c r="K15" s="5" t="s">
        <v>120</v>
      </c>
      <c r="L15" s="5" t="s">
        <v>120</v>
      </c>
      <c r="M15" s="5" t="s">
        <v>120</v>
      </c>
      <c r="N15" s="5" t="s">
        <v>120</v>
      </c>
    </row>
    <row r="16" customFormat="false" ht="38.25" hidden="false" customHeight="true" outlineLevel="0" collapsed="false">
      <c r="A16" s="5" t="s">
        <v>105</v>
      </c>
      <c r="B16" s="53" t="s">
        <v>157</v>
      </c>
      <c r="C16" s="53"/>
      <c r="D16" s="53"/>
      <c r="E16" s="5" t="n">
        <v>10</v>
      </c>
      <c r="F16" s="5" t="n">
        <v>65</v>
      </c>
      <c r="G16" s="5"/>
      <c r="H16" s="5" t="s">
        <v>120</v>
      </c>
      <c r="I16" s="5" t="s">
        <v>120</v>
      </c>
      <c r="J16" s="5" t="s">
        <v>120</v>
      </c>
      <c r="K16" s="5" t="s">
        <v>120</v>
      </c>
      <c r="L16" s="5" t="s">
        <v>120</v>
      </c>
      <c r="M16" s="5" t="s">
        <v>120</v>
      </c>
      <c r="N16" s="5" t="s">
        <v>120</v>
      </c>
    </row>
    <row r="17" customFormat="false" ht="42" hidden="false" customHeight="true" outlineLevel="0" collapsed="false">
      <c r="A17" s="5" t="s">
        <v>107</v>
      </c>
      <c r="B17" s="53" t="s">
        <v>158</v>
      </c>
      <c r="C17" s="53"/>
      <c r="D17" s="53"/>
      <c r="E17" s="5" t="n">
        <v>53</v>
      </c>
      <c r="F17" s="5" t="s">
        <v>120</v>
      </c>
      <c r="G17" s="5"/>
      <c r="H17" s="5" t="s">
        <v>120</v>
      </c>
      <c r="I17" s="5" t="s">
        <v>120</v>
      </c>
      <c r="J17" s="5" t="s">
        <v>120</v>
      </c>
      <c r="K17" s="5" t="s">
        <v>120</v>
      </c>
      <c r="L17" s="5" t="s">
        <v>120</v>
      </c>
      <c r="M17" s="5" t="s">
        <v>120</v>
      </c>
      <c r="N17" s="5" t="s">
        <v>120</v>
      </c>
    </row>
    <row r="18" customFormat="false" ht="39" hidden="false" customHeight="true" outlineLevel="0" collapsed="false">
      <c r="A18" s="5" t="s">
        <v>159</v>
      </c>
      <c r="B18" s="53" t="s">
        <v>160</v>
      </c>
      <c r="C18" s="53"/>
      <c r="D18" s="53"/>
      <c r="E18" s="5" t="n">
        <v>18</v>
      </c>
      <c r="F18" s="5" t="n">
        <v>218</v>
      </c>
      <c r="G18" s="5"/>
      <c r="H18" s="5" t="s">
        <v>120</v>
      </c>
      <c r="I18" s="5" t="s">
        <v>120</v>
      </c>
      <c r="J18" s="5" t="s">
        <v>120</v>
      </c>
      <c r="K18" s="5" t="s">
        <v>120</v>
      </c>
      <c r="L18" s="5" t="s">
        <v>120</v>
      </c>
      <c r="M18" s="5" t="s">
        <v>120</v>
      </c>
      <c r="N18" s="5" t="s">
        <v>120</v>
      </c>
    </row>
    <row r="19" customFormat="false" ht="43.5" hidden="false" customHeight="true" outlineLevel="0" collapsed="false">
      <c r="A19" s="5" t="s">
        <v>161</v>
      </c>
      <c r="B19" s="53" t="s">
        <v>162</v>
      </c>
      <c r="C19" s="53"/>
      <c r="D19" s="53"/>
      <c r="E19" s="5" t="n">
        <v>17</v>
      </c>
      <c r="F19" s="5" t="n">
        <v>649</v>
      </c>
      <c r="G19" s="5"/>
      <c r="H19" s="5" t="s">
        <v>120</v>
      </c>
      <c r="I19" s="5" t="s">
        <v>120</v>
      </c>
      <c r="J19" s="5" t="s">
        <v>120</v>
      </c>
      <c r="K19" s="5" t="s">
        <v>120</v>
      </c>
      <c r="L19" s="5" t="s">
        <v>120</v>
      </c>
      <c r="M19" s="73" t="n">
        <v>4234.2</v>
      </c>
      <c r="N19" s="5" t="n">
        <v>6.5</v>
      </c>
    </row>
    <row r="20" customFormat="false" ht="45.75" hidden="false" customHeight="true" outlineLevel="0" collapsed="false">
      <c r="A20" s="5" t="s">
        <v>163</v>
      </c>
      <c r="B20" s="53" t="s">
        <v>164</v>
      </c>
      <c r="C20" s="53"/>
      <c r="D20" s="53"/>
      <c r="E20" s="5" t="n">
        <v>19</v>
      </c>
      <c r="F20" s="5" t="n">
        <v>875</v>
      </c>
      <c r="G20" s="5"/>
      <c r="H20" s="5" t="s">
        <v>120</v>
      </c>
      <c r="I20" s="5" t="s">
        <v>120</v>
      </c>
      <c r="J20" s="5" t="s">
        <v>120</v>
      </c>
      <c r="K20" s="5" t="s">
        <v>120</v>
      </c>
      <c r="L20" s="5" t="s">
        <v>120</v>
      </c>
      <c r="M20" s="73" t="n">
        <v>10246</v>
      </c>
      <c r="N20" s="5" t="n">
        <v>11.8</v>
      </c>
    </row>
    <row r="21" customFormat="false" ht="33" hidden="false" customHeight="true" outlineLevel="0" collapsed="false">
      <c r="A21" s="5" t="s">
        <v>165</v>
      </c>
      <c r="B21" s="53" t="s">
        <v>166</v>
      </c>
      <c r="C21" s="53"/>
      <c r="D21" s="53"/>
      <c r="E21" s="5" t="n">
        <v>28</v>
      </c>
      <c r="F21" s="5" t="n">
        <v>1640</v>
      </c>
      <c r="G21" s="5"/>
      <c r="H21" s="5" t="s">
        <v>120</v>
      </c>
      <c r="I21" s="5" t="s">
        <v>120</v>
      </c>
      <c r="J21" s="5" t="s">
        <v>120</v>
      </c>
      <c r="K21" s="5" t="s">
        <v>120</v>
      </c>
      <c r="L21" s="5" t="s">
        <v>120</v>
      </c>
      <c r="M21" s="73" t="n">
        <v>88394.2</v>
      </c>
      <c r="N21" s="5" t="n">
        <v>53.8</v>
      </c>
    </row>
    <row r="22" customFormat="false" ht="45" hidden="false" customHeight="true" outlineLevel="0" collapsed="false">
      <c r="A22" s="74" t="s">
        <v>167</v>
      </c>
      <c r="B22" s="53" t="s">
        <v>168</v>
      </c>
      <c r="C22" s="53"/>
      <c r="D22" s="53"/>
      <c r="E22" s="5" t="n">
        <v>13</v>
      </c>
      <c r="F22" s="5" t="n">
        <v>218</v>
      </c>
      <c r="G22" s="5"/>
      <c r="H22" s="5" t="s">
        <v>120</v>
      </c>
      <c r="I22" s="5" t="s">
        <v>120</v>
      </c>
      <c r="J22" s="5" t="s">
        <v>120</v>
      </c>
      <c r="K22" s="5" t="s">
        <v>120</v>
      </c>
      <c r="L22" s="5" t="s">
        <v>120</v>
      </c>
      <c r="M22" s="73" t="n">
        <v>34948.2</v>
      </c>
      <c r="N22" s="5" t="n">
        <v>160.3</v>
      </c>
    </row>
    <row r="23" customFormat="false" ht="41.25" hidden="false" customHeight="true" outlineLevel="0" collapsed="false">
      <c r="A23" s="74" t="s">
        <v>169</v>
      </c>
      <c r="B23" s="53" t="s">
        <v>170</v>
      </c>
      <c r="C23" s="53"/>
      <c r="D23" s="53"/>
      <c r="E23" s="5" t="n">
        <v>14</v>
      </c>
      <c r="F23" s="5" t="n">
        <v>857</v>
      </c>
      <c r="G23" s="5"/>
      <c r="H23" s="5" t="s">
        <v>120</v>
      </c>
      <c r="I23" s="5" t="s">
        <v>120</v>
      </c>
      <c r="J23" s="5" t="s">
        <v>120</v>
      </c>
      <c r="K23" s="5" t="s">
        <v>120</v>
      </c>
      <c r="L23" s="5" t="s">
        <v>120</v>
      </c>
      <c r="M23" s="75" t="n">
        <v>5607.76</v>
      </c>
      <c r="N23" s="5" t="n">
        <v>6.5</v>
      </c>
    </row>
    <row r="24" customFormat="false" ht="15" hidden="false" customHeight="true" outlineLevel="0" collapsed="false">
      <c r="A24" s="74" t="s">
        <v>171</v>
      </c>
      <c r="B24" s="53" t="s">
        <v>172</v>
      </c>
      <c r="C24" s="53"/>
      <c r="D24" s="53"/>
      <c r="E24" s="5" t="n">
        <v>23</v>
      </c>
      <c r="F24" s="5" t="n">
        <v>324</v>
      </c>
      <c r="G24" s="72" t="n">
        <v>2</v>
      </c>
      <c r="H24" s="5" t="s">
        <v>120</v>
      </c>
      <c r="I24" s="72" t="n">
        <v>6.1</v>
      </c>
      <c r="J24" s="72" t="n">
        <v>52</v>
      </c>
      <c r="K24" s="72" t="n">
        <v>26</v>
      </c>
      <c r="L24" s="5" t="s">
        <v>120</v>
      </c>
      <c r="M24" s="75" t="n">
        <v>14396.6</v>
      </c>
      <c r="N24" s="5" t="n">
        <v>44.4</v>
      </c>
    </row>
    <row r="25" customFormat="false" ht="15" hidden="false" customHeight="true" outlineLevel="0" collapsed="false">
      <c r="A25" s="76"/>
      <c r="B25" s="77" t="s">
        <v>20</v>
      </c>
      <c r="C25" s="77"/>
      <c r="D25" s="77"/>
      <c r="E25" s="72" t="n">
        <f aca="false">SUM(E6:E24)</f>
        <v>619</v>
      </c>
      <c r="F25" s="72" t="n">
        <f aca="false">SUM(F7:F24)</f>
        <v>14370</v>
      </c>
      <c r="G25" s="72" t="n">
        <v>6</v>
      </c>
      <c r="H25" s="72" t="s">
        <v>120</v>
      </c>
      <c r="I25" s="72" t="n">
        <v>0.4</v>
      </c>
      <c r="J25" s="72" t="n">
        <f aca="false">SUM(J6:J24)</f>
        <v>191</v>
      </c>
      <c r="K25" s="72" t="n">
        <v>31.8</v>
      </c>
      <c r="L25" s="72" t="s">
        <v>120</v>
      </c>
      <c r="M25" s="78" t="n">
        <f aca="false">SUM(M6:M24)</f>
        <v>375852.36</v>
      </c>
      <c r="N25" s="72" t="n">
        <v>26.2</v>
      </c>
    </row>
    <row r="26" customFormat="false" ht="15" hidden="false" customHeight="true" outlineLevel="0" collapsed="false">
      <c r="A26" s="1"/>
      <c r="B26" s="79"/>
      <c r="C26" s="79"/>
      <c r="D26" s="79"/>
      <c r="E26" s="80"/>
      <c r="F26" s="80"/>
      <c r="G26" s="80"/>
      <c r="H26" s="80"/>
      <c r="I26" s="80"/>
      <c r="J26" s="80"/>
      <c r="K26" s="80"/>
      <c r="L26" s="80"/>
      <c r="M26" s="80"/>
      <c r="N26" s="80"/>
    </row>
    <row r="27" customFormat="false" ht="15" hidden="false" customHeight="true" outlineLevel="0" collapsed="false">
      <c r="B27" s="1" t="s">
        <v>17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true" outlineLevel="0" collapsed="false">
      <c r="B28" s="1"/>
      <c r="C28" s="1" t="s">
        <v>174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true" outlineLevel="0" collapsed="false">
      <c r="B29" s="1" t="s">
        <v>17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 t="s">
        <v>176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.75" hidden="false" customHeight="false" outlineLevel="0" collapsed="false">
      <c r="B32" s="44"/>
    </row>
  </sheetData>
  <mergeCells count="34">
    <mergeCell ref="L1:N1"/>
    <mergeCell ref="A2:N2"/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9.41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7.42"/>
  </cols>
  <sheetData>
    <row r="1" customFormat="false" ht="15" hidden="false" customHeight="false" outlineLevel="0" collapsed="false">
      <c r="A1" s="81"/>
      <c r="B1" s="1"/>
      <c r="C1" s="1"/>
      <c r="D1" s="1"/>
      <c r="E1" s="1"/>
      <c r="F1" s="1"/>
      <c r="G1" s="1"/>
      <c r="H1" s="1"/>
      <c r="I1" s="82" t="s">
        <v>177</v>
      </c>
      <c r="J1" s="82"/>
      <c r="K1" s="82"/>
    </row>
    <row r="2" customFormat="false" ht="18.75" hidden="false" customHeight="true" outlineLevel="0" collapsed="false">
      <c r="A2" s="83"/>
      <c r="B2" s="84" t="s">
        <v>178</v>
      </c>
      <c r="C2" s="84"/>
      <c r="D2" s="84"/>
      <c r="E2" s="84"/>
      <c r="F2" s="84"/>
      <c r="G2" s="84"/>
      <c r="H2" s="84"/>
      <c r="I2" s="84"/>
      <c r="J2" s="84"/>
      <c r="K2" s="84"/>
    </row>
    <row r="3" customFormat="false" ht="73.5" hidden="false" customHeight="true" outlineLevel="0" collapsed="false">
      <c r="A3" s="85"/>
      <c r="B3" s="47" t="s">
        <v>179</v>
      </c>
      <c r="C3" s="47"/>
      <c r="D3" s="47"/>
      <c r="E3" s="47"/>
      <c r="F3" s="47"/>
      <c r="G3" s="47"/>
      <c r="H3" s="47"/>
      <c r="I3" s="47"/>
      <c r="J3" s="47"/>
      <c r="K3" s="47"/>
    </row>
    <row r="4" customFormat="false" ht="15" hidden="false" customHeight="true" outlineLevel="0" collapsed="false">
      <c r="A4" s="8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4" hidden="false" customHeight="false" outlineLevel="0" collapsed="false">
      <c r="A5" s="86"/>
      <c r="B5" s="70" t="s">
        <v>2</v>
      </c>
      <c r="C5" s="70" t="s">
        <v>180</v>
      </c>
      <c r="D5" s="70" t="s">
        <v>181</v>
      </c>
      <c r="E5" s="70" t="s">
        <v>182</v>
      </c>
      <c r="F5" s="70" t="s">
        <v>183</v>
      </c>
      <c r="G5" s="70" t="s">
        <v>184</v>
      </c>
      <c r="H5" s="70" t="s">
        <v>185</v>
      </c>
      <c r="I5" s="70" t="s">
        <v>186</v>
      </c>
      <c r="J5" s="70" t="s">
        <v>187</v>
      </c>
      <c r="K5" s="70" t="s">
        <v>188</v>
      </c>
    </row>
    <row r="6" customFormat="false" ht="12.75" hidden="false" customHeight="false" outlineLevel="0" collapsed="false">
      <c r="A6" s="87"/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</row>
    <row r="8" customFormat="false" ht="15.75" hidden="false" customHeight="false" outlineLevel="0" collapsed="false">
      <c r="B8" s="88" t="s">
        <v>189</v>
      </c>
    </row>
    <row r="10" customFormat="false" ht="18.75" hidden="false" customHeight="false" outlineLevel="0" collapsed="false">
      <c r="B10" s="89" t="s">
        <v>190</v>
      </c>
      <c r="C10" s="90"/>
      <c r="D10" s="90"/>
      <c r="E10" s="90"/>
      <c r="F10" s="90"/>
    </row>
  </sheetData>
  <mergeCells count="4">
    <mergeCell ref="I1:K1"/>
    <mergeCell ref="B2:K2"/>
    <mergeCell ref="B3:K3"/>
    <mergeCell ref="B4:K4"/>
  </mergeCell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8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sheetData>
    <row r="8" customFormat="false" ht="15" hidden="false" customHeight="true" outlineLevel="0" collapsed="false">
      <c r="L8" s="2" t="s">
        <v>191</v>
      </c>
      <c r="M8" s="2"/>
    </row>
    <row r="9" customFormat="false" ht="18.75" hidden="false" customHeight="true" outlineLevel="0" collapsed="false">
      <c r="A9" s="91" t="s">
        <v>192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18.75" hidden="false" customHeight="true" outlineLevel="0" collapsed="false">
      <c r="A10" s="92" t="s">
        <v>193</v>
      </c>
      <c r="B10" s="92"/>
      <c r="C10" s="92"/>
      <c r="D10" s="92"/>
      <c r="E10" s="92"/>
      <c r="F10" s="92"/>
      <c r="G10" s="92"/>
      <c r="H10" s="92"/>
      <c r="I10" s="92" t="s">
        <v>194</v>
      </c>
      <c r="J10" s="92"/>
      <c r="K10" s="92"/>
      <c r="L10" s="92"/>
      <c r="M10" s="92"/>
    </row>
    <row r="11" customFormat="false" ht="12.75" hidden="false" customHeight="true" outlineLevel="0" collapsed="false">
      <c r="A11" s="50" t="n">
        <v>1</v>
      </c>
      <c r="B11" s="50"/>
      <c r="C11" s="50"/>
      <c r="D11" s="50"/>
      <c r="E11" s="50"/>
      <c r="F11" s="50"/>
      <c r="G11" s="50"/>
      <c r="H11" s="50"/>
      <c r="I11" s="50" t="n">
        <v>2</v>
      </c>
      <c r="J11" s="50"/>
      <c r="K11" s="50"/>
      <c r="L11" s="50"/>
      <c r="M11" s="50"/>
    </row>
    <row r="12" customFormat="false" ht="12.75" hidden="false" customHeight="true" outlineLevel="0" collapsed="false">
      <c r="A12" s="50" t="s">
        <v>195</v>
      </c>
      <c r="B12" s="50"/>
      <c r="C12" s="50" t="s">
        <v>196</v>
      </c>
      <c r="D12" s="50"/>
      <c r="E12" s="50"/>
      <c r="F12" s="50"/>
      <c r="G12" s="50"/>
      <c r="H12" s="50"/>
      <c r="I12" s="50" t="s">
        <v>195</v>
      </c>
      <c r="J12" s="50"/>
      <c r="K12" s="50" t="s">
        <v>196</v>
      </c>
      <c r="L12" s="50"/>
      <c r="M12" s="50"/>
    </row>
    <row r="13" customFormat="false" ht="48" hidden="false" customHeight="true" outlineLevel="0" collapsed="false">
      <c r="A13" s="50"/>
      <c r="B13" s="50"/>
      <c r="C13" s="50" t="s">
        <v>197</v>
      </c>
      <c r="D13" s="50"/>
      <c r="E13" s="50" t="s">
        <v>198</v>
      </c>
      <c r="F13" s="50"/>
      <c r="G13" s="50"/>
      <c r="H13" s="50"/>
      <c r="I13" s="50"/>
      <c r="J13" s="50"/>
      <c r="K13" s="50" t="s">
        <v>197</v>
      </c>
      <c r="L13" s="50" t="s">
        <v>198</v>
      </c>
      <c r="M13" s="50"/>
    </row>
    <row r="14" customFormat="false" ht="51.75" hidden="false" customHeight="true" outlineLevel="0" collapsed="false">
      <c r="A14" s="93" t="n">
        <v>5484</v>
      </c>
      <c r="B14" s="93"/>
      <c r="C14" s="93" t="n">
        <v>5300</v>
      </c>
      <c r="D14" s="93"/>
      <c r="E14" s="93" t="n">
        <v>6921</v>
      </c>
      <c r="F14" s="93"/>
      <c r="G14" s="93"/>
      <c r="H14" s="93"/>
      <c r="I14" s="93" t="n">
        <v>5583</v>
      </c>
      <c r="J14" s="93"/>
      <c r="K14" s="94" t="n">
        <v>5479</v>
      </c>
      <c r="L14" s="93" t="n">
        <v>7068</v>
      </c>
      <c r="M14" s="93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2.75" hidden="false" customHeight="false" outlineLevel="0" collapsed="false">
      <c r="B16" s="1" t="s">
        <v>199</v>
      </c>
    </row>
    <row r="17" customFormat="false" ht="12.75" hidden="false" customHeight="false" outlineLevel="0" collapsed="false">
      <c r="B17" s="1" t="s">
        <v>200</v>
      </c>
    </row>
  </sheetData>
  <mergeCells count="18">
    <mergeCell ref="L8:M8"/>
    <mergeCell ref="A9:M9"/>
    <mergeCell ref="A10:H10"/>
    <mergeCell ref="I10:M10"/>
    <mergeCell ref="A11:H11"/>
    <mergeCell ref="I11:M11"/>
    <mergeCell ref="A12:B13"/>
    <mergeCell ref="C12:H12"/>
    <mergeCell ref="I12:J13"/>
    <mergeCell ref="K12:M12"/>
    <mergeCell ref="C13:D13"/>
    <mergeCell ref="E13:H13"/>
    <mergeCell ref="L13:M13"/>
    <mergeCell ref="A14:B14"/>
    <mergeCell ref="C14:D14"/>
    <mergeCell ref="E14:H14"/>
    <mergeCell ref="I14:J14"/>
    <mergeCell ref="L14:M14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7" activeCellId="0" sqref="M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6.99"/>
  </cols>
  <sheetData>
    <row r="1" customFormat="false" ht="1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2" t="s">
        <v>201</v>
      </c>
      <c r="O1" s="2"/>
      <c r="P1" s="2"/>
      <c r="Q1" s="2"/>
    </row>
    <row r="2" customFormat="false" ht="15.75" hidden="false" customHeight="true" outlineLevel="0" collapsed="false">
      <c r="A2" s="97" t="s">
        <v>20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</row>
    <row r="3" customFormat="false" ht="12.75" hidden="false" customHeight="true" outlineLevel="0" collapsed="false">
      <c r="A3" s="50" t="s">
        <v>203</v>
      </c>
      <c r="B3" s="98" t="s">
        <v>204</v>
      </c>
      <c r="C3" s="98"/>
      <c r="D3" s="98"/>
      <c r="E3" s="98"/>
      <c r="F3" s="50" t="s">
        <v>205</v>
      </c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.75" hidden="false" customHeight="true" outlineLevel="0" collapsed="false">
      <c r="A4" s="50"/>
      <c r="B4" s="50" t="s">
        <v>197</v>
      </c>
      <c r="C4" s="50"/>
      <c r="D4" s="51" t="s">
        <v>198</v>
      </c>
      <c r="E4" s="51"/>
      <c r="F4" s="51" t="s">
        <v>206</v>
      </c>
      <c r="G4" s="51"/>
      <c r="H4" s="99" t="s">
        <v>207</v>
      </c>
      <c r="I4" s="99"/>
      <c r="J4" s="99"/>
      <c r="K4" s="99"/>
      <c r="L4" s="99"/>
      <c r="M4" s="99"/>
      <c r="N4" s="99"/>
      <c r="O4" s="99"/>
      <c r="P4" s="100" t="s">
        <v>208</v>
      </c>
      <c r="Q4" s="100"/>
    </row>
    <row r="5" customFormat="false" ht="12.75" hidden="false" customHeight="true" outlineLevel="0" collapsed="false">
      <c r="A5" s="50"/>
      <c r="B5" s="101" t="s">
        <v>209</v>
      </c>
      <c r="C5" s="101" t="s">
        <v>210</v>
      </c>
      <c r="D5" s="102" t="s">
        <v>209</v>
      </c>
      <c r="E5" s="102" t="s">
        <v>210</v>
      </c>
      <c r="F5" s="51"/>
      <c r="G5" s="51"/>
      <c r="H5" s="99" t="s">
        <v>211</v>
      </c>
      <c r="I5" s="99"/>
      <c r="J5" s="99" t="s">
        <v>212</v>
      </c>
      <c r="K5" s="99"/>
      <c r="L5" s="99" t="s">
        <v>213</v>
      </c>
      <c r="M5" s="99"/>
      <c r="N5" s="99" t="s">
        <v>214</v>
      </c>
      <c r="O5" s="99"/>
      <c r="P5" s="100"/>
      <c r="Q5" s="100"/>
    </row>
    <row r="6" customFormat="false" ht="64.5" hidden="false" customHeight="false" outlineLevel="0" collapsed="false">
      <c r="A6" s="50"/>
      <c r="B6" s="101"/>
      <c r="C6" s="101"/>
      <c r="D6" s="102"/>
      <c r="E6" s="102"/>
      <c r="F6" s="102" t="s">
        <v>209</v>
      </c>
      <c r="G6" s="102" t="s">
        <v>210</v>
      </c>
      <c r="H6" s="103" t="s">
        <v>209</v>
      </c>
      <c r="I6" s="103" t="s">
        <v>210</v>
      </c>
      <c r="J6" s="103" t="s">
        <v>209</v>
      </c>
      <c r="K6" s="103" t="s">
        <v>210</v>
      </c>
      <c r="L6" s="103" t="s">
        <v>209</v>
      </c>
      <c r="M6" s="103" t="s">
        <v>210</v>
      </c>
      <c r="N6" s="103" t="s">
        <v>209</v>
      </c>
      <c r="O6" s="103" t="s">
        <v>210</v>
      </c>
      <c r="P6" s="103" t="s">
        <v>209</v>
      </c>
      <c r="Q6" s="103" t="s">
        <v>210</v>
      </c>
    </row>
    <row r="7" customFormat="false" ht="12.75" hidden="false" customHeight="false" outlineLevel="0" collapsed="false">
      <c r="A7" s="104" t="n">
        <v>2</v>
      </c>
      <c r="B7" s="7" t="n">
        <v>3</v>
      </c>
      <c r="C7" s="105" t="n">
        <v>4</v>
      </c>
      <c r="D7" s="105" t="n">
        <v>5</v>
      </c>
      <c r="E7" s="105" t="n">
        <v>6</v>
      </c>
      <c r="F7" s="106" t="n">
        <v>7</v>
      </c>
      <c r="G7" s="107" t="n">
        <v>8</v>
      </c>
      <c r="H7" s="7" t="n">
        <v>9</v>
      </c>
      <c r="I7" s="7" t="n">
        <v>10</v>
      </c>
      <c r="J7" s="7" t="n">
        <v>11</v>
      </c>
      <c r="K7" s="7" t="n">
        <v>12</v>
      </c>
      <c r="L7" s="7" t="n">
        <v>13</v>
      </c>
      <c r="M7" s="7" t="n">
        <v>14</v>
      </c>
      <c r="N7" s="7" t="n">
        <v>15</v>
      </c>
      <c r="O7" s="7" t="n">
        <v>16</v>
      </c>
      <c r="P7" s="7" t="n">
        <v>17</v>
      </c>
      <c r="Q7" s="7" t="n">
        <v>18</v>
      </c>
    </row>
    <row r="8" customFormat="false" ht="129.75" hidden="false" customHeight="true" outlineLevel="0" collapsed="false">
      <c r="A8" s="51" t="s">
        <v>215</v>
      </c>
      <c r="B8" s="108" t="n">
        <v>81</v>
      </c>
      <c r="C8" s="109" t="n">
        <v>82</v>
      </c>
      <c r="D8" s="109" t="n">
        <v>82</v>
      </c>
      <c r="E8" s="109" t="n">
        <v>82</v>
      </c>
      <c r="F8" s="110" t="n">
        <v>82</v>
      </c>
      <c r="G8" s="110" t="n">
        <v>82</v>
      </c>
      <c r="H8" s="110"/>
      <c r="I8" s="110"/>
      <c r="J8" s="110"/>
      <c r="K8" s="110"/>
      <c r="L8" s="111"/>
      <c r="M8" s="110"/>
      <c r="N8" s="111"/>
      <c r="O8" s="110"/>
      <c r="P8" s="111"/>
      <c r="Q8" s="110"/>
      <c r="R8" s="112"/>
      <c r="S8" s="112"/>
    </row>
    <row r="9" customFormat="false" ht="52.5" hidden="false" customHeight="true" outlineLevel="0" collapsed="false">
      <c r="A9" s="113" t="s">
        <v>216</v>
      </c>
      <c r="B9" s="110" t="n">
        <v>54</v>
      </c>
      <c r="C9" s="110" t="n">
        <v>54</v>
      </c>
      <c r="D9" s="110" t="n">
        <v>60</v>
      </c>
      <c r="E9" s="110" t="n">
        <v>54</v>
      </c>
      <c r="F9" s="110" t="n">
        <v>60</v>
      </c>
      <c r="G9" s="110" t="n">
        <v>54</v>
      </c>
      <c r="H9" s="114"/>
      <c r="I9" s="114"/>
      <c r="J9" s="114"/>
      <c r="K9" s="110"/>
      <c r="L9" s="110"/>
      <c r="M9" s="110"/>
      <c r="N9" s="110"/>
      <c r="O9" s="110"/>
      <c r="P9" s="110"/>
      <c r="Q9" s="110"/>
      <c r="R9" s="112"/>
      <c r="S9" s="112"/>
    </row>
    <row r="10" customFormat="false" ht="46.5" hidden="false" customHeight="true" outlineLevel="0" collapsed="false">
      <c r="A10" s="115" t="s">
        <v>217</v>
      </c>
      <c r="B10" s="110" t="n">
        <v>20</v>
      </c>
      <c r="C10" s="110" t="n">
        <v>20</v>
      </c>
      <c r="D10" s="110" t="n">
        <v>19</v>
      </c>
      <c r="E10" s="110" t="n">
        <v>21</v>
      </c>
      <c r="F10" s="110" t="n">
        <v>19</v>
      </c>
      <c r="G10" s="110" t="n">
        <v>21</v>
      </c>
      <c r="H10" s="114"/>
      <c r="I10" s="114"/>
      <c r="J10" s="114"/>
      <c r="K10" s="110"/>
      <c r="L10" s="110"/>
      <c r="M10" s="110"/>
      <c r="N10" s="110"/>
      <c r="O10" s="110"/>
      <c r="P10" s="110"/>
      <c r="Q10" s="110"/>
      <c r="R10" s="112"/>
      <c r="S10" s="112"/>
    </row>
    <row r="11" customFormat="false" ht="80.25" hidden="false" customHeight="true" outlineLevel="0" collapsed="false">
      <c r="A11" s="115" t="s">
        <v>218</v>
      </c>
      <c r="B11" s="114" t="s">
        <v>219</v>
      </c>
      <c r="C11" s="114" t="s">
        <v>219</v>
      </c>
      <c r="D11" s="114" t="s">
        <v>219</v>
      </c>
      <c r="E11" s="114" t="s">
        <v>219</v>
      </c>
      <c r="F11" s="114" t="s">
        <v>220</v>
      </c>
      <c r="G11" s="114" t="s">
        <v>220</v>
      </c>
      <c r="H11" s="114" t="s">
        <v>221</v>
      </c>
      <c r="I11" s="114" t="s">
        <v>221</v>
      </c>
      <c r="J11" s="114"/>
      <c r="K11" s="114"/>
      <c r="L11" s="114"/>
      <c r="M11" s="114"/>
      <c r="N11" s="114"/>
      <c r="O11" s="114"/>
      <c r="P11" s="114"/>
      <c r="Q11" s="114"/>
      <c r="R11" s="112"/>
      <c r="S11" s="112"/>
    </row>
    <row r="12" customFormat="false" ht="141" hidden="false" customHeight="true" outlineLevel="0" collapsed="false">
      <c r="A12" s="51" t="s">
        <v>222</v>
      </c>
      <c r="B12" s="114" t="s">
        <v>223</v>
      </c>
      <c r="C12" s="114" t="s">
        <v>224</v>
      </c>
      <c r="D12" s="114" t="s">
        <v>223</v>
      </c>
      <c r="E12" s="114" t="s">
        <v>224</v>
      </c>
      <c r="F12" s="114" t="s">
        <v>223</v>
      </c>
      <c r="G12" s="110" t="n">
        <v>62</v>
      </c>
      <c r="H12" s="114"/>
      <c r="I12" s="110"/>
      <c r="J12" s="110"/>
      <c r="K12" s="114"/>
      <c r="L12" s="110"/>
      <c r="M12" s="114"/>
      <c r="N12" s="114"/>
      <c r="O12" s="110"/>
      <c r="P12" s="114"/>
      <c r="Q12" s="110"/>
      <c r="R12" s="112"/>
      <c r="S12" s="112"/>
    </row>
    <row r="13" customFormat="false" ht="88.5" hidden="false" customHeight="true" outlineLevel="0" collapsed="false">
      <c r="A13" s="115" t="s">
        <v>225</v>
      </c>
      <c r="B13" s="114" t="s">
        <v>226</v>
      </c>
      <c r="C13" s="114" t="s">
        <v>227</v>
      </c>
      <c r="D13" s="114" t="s">
        <v>226</v>
      </c>
      <c r="E13" s="114" t="s">
        <v>227</v>
      </c>
      <c r="F13" s="114" t="s">
        <v>226</v>
      </c>
      <c r="G13" s="110" t="n">
        <v>82</v>
      </c>
      <c r="H13" s="114"/>
      <c r="I13" s="110"/>
      <c r="J13" s="110"/>
      <c r="K13" s="114"/>
      <c r="L13" s="110"/>
      <c r="M13" s="114"/>
      <c r="N13" s="114"/>
      <c r="O13" s="110"/>
      <c r="P13" s="114"/>
      <c r="Q13" s="110"/>
      <c r="R13" s="112"/>
      <c r="S13" s="112"/>
    </row>
    <row r="14" customFormat="false" ht="96.75" hidden="false" customHeight="true" outlineLevel="0" collapsed="false">
      <c r="A14" s="116" t="s">
        <v>228</v>
      </c>
      <c r="B14" s="114" t="s">
        <v>229</v>
      </c>
      <c r="C14" s="114" t="s">
        <v>230</v>
      </c>
      <c r="D14" s="114" t="s">
        <v>229</v>
      </c>
      <c r="E14" s="114" t="s">
        <v>230</v>
      </c>
      <c r="F14" s="114" t="s">
        <v>231</v>
      </c>
      <c r="G14" s="110" t="n">
        <v>68</v>
      </c>
      <c r="H14" s="114" t="s">
        <v>232</v>
      </c>
      <c r="I14" s="110" t="n">
        <v>3</v>
      </c>
      <c r="J14" s="110"/>
      <c r="K14" s="114"/>
      <c r="L14" s="110"/>
      <c r="M14" s="114"/>
      <c r="N14" s="114"/>
      <c r="O14" s="110"/>
      <c r="P14" s="114"/>
      <c r="Q14" s="110"/>
      <c r="R14" s="112"/>
      <c r="S14" s="112"/>
    </row>
    <row r="15" customFormat="false" ht="90" hidden="false" customHeight="true" outlineLevel="0" collapsed="false">
      <c r="A15" s="51" t="s">
        <v>233</v>
      </c>
      <c r="B15" s="110" t="n">
        <v>61</v>
      </c>
      <c r="C15" s="110" t="n">
        <v>50</v>
      </c>
      <c r="D15" s="110" t="n">
        <v>61</v>
      </c>
      <c r="E15" s="110" t="n">
        <v>50</v>
      </c>
      <c r="F15" s="110" t="n">
        <v>59</v>
      </c>
      <c r="G15" s="110" t="n">
        <v>48</v>
      </c>
      <c r="H15" s="114" t="s">
        <v>221</v>
      </c>
      <c r="I15" s="114" t="s">
        <v>221</v>
      </c>
      <c r="J15" s="114"/>
      <c r="K15" s="110"/>
      <c r="L15" s="110"/>
      <c r="M15" s="110"/>
      <c r="N15" s="110"/>
      <c r="O15" s="110"/>
      <c r="P15" s="110"/>
      <c r="Q15" s="110"/>
      <c r="R15" s="112"/>
      <c r="S15" s="112"/>
    </row>
    <row r="16" customFormat="false" ht="86.25" hidden="false" customHeight="true" outlineLevel="0" collapsed="false">
      <c r="A16" s="51" t="s">
        <v>234</v>
      </c>
      <c r="B16" s="114" t="s">
        <v>235</v>
      </c>
      <c r="C16" s="114" t="s">
        <v>236</v>
      </c>
      <c r="D16" s="114" t="s">
        <v>235</v>
      </c>
      <c r="E16" s="114" t="s">
        <v>236</v>
      </c>
      <c r="F16" s="114" t="s">
        <v>237</v>
      </c>
      <c r="G16" s="114" t="s">
        <v>238</v>
      </c>
      <c r="H16" s="114" t="s">
        <v>221</v>
      </c>
      <c r="I16" s="114" t="s">
        <v>239</v>
      </c>
      <c r="J16" s="114"/>
      <c r="K16" s="114"/>
      <c r="L16" s="114"/>
      <c r="M16" s="114"/>
      <c r="N16" s="114"/>
      <c r="O16" s="114"/>
      <c r="P16" s="114"/>
      <c r="Q16" s="114"/>
      <c r="R16" s="112"/>
      <c r="S16" s="112"/>
    </row>
    <row r="17" customFormat="false" ht="82.5" hidden="false" customHeight="true" outlineLevel="0" collapsed="false">
      <c r="A17" s="117" t="s">
        <v>240</v>
      </c>
      <c r="B17" s="114" t="s">
        <v>241</v>
      </c>
      <c r="C17" s="114" t="s">
        <v>242</v>
      </c>
      <c r="D17" s="114" t="s">
        <v>243</v>
      </c>
      <c r="E17" s="114" t="s">
        <v>244</v>
      </c>
      <c r="F17" s="114" t="s">
        <v>245</v>
      </c>
      <c r="G17" s="110" t="n">
        <v>22</v>
      </c>
      <c r="H17" s="114" t="s">
        <v>246</v>
      </c>
      <c r="I17" s="110" t="n">
        <v>7</v>
      </c>
      <c r="J17" s="110"/>
      <c r="K17" s="114"/>
      <c r="L17" s="110"/>
      <c r="M17" s="114"/>
      <c r="N17" s="114"/>
      <c r="O17" s="110"/>
      <c r="P17" s="114"/>
      <c r="Q17" s="110"/>
      <c r="R17" s="112"/>
      <c r="S17" s="112"/>
    </row>
    <row r="18" customFormat="false" ht="78.75" hidden="false" customHeight="true" outlineLevel="0" collapsed="false">
      <c r="A18" s="118" t="s">
        <v>247</v>
      </c>
      <c r="B18" s="114" t="s">
        <v>248</v>
      </c>
      <c r="C18" s="114" t="s">
        <v>249</v>
      </c>
      <c r="D18" s="114" t="s">
        <v>248</v>
      </c>
      <c r="E18" s="114" t="s">
        <v>249</v>
      </c>
      <c r="F18" s="114" t="s">
        <v>250</v>
      </c>
      <c r="G18" s="110" t="n">
        <v>82</v>
      </c>
      <c r="H18" s="114" t="s">
        <v>251</v>
      </c>
      <c r="I18" s="110" t="n">
        <v>3</v>
      </c>
      <c r="J18" s="110"/>
      <c r="K18" s="114"/>
      <c r="L18" s="110"/>
      <c r="M18" s="114"/>
      <c r="N18" s="114"/>
      <c r="O18" s="110"/>
      <c r="P18" s="114"/>
      <c r="Q18" s="110"/>
      <c r="R18" s="112"/>
      <c r="S18" s="112"/>
    </row>
    <row r="19" customFormat="false" ht="107.25" hidden="false" customHeight="true" outlineLevel="0" collapsed="false">
      <c r="A19" s="51" t="s">
        <v>252</v>
      </c>
      <c r="B19" s="114" t="s">
        <v>253</v>
      </c>
      <c r="C19" s="114" t="s">
        <v>253</v>
      </c>
      <c r="D19" s="114" t="s">
        <v>253</v>
      </c>
      <c r="E19" s="114" t="s">
        <v>253</v>
      </c>
      <c r="F19" s="114" t="s">
        <v>253</v>
      </c>
      <c r="G19" s="110" t="n">
        <v>38</v>
      </c>
      <c r="H19" s="114"/>
      <c r="I19" s="110"/>
      <c r="J19" s="110"/>
      <c r="K19" s="114"/>
      <c r="L19" s="110"/>
      <c r="M19" s="114"/>
      <c r="N19" s="114"/>
      <c r="O19" s="110"/>
      <c r="P19" s="114"/>
      <c r="Q19" s="110"/>
      <c r="R19" s="112"/>
      <c r="S19" s="112"/>
    </row>
    <row r="20" customFormat="false" ht="108" hidden="false" customHeight="true" outlineLevel="0" collapsed="false">
      <c r="A20" s="51" t="s">
        <v>254</v>
      </c>
      <c r="B20" s="110" t="n">
        <v>3</v>
      </c>
      <c r="C20" s="110" t="n">
        <v>4</v>
      </c>
      <c r="D20" s="110" t="n">
        <v>3</v>
      </c>
      <c r="E20" s="110" t="n">
        <v>4</v>
      </c>
      <c r="F20" s="110" t="n">
        <v>3</v>
      </c>
      <c r="G20" s="110" t="n">
        <v>4</v>
      </c>
      <c r="H20" s="114"/>
      <c r="I20" s="114"/>
      <c r="J20" s="114"/>
      <c r="K20" s="110"/>
      <c r="L20" s="110"/>
      <c r="M20" s="110"/>
      <c r="N20" s="110"/>
      <c r="O20" s="110"/>
      <c r="P20" s="110"/>
      <c r="Q20" s="110"/>
      <c r="R20" s="112"/>
      <c r="S20" s="112"/>
    </row>
    <row r="21" customFormat="false" ht="45.75" hidden="false" customHeight="true" outlineLevel="0" collapsed="false">
      <c r="A21" s="51" t="s">
        <v>255</v>
      </c>
      <c r="B21" s="110" t="n">
        <v>23</v>
      </c>
      <c r="C21" s="110" t="n">
        <v>23</v>
      </c>
      <c r="D21" s="110" t="n">
        <v>23</v>
      </c>
      <c r="E21" s="110" t="n">
        <v>23</v>
      </c>
      <c r="F21" s="110" t="n">
        <v>23</v>
      </c>
      <c r="G21" s="110" t="n">
        <v>23</v>
      </c>
      <c r="H21" s="114"/>
      <c r="I21" s="114"/>
      <c r="J21" s="114"/>
      <c r="K21" s="110"/>
      <c r="L21" s="110"/>
      <c r="M21" s="110"/>
      <c r="N21" s="110"/>
      <c r="O21" s="110"/>
      <c r="P21" s="110"/>
      <c r="Q21" s="110"/>
      <c r="R21" s="112"/>
      <c r="S21" s="112"/>
    </row>
    <row r="22" customFormat="false" ht="138" hidden="false" customHeight="true" outlineLevel="0" collapsed="false">
      <c r="A22" s="115" t="s">
        <v>256</v>
      </c>
      <c r="B22" s="114" t="s">
        <v>257</v>
      </c>
      <c r="C22" s="114" t="s">
        <v>257</v>
      </c>
      <c r="D22" s="114" t="s">
        <v>257</v>
      </c>
      <c r="E22" s="114" t="s">
        <v>257</v>
      </c>
      <c r="F22" s="114" t="s">
        <v>257</v>
      </c>
      <c r="G22" s="114" t="s">
        <v>257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2"/>
      <c r="S22" s="112"/>
    </row>
    <row r="23" customFormat="false" ht="157.5" hidden="false" customHeight="true" outlineLevel="0" collapsed="false">
      <c r="A23" s="115" t="s">
        <v>258</v>
      </c>
      <c r="B23" s="114" t="s">
        <v>238</v>
      </c>
      <c r="C23" s="114" t="s">
        <v>259</v>
      </c>
      <c r="D23" s="114" t="s">
        <v>238</v>
      </c>
      <c r="E23" s="114" t="s">
        <v>259</v>
      </c>
      <c r="F23" s="114" t="s">
        <v>260</v>
      </c>
      <c r="G23" s="110" t="n">
        <v>96</v>
      </c>
      <c r="H23" s="114" t="s">
        <v>261</v>
      </c>
      <c r="I23" s="110" t="n">
        <v>20</v>
      </c>
      <c r="J23" s="110" t="n">
        <v>1</v>
      </c>
      <c r="K23" s="114" t="s">
        <v>221</v>
      </c>
      <c r="L23" s="110"/>
      <c r="M23" s="114"/>
      <c r="N23" s="114"/>
      <c r="O23" s="110"/>
      <c r="P23" s="114"/>
      <c r="Q23" s="110"/>
      <c r="R23" s="112"/>
      <c r="S23" s="112"/>
    </row>
    <row r="24" customFormat="false" ht="136.5" hidden="false" customHeight="true" outlineLevel="0" collapsed="false">
      <c r="A24" s="115" t="s">
        <v>262</v>
      </c>
      <c r="B24" s="114" t="s">
        <v>263</v>
      </c>
      <c r="C24" s="114" t="s">
        <v>264</v>
      </c>
      <c r="D24" s="114" t="s">
        <v>263</v>
      </c>
      <c r="E24" s="114" t="s">
        <v>264</v>
      </c>
      <c r="F24" s="114" t="s">
        <v>265</v>
      </c>
      <c r="G24" s="110" t="n">
        <v>50</v>
      </c>
      <c r="H24" s="114" t="s">
        <v>246</v>
      </c>
      <c r="I24" s="110" t="n">
        <v>4</v>
      </c>
      <c r="J24" s="110"/>
      <c r="K24" s="114"/>
      <c r="L24" s="110"/>
      <c r="M24" s="114"/>
      <c r="N24" s="114"/>
      <c r="O24" s="110"/>
      <c r="P24" s="114"/>
      <c r="Q24" s="110"/>
      <c r="R24" s="112"/>
      <c r="S24" s="112"/>
    </row>
    <row r="25" customFormat="false" ht="114" hidden="false" customHeight="true" outlineLevel="0" collapsed="false">
      <c r="A25" s="51" t="s">
        <v>266</v>
      </c>
      <c r="B25" s="114" t="s">
        <v>267</v>
      </c>
      <c r="C25" s="114" t="s">
        <v>268</v>
      </c>
      <c r="D25" s="114" t="s">
        <v>267</v>
      </c>
      <c r="E25" s="114" t="s">
        <v>268</v>
      </c>
      <c r="F25" s="114" t="s">
        <v>269</v>
      </c>
      <c r="G25" s="110" t="n">
        <v>48</v>
      </c>
      <c r="H25" s="114" t="s">
        <v>270</v>
      </c>
      <c r="I25" s="110" t="n">
        <v>15</v>
      </c>
      <c r="J25" s="110"/>
      <c r="K25" s="114"/>
      <c r="L25" s="110"/>
      <c r="M25" s="114"/>
      <c r="N25" s="114"/>
      <c r="O25" s="110"/>
      <c r="P25" s="114"/>
      <c r="Q25" s="110"/>
      <c r="R25" s="112"/>
      <c r="S25" s="112"/>
    </row>
    <row r="26" customFormat="false" ht="115.5" hidden="false" customHeight="true" outlineLevel="0" collapsed="false">
      <c r="A26" s="51" t="s">
        <v>271</v>
      </c>
      <c r="B26" s="114" t="s">
        <v>272</v>
      </c>
      <c r="C26" s="114" t="s">
        <v>238</v>
      </c>
      <c r="D26" s="114" t="s">
        <v>272</v>
      </c>
      <c r="E26" s="114" t="s">
        <v>238</v>
      </c>
      <c r="F26" s="114" t="s">
        <v>243</v>
      </c>
      <c r="G26" s="110" t="n">
        <v>78</v>
      </c>
      <c r="H26" s="114" t="s">
        <v>251</v>
      </c>
      <c r="I26" s="110" t="n">
        <v>5</v>
      </c>
      <c r="J26" s="110"/>
      <c r="K26" s="114"/>
      <c r="L26" s="110"/>
      <c r="M26" s="114"/>
      <c r="N26" s="114"/>
      <c r="O26" s="110"/>
      <c r="P26" s="114"/>
      <c r="Q26" s="110"/>
      <c r="R26" s="112"/>
      <c r="S26" s="112"/>
    </row>
    <row r="27" customFormat="false" ht="146.25" hidden="false" customHeight="true" outlineLevel="0" collapsed="false">
      <c r="A27" s="51" t="s">
        <v>273</v>
      </c>
      <c r="B27" s="110" t="n">
        <v>23</v>
      </c>
      <c r="C27" s="110" t="n">
        <v>38</v>
      </c>
      <c r="D27" s="110" t="n">
        <v>23</v>
      </c>
      <c r="E27" s="110" t="n">
        <v>38</v>
      </c>
      <c r="F27" s="110" t="n">
        <v>22</v>
      </c>
      <c r="G27" s="110" t="n">
        <v>36</v>
      </c>
      <c r="H27" s="114" t="s">
        <v>251</v>
      </c>
      <c r="I27" s="114" t="s">
        <v>221</v>
      </c>
      <c r="J27" s="114"/>
      <c r="K27" s="110"/>
      <c r="L27" s="110"/>
      <c r="M27" s="110"/>
      <c r="N27" s="110"/>
      <c r="O27" s="110"/>
      <c r="P27" s="110"/>
      <c r="Q27" s="110"/>
      <c r="R27" s="112"/>
      <c r="S27" s="112"/>
    </row>
    <row r="28" customFormat="false" ht="146.25" hidden="false" customHeight="true" outlineLevel="0" collapsed="false">
      <c r="A28" s="115" t="s">
        <v>274</v>
      </c>
      <c r="B28" s="114" t="s">
        <v>268</v>
      </c>
      <c r="C28" s="114" t="s">
        <v>249</v>
      </c>
      <c r="D28" s="114" t="s">
        <v>268</v>
      </c>
      <c r="E28" s="114" t="s">
        <v>249</v>
      </c>
      <c r="F28" s="114" t="s">
        <v>275</v>
      </c>
      <c r="G28" s="114" t="s">
        <v>276</v>
      </c>
      <c r="H28" s="114" t="s">
        <v>221</v>
      </c>
      <c r="I28" s="114" t="s">
        <v>221</v>
      </c>
      <c r="J28" s="114" t="s">
        <v>251</v>
      </c>
      <c r="K28" s="114" t="s">
        <v>232</v>
      </c>
      <c r="L28" s="114"/>
      <c r="M28" s="114"/>
      <c r="N28" s="114"/>
      <c r="O28" s="114"/>
      <c r="P28" s="114"/>
      <c r="Q28" s="114"/>
      <c r="R28" s="112"/>
      <c r="S28" s="112"/>
    </row>
    <row r="29" customFormat="false" ht="144" hidden="false" customHeight="true" outlineLevel="0" collapsed="false">
      <c r="A29" s="115" t="s">
        <v>277</v>
      </c>
      <c r="B29" s="114" t="s">
        <v>278</v>
      </c>
      <c r="C29" s="114" t="s">
        <v>264</v>
      </c>
      <c r="D29" s="114" t="s">
        <v>278</v>
      </c>
      <c r="E29" s="114" t="s">
        <v>264</v>
      </c>
      <c r="F29" s="114" t="s">
        <v>278</v>
      </c>
      <c r="G29" s="110" t="n">
        <v>54</v>
      </c>
      <c r="H29" s="114"/>
      <c r="I29" s="110"/>
      <c r="J29" s="110"/>
      <c r="K29" s="114"/>
      <c r="L29" s="110"/>
      <c r="M29" s="114"/>
      <c r="N29" s="114"/>
      <c r="O29" s="110"/>
      <c r="P29" s="114"/>
      <c r="Q29" s="110"/>
      <c r="R29" s="112"/>
      <c r="S29" s="112"/>
    </row>
    <row r="30" customFormat="false" ht="142.5" hidden="false" customHeight="true" outlineLevel="0" collapsed="false">
      <c r="A30" s="115" t="s">
        <v>279</v>
      </c>
      <c r="B30" s="114" t="s">
        <v>278</v>
      </c>
      <c r="C30" s="114"/>
      <c r="D30" s="114" t="s">
        <v>280</v>
      </c>
      <c r="E30" s="114" t="s">
        <v>278</v>
      </c>
      <c r="F30" s="114" t="s">
        <v>280</v>
      </c>
      <c r="G30" s="110" t="n">
        <v>23</v>
      </c>
      <c r="H30" s="114" t="s">
        <v>280</v>
      </c>
      <c r="I30" s="110"/>
      <c r="J30" s="110"/>
      <c r="K30" s="114"/>
      <c r="L30" s="110"/>
      <c r="M30" s="114"/>
      <c r="N30" s="114"/>
      <c r="O30" s="110"/>
      <c r="P30" s="114"/>
      <c r="Q30" s="110"/>
      <c r="R30" s="112"/>
      <c r="S30" s="112"/>
    </row>
    <row r="31" customFormat="false" ht="147" hidden="false" customHeight="true" outlineLevel="0" collapsed="false">
      <c r="A31" s="51" t="s">
        <v>281</v>
      </c>
      <c r="B31" s="114" t="s">
        <v>282</v>
      </c>
      <c r="C31" s="114" t="s">
        <v>283</v>
      </c>
      <c r="D31" s="114" t="s">
        <v>282</v>
      </c>
      <c r="E31" s="114" t="s">
        <v>283</v>
      </c>
      <c r="F31" s="114" t="s">
        <v>284</v>
      </c>
      <c r="G31" s="110" t="n">
        <v>40</v>
      </c>
      <c r="H31" s="114" t="s">
        <v>270</v>
      </c>
      <c r="I31" s="110" t="n">
        <v>13</v>
      </c>
      <c r="J31" s="110" t="n">
        <v>2</v>
      </c>
      <c r="K31" s="114" t="s">
        <v>285</v>
      </c>
      <c r="L31" s="110"/>
      <c r="M31" s="114"/>
      <c r="N31" s="114"/>
      <c r="O31" s="110"/>
      <c r="P31" s="114"/>
      <c r="Q31" s="110"/>
      <c r="R31" s="112"/>
      <c r="S31" s="112"/>
    </row>
    <row r="32" customFormat="false" ht="138" hidden="false" customHeight="true" outlineLevel="0" collapsed="false">
      <c r="A32" s="51" t="s">
        <v>286</v>
      </c>
      <c r="B32" s="114" t="s">
        <v>287</v>
      </c>
      <c r="C32" s="114" t="s">
        <v>288</v>
      </c>
      <c r="D32" s="114" t="s">
        <v>287</v>
      </c>
      <c r="E32" s="114" t="s">
        <v>288</v>
      </c>
      <c r="F32" s="114" t="s">
        <v>243</v>
      </c>
      <c r="G32" s="110" t="n">
        <v>35</v>
      </c>
      <c r="H32" s="114" t="s">
        <v>289</v>
      </c>
      <c r="I32" s="110" t="n">
        <v>20</v>
      </c>
      <c r="J32" s="110"/>
      <c r="K32" s="114"/>
      <c r="L32" s="110"/>
      <c r="M32" s="114"/>
      <c r="N32" s="114"/>
      <c r="O32" s="110"/>
      <c r="P32" s="114"/>
      <c r="Q32" s="110"/>
      <c r="R32" s="112"/>
      <c r="S32" s="112"/>
    </row>
    <row r="33" customFormat="false" ht="141.75" hidden="false" customHeight="true" outlineLevel="0" collapsed="false">
      <c r="A33" s="51" t="s">
        <v>290</v>
      </c>
      <c r="B33" s="114" t="s">
        <v>237</v>
      </c>
      <c r="C33" s="114" t="s">
        <v>291</v>
      </c>
      <c r="D33" s="114" t="s">
        <v>237</v>
      </c>
      <c r="E33" s="114" t="s">
        <v>291</v>
      </c>
      <c r="F33" s="114" t="s">
        <v>292</v>
      </c>
      <c r="G33" s="110" t="n">
        <v>84</v>
      </c>
      <c r="H33" s="114" t="s">
        <v>221</v>
      </c>
      <c r="I33" s="110" t="n">
        <v>4</v>
      </c>
      <c r="J33" s="110"/>
      <c r="K33" s="114"/>
      <c r="L33" s="110"/>
      <c r="M33" s="114"/>
      <c r="N33" s="114"/>
      <c r="O33" s="110"/>
      <c r="P33" s="114"/>
      <c r="Q33" s="110"/>
      <c r="R33" s="112"/>
      <c r="S33" s="112"/>
    </row>
    <row r="34" customFormat="false" ht="120" hidden="false" customHeight="true" outlineLevel="0" collapsed="false">
      <c r="A34" s="113" t="s">
        <v>293</v>
      </c>
      <c r="B34" s="110" t="n">
        <v>35</v>
      </c>
      <c r="C34" s="110" t="n">
        <v>40</v>
      </c>
      <c r="D34" s="110" t="n">
        <v>35</v>
      </c>
      <c r="E34" s="110" t="n">
        <v>40</v>
      </c>
      <c r="F34" s="110" t="n">
        <v>29</v>
      </c>
      <c r="G34" s="110" t="n">
        <v>34</v>
      </c>
      <c r="H34" s="114" t="s">
        <v>118</v>
      </c>
      <c r="I34" s="114" t="s">
        <v>118</v>
      </c>
      <c r="J34" s="114"/>
      <c r="K34" s="110"/>
      <c r="L34" s="110"/>
      <c r="M34" s="110"/>
      <c r="N34" s="110"/>
      <c r="O34" s="110"/>
      <c r="P34" s="110"/>
      <c r="Q34" s="110"/>
      <c r="R34" s="112"/>
      <c r="S34" s="112"/>
    </row>
    <row r="35" customFormat="false" ht="173.25" hidden="false" customHeight="true" outlineLevel="0" collapsed="false">
      <c r="A35" s="115" t="s">
        <v>294</v>
      </c>
      <c r="B35" s="114" t="s">
        <v>263</v>
      </c>
      <c r="C35" s="114" t="s">
        <v>295</v>
      </c>
      <c r="D35" s="114" t="s">
        <v>296</v>
      </c>
      <c r="E35" s="114" t="s">
        <v>295</v>
      </c>
      <c r="F35" s="114" t="s">
        <v>296</v>
      </c>
      <c r="G35" s="114" t="s">
        <v>295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2"/>
      <c r="S35" s="112"/>
    </row>
    <row r="36" customFormat="false" ht="123.75" hidden="false" customHeight="true" outlineLevel="0" collapsed="false">
      <c r="A36" s="115" t="s">
        <v>297</v>
      </c>
      <c r="B36" s="114" t="s">
        <v>298</v>
      </c>
      <c r="C36" s="114" t="s">
        <v>282</v>
      </c>
      <c r="D36" s="114" t="s">
        <v>298</v>
      </c>
      <c r="E36" s="114" t="s">
        <v>282</v>
      </c>
      <c r="F36" s="114" t="s">
        <v>239</v>
      </c>
      <c r="G36" s="110" t="n">
        <v>11</v>
      </c>
      <c r="H36" s="114"/>
      <c r="I36" s="110"/>
      <c r="J36" s="110"/>
      <c r="K36" s="114"/>
      <c r="L36" s="110"/>
      <c r="M36" s="114"/>
      <c r="N36" s="114"/>
      <c r="O36" s="110"/>
      <c r="P36" s="114" t="s">
        <v>246</v>
      </c>
      <c r="Q36" s="110" t="n">
        <v>16</v>
      </c>
      <c r="R36" s="112"/>
      <c r="S36" s="112"/>
    </row>
    <row r="37" customFormat="false" ht="87.75" hidden="false" customHeight="true" outlineLevel="0" collapsed="false">
      <c r="A37" s="115" t="s">
        <v>299</v>
      </c>
      <c r="B37" s="114" t="s">
        <v>270</v>
      </c>
      <c r="C37" s="114" t="s">
        <v>270</v>
      </c>
      <c r="D37" s="114" t="s">
        <v>251</v>
      </c>
      <c r="E37" s="114" t="s">
        <v>251</v>
      </c>
      <c r="F37" s="114" t="s">
        <v>251</v>
      </c>
      <c r="G37" s="110" t="n">
        <v>1</v>
      </c>
      <c r="H37" s="114"/>
      <c r="I37" s="110"/>
      <c r="J37" s="110"/>
      <c r="K37" s="114"/>
      <c r="L37" s="110"/>
      <c r="M37" s="114"/>
      <c r="N37" s="114"/>
      <c r="O37" s="110"/>
      <c r="P37" s="114"/>
      <c r="Q37" s="110"/>
      <c r="R37" s="112"/>
      <c r="S37" s="112"/>
    </row>
    <row r="38" customFormat="false" ht="115.5" hidden="false" customHeight="true" outlineLevel="0" collapsed="false">
      <c r="A38" s="51" t="s">
        <v>300</v>
      </c>
      <c r="B38" s="114" t="s">
        <v>301</v>
      </c>
      <c r="C38" s="114" t="s">
        <v>302</v>
      </c>
      <c r="D38" s="114" t="s">
        <v>301</v>
      </c>
      <c r="E38" s="114" t="s">
        <v>302</v>
      </c>
      <c r="F38" s="114" t="s">
        <v>303</v>
      </c>
      <c r="G38" s="110" t="n">
        <v>44</v>
      </c>
      <c r="H38" s="114" t="s">
        <v>269</v>
      </c>
      <c r="I38" s="110" t="n">
        <v>30</v>
      </c>
      <c r="J38" s="110" t="n">
        <v>20</v>
      </c>
      <c r="K38" s="114" t="s">
        <v>304</v>
      </c>
      <c r="L38" s="110" t="n">
        <v>4</v>
      </c>
      <c r="M38" s="114" t="s">
        <v>284</v>
      </c>
      <c r="N38" s="114"/>
      <c r="O38" s="110"/>
      <c r="P38" s="114"/>
      <c r="Q38" s="110"/>
      <c r="R38" s="112"/>
      <c r="S38" s="112"/>
    </row>
    <row r="39" customFormat="false" ht="133.5" hidden="false" customHeight="true" outlineLevel="0" collapsed="false">
      <c r="A39" s="51" t="s">
        <v>305</v>
      </c>
      <c r="B39" s="114" t="s">
        <v>306</v>
      </c>
      <c r="C39" s="114" t="s">
        <v>278</v>
      </c>
      <c r="D39" s="114" t="s">
        <v>306</v>
      </c>
      <c r="E39" s="114" t="s">
        <v>278</v>
      </c>
      <c r="F39" s="114" t="s">
        <v>307</v>
      </c>
      <c r="G39" s="110" t="n">
        <v>20</v>
      </c>
      <c r="H39" s="114"/>
      <c r="I39" s="110"/>
      <c r="J39" s="110" t="n">
        <v>9</v>
      </c>
      <c r="K39" s="114" t="s">
        <v>232</v>
      </c>
      <c r="L39" s="110"/>
      <c r="M39" s="114"/>
      <c r="N39" s="114"/>
      <c r="O39" s="110"/>
      <c r="P39" s="114"/>
      <c r="Q39" s="110"/>
      <c r="R39" s="112"/>
      <c r="S39" s="112"/>
    </row>
    <row r="40" customFormat="false" ht="122.25" hidden="false" customHeight="true" outlineLevel="0" collapsed="false">
      <c r="A40" s="51" t="s">
        <v>308</v>
      </c>
      <c r="B40" s="110" t="n">
        <v>39</v>
      </c>
      <c r="C40" s="110" t="n">
        <v>43</v>
      </c>
      <c r="D40" s="110" t="n">
        <v>39</v>
      </c>
      <c r="E40" s="110" t="n">
        <v>43</v>
      </c>
      <c r="F40" s="110" t="n">
        <v>25</v>
      </c>
      <c r="G40" s="110" t="n">
        <v>29</v>
      </c>
      <c r="H40" s="114" t="s">
        <v>270</v>
      </c>
      <c r="I40" s="114" t="s">
        <v>270</v>
      </c>
      <c r="J40" s="114"/>
      <c r="K40" s="110"/>
      <c r="L40" s="110"/>
      <c r="M40" s="110"/>
      <c r="N40" s="110"/>
      <c r="O40" s="110"/>
      <c r="P40" s="110"/>
      <c r="Q40" s="110"/>
      <c r="R40" s="112"/>
      <c r="S40" s="112"/>
    </row>
    <row r="41" customFormat="false" ht="108" hidden="false" customHeight="true" outlineLevel="0" collapsed="false">
      <c r="A41" s="115" t="s">
        <v>309</v>
      </c>
      <c r="B41" s="114" t="s">
        <v>310</v>
      </c>
      <c r="C41" s="114" t="s">
        <v>287</v>
      </c>
      <c r="D41" s="114" t="s">
        <v>310</v>
      </c>
      <c r="E41" s="114" t="s">
        <v>287</v>
      </c>
      <c r="F41" s="114" t="s">
        <v>311</v>
      </c>
      <c r="G41" s="114" t="s">
        <v>243</v>
      </c>
      <c r="H41" s="114" t="s">
        <v>312</v>
      </c>
      <c r="I41" s="114" t="s">
        <v>118</v>
      </c>
      <c r="J41" s="114" t="s">
        <v>251</v>
      </c>
      <c r="K41" s="114" t="s">
        <v>251</v>
      </c>
      <c r="L41" s="114"/>
      <c r="M41" s="114"/>
      <c r="N41" s="114"/>
      <c r="O41" s="114"/>
      <c r="P41" s="114"/>
      <c r="Q41" s="114"/>
      <c r="R41" s="112"/>
      <c r="S41" s="112"/>
    </row>
    <row r="42" customFormat="false" ht="140.25" hidden="false" customHeight="true" outlineLevel="0" collapsed="false">
      <c r="A42" s="115" t="s">
        <v>313</v>
      </c>
      <c r="B42" s="114" t="s">
        <v>246</v>
      </c>
      <c r="C42" s="114" t="s">
        <v>246</v>
      </c>
      <c r="D42" s="114" t="s">
        <v>246</v>
      </c>
      <c r="E42" s="114" t="s">
        <v>246</v>
      </c>
      <c r="F42" s="114" t="s">
        <v>246</v>
      </c>
      <c r="G42" s="110" t="n">
        <v>5</v>
      </c>
      <c r="H42" s="114"/>
      <c r="I42" s="110"/>
      <c r="J42" s="110"/>
      <c r="K42" s="114"/>
      <c r="L42" s="110"/>
      <c r="M42" s="114"/>
      <c r="N42" s="114"/>
      <c r="O42" s="110"/>
      <c r="P42" s="114"/>
      <c r="Q42" s="110"/>
      <c r="R42" s="112"/>
      <c r="S42" s="112"/>
    </row>
    <row r="43" customFormat="false" ht="64.5" hidden="false" customHeight="true" outlineLevel="0" collapsed="false">
      <c r="A43" s="115" t="s">
        <v>314</v>
      </c>
      <c r="B43" s="114" t="s">
        <v>278</v>
      </c>
      <c r="C43" s="114" t="s">
        <v>315</v>
      </c>
      <c r="D43" s="114" t="s">
        <v>278</v>
      </c>
      <c r="E43" s="114" t="s">
        <v>315</v>
      </c>
      <c r="F43" s="114" t="s">
        <v>246</v>
      </c>
      <c r="G43" s="110" t="n">
        <v>4</v>
      </c>
      <c r="H43" s="114" t="s">
        <v>221</v>
      </c>
      <c r="I43" s="110" t="n">
        <v>2</v>
      </c>
      <c r="J43" s="110" t="n">
        <v>16</v>
      </c>
      <c r="K43" s="114" t="s">
        <v>316</v>
      </c>
      <c r="L43" s="110"/>
      <c r="M43" s="114"/>
      <c r="N43" s="114"/>
      <c r="O43" s="110"/>
      <c r="P43" s="114"/>
      <c r="Q43" s="110"/>
      <c r="R43" s="112"/>
      <c r="S43" s="112"/>
    </row>
    <row r="44" customFormat="false" ht="75" hidden="false" customHeight="true" outlineLevel="0" collapsed="false">
      <c r="A44" s="51" t="s">
        <v>317</v>
      </c>
      <c r="B44" s="114" t="s">
        <v>260</v>
      </c>
      <c r="C44" s="114" t="s">
        <v>238</v>
      </c>
      <c r="D44" s="114" t="s">
        <v>260</v>
      </c>
      <c r="E44" s="114" t="s">
        <v>238</v>
      </c>
      <c r="F44" s="114" t="s">
        <v>318</v>
      </c>
      <c r="G44" s="110" t="n">
        <v>82</v>
      </c>
      <c r="H44" s="114" t="s">
        <v>251</v>
      </c>
      <c r="I44" s="110" t="n">
        <v>1</v>
      </c>
      <c r="J44" s="110"/>
      <c r="K44" s="114"/>
      <c r="L44" s="110"/>
      <c r="M44" s="114"/>
      <c r="N44" s="114"/>
      <c r="O44" s="110"/>
      <c r="P44" s="114"/>
      <c r="Q44" s="110"/>
      <c r="R44" s="112"/>
      <c r="S44" s="112"/>
    </row>
    <row r="45" customFormat="false" ht="76.5" hidden="false" customHeight="true" outlineLevel="0" collapsed="false">
      <c r="A45" s="51" t="s">
        <v>319</v>
      </c>
      <c r="B45" s="114" t="s">
        <v>282</v>
      </c>
      <c r="C45" s="114" t="s">
        <v>61</v>
      </c>
      <c r="D45" s="114" t="s">
        <v>282</v>
      </c>
      <c r="E45" s="114" t="s">
        <v>61</v>
      </c>
      <c r="F45" s="114" t="s">
        <v>282</v>
      </c>
      <c r="G45" s="110" t="n">
        <v>30</v>
      </c>
      <c r="H45" s="114"/>
      <c r="I45" s="110"/>
      <c r="J45" s="110"/>
      <c r="K45" s="114"/>
      <c r="L45" s="110"/>
      <c r="M45" s="114"/>
      <c r="N45" s="114"/>
      <c r="O45" s="110"/>
      <c r="P45" s="114"/>
      <c r="Q45" s="110"/>
      <c r="R45" s="112"/>
      <c r="S45" s="112"/>
    </row>
    <row r="46" customFormat="false" ht="90.75" hidden="false" customHeight="true" outlineLevel="0" collapsed="false">
      <c r="A46" s="51" t="s">
        <v>320</v>
      </c>
      <c r="B46" s="110" t="n">
        <v>13</v>
      </c>
      <c r="C46" s="110" t="n">
        <v>22</v>
      </c>
      <c r="D46" s="110" t="n">
        <v>13</v>
      </c>
      <c r="E46" s="110" t="n">
        <v>17</v>
      </c>
      <c r="F46" s="110" t="n">
        <v>12</v>
      </c>
      <c r="G46" s="110" t="n">
        <v>21</v>
      </c>
      <c r="H46" s="114" t="s">
        <v>251</v>
      </c>
      <c r="I46" s="114" t="s">
        <v>251</v>
      </c>
      <c r="J46" s="114"/>
      <c r="K46" s="110"/>
      <c r="L46" s="110"/>
      <c r="M46" s="110"/>
      <c r="N46" s="110"/>
      <c r="O46" s="110"/>
      <c r="P46" s="110"/>
      <c r="Q46" s="110"/>
      <c r="R46" s="112"/>
      <c r="S46" s="112"/>
    </row>
    <row r="47" customFormat="false" ht="90" hidden="false" customHeight="true" outlineLevel="0" collapsed="false">
      <c r="A47" s="115" t="s">
        <v>321</v>
      </c>
      <c r="B47" s="114" t="s">
        <v>322</v>
      </c>
      <c r="C47" s="114" t="s">
        <v>323</v>
      </c>
      <c r="D47" s="114" t="s">
        <v>324</v>
      </c>
      <c r="E47" s="114" t="s">
        <v>325</v>
      </c>
      <c r="F47" s="114" t="s">
        <v>280</v>
      </c>
      <c r="G47" s="114" t="s">
        <v>326</v>
      </c>
      <c r="H47" s="114" t="s">
        <v>231</v>
      </c>
      <c r="I47" s="114" t="s">
        <v>327</v>
      </c>
      <c r="J47" s="114" t="s">
        <v>296</v>
      </c>
      <c r="K47" s="114" t="s">
        <v>328</v>
      </c>
      <c r="L47" s="114" t="s">
        <v>251</v>
      </c>
      <c r="M47" s="114" t="s">
        <v>118</v>
      </c>
      <c r="N47" s="114"/>
      <c r="O47" s="114"/>
      <c r="P47" s="114"/>
      <c r="Q47" s="114"/>
      <c r="R47" s="112"/>
      <c r="S47" s="112"/>
    </row>
    <row r="48" customFormat="false" ht="48.75" hidden="false" customHeight="true" outlineLevel="0" collapsed="false">
      <c r="A48" s="115" t="s">
        <v>329</v>
      </c>
      <c r="B48" s="114" t="s">
        <v>302</v>
      </c>
      <c r="C48" s="114" t="s">
        <v>302</v>
      </c>
      <c r="D48" s="114" t="s">
        <v>302</v>
      </c>
      <c r="E48" s="114" t="s">
        <v>302</v>
      </c>
      <c r="F48" s="114" t="s">
        <v>316</v>
      </c>
      <c r="G48" s="110" t="n">
        <v>16</v>
      </c>
      <c r="H48" s="114" t="s">
        <v>227</v>
      </c>
      <c r="I48" s="110" t="n">
        <v>82</v>
      </c>
      <c r="J48" s="110" t="n">
        <v>7</v>
      </c>
      <c r="K48" s="114" t="s">
        <v>239</v>
      </c>
      <c r="L48" s="110"/>
      <c r="M48" s="114"/>
      <c r="N48" s="114"/>
      <c r="O48" s="110"/>
      <c r="P48" s="114"/>
      <c r="Q48" s="110"/>
      <c r="R48" s="112"/>
      <c r="S48" s="112"/>
    </row>
    <row r="49" customFormat="false" ht="33.75" hidden="false" customHeight="true" outlineLevel="0" collapsed="false">
      <c r="A49" s="119" t="s">
        <v>330</v>
      </c>
      <c r="B49" s="114" t="s">
        <v>267</v>
      </c>
      <c r="C49" s="114" t="s">
        <v>267</v>
      </c>
      <c r="D49" s="114" t="s">
        <v>267</v>
      </c>
      <c r="E49" s="114" t="s">
        <v>267</v>
      </c>
      <c r="F49" s="114" t="s">
        <v>267</v>
      </c>
      <c r="G49" s="110" t="n">
        <v>48</v>
      </c>
      <c r="H49" s="114"/>
      <c r="I49" s="110"/>
      <c r="J49" s="110"/>
      <c r="K49" s="114"/>
      <c r="L49" s="110"/>
      <c r="M49" s="114"/>
      <c r="N49" s="114"/>
      <c r="O49" s="110"/>
      <c r="P49" s="114"/>
      <c r="Q49" s="110"/>
      <c r="R49" s="112"/>
      <c r="S49" s="112"/>
    </row>
    <row r="50" customFormat="false" ht="72" hidden="false" customHeight="true" outlineLevel="0" collapsed="false">
      <c r="A50" s="51" t="s">
        <v>331</v>
      </c>
      <c r="B50" s="114" t="s">
        <v>318</v>
      </c>
      <c r="C50" s="114" t="s">
        <v>235</v>
      </c>
      <c r="D50" s="114" t="s">
        <v>318</v>
      </c>
      <c r="E50" s="114" t="s">
        <v>235</v>
      </c>
      <c r="F50" s="114" t="s">
        <v>332</v>
      </c>
      <c r="G50" s="110" t="n">
        <v>53</v>
      </c>
      <c r="H50" s="114" t="s">
        <v>333</v>
      </c>
      <c r="I50" s="110" t="n">
        <v>13</v>
      </c>
      <c r="J50" s="110" t="n">
        <v>2</v>
      </c>
      <c r="K50" s="114" t="s">
        <v>221</v>
      </c>
      <c r="L50" s="110"/>
      <c r="M50" s="114"/>
      <c r="N50" s="114"/>
      <c r="O50" s="110"/>
      <c r="P50" s="114"/>
      <c r="Q50" s="110"/>
      <c r="R50" s="112"/>
      <c r="S50" s="112"/>
    </row>
    <row r="51" customFormat="false" ht="104.25" hidden="false" customHeight="true" outlineLevel="0" collapsed="false">
      <c r="A51" s="51" t="s">
        <v>334</v>
      </c>
      <c r="B51" s="114" t="s">
        <v>288</v>
      </c>
      <c r="C51" s="114" t="s">
        <v>326</v>
      </c>
      <c r="D51" s="114" t="s">
        <v>288</v>
      </c>
      <c r="E51" s="114" t="s">
        <v>326</v>
      </c>
      <c r="F51" s="114" t="s">
        <v>288</v>
      </c>
      <c r="G51" s="110" t="n">
        <v>59</v>
      </c>
      <c r="H51" s="114"/>
      <c r="I51" s="110"/>
      <c r="J51" s="110"/>
      <c r="K51" s="114"/>
      <c r="L51" s="110"/>
      <c r="M51" s="114"/>
      <c r="N51" s="114"/>
      <c r="O51" s="110"/>
      <c r="P51" s="114"/>
      <c r="Q51" s="110"/>
      <c r="R51" s="112"/>
      <c r="S51" s="112"/>
    </row>
    <row r="52" customFormat="false" ht="101.25" hidden="false" customHeight="true" outlineLevel="0" collapsed="false">
      <c r="A52" s="51" t="s">
        <v>335</v>
      </c>
      <c r="B52" s="114" t="s">
        <v>336</v>
      </c>
      <c r="C52" s="114" t="s">
        <v>253</v>
      </c>
      <c r="D52" s="114" t="s">
        <v>336</v>
      </c>
      <c r="E52" s="114" t="s">
        <v>253</v>
      </c>
      <c r="F52" s="114" t="s">
        <v>337</v>
      </c>
      <c r="G52" s="110" t="n">
        <v>36</v>
      </c>
      <c r="H52" s="114" t="s">
        <v>221</v>
      </c>
      <c r="I52" s="110" t="n">
        <v>2</v>
      </c>
      <c r="J52" s="110"/>
      <c r="K52" s="114"/>
      <c r="L52" s="110"/>
      <c r="M52" s="114"/>
      <c r="N52" s="114"/>
      <c r="O52" s="110"/>
      <c r="P52" s="114"/>
      <c r="Q52" s="110"/>
      <c r="R52" s="112"/>
      <c r="S52" s="112"/>
    </row>
    <row r="53" customFormat="false" ht="81.75" hidden="false" customHeight="true" outlineLevel="0" collapsed="false">
      <c r="A53" s="51" t="s">
        <v>338</v>
      </c>
      <c r="B53" s="110" t="n">
        <v>116</v>
      </c>
      <c r="C53" s="110" t="n">
        <v>141</v>
      </c>
      <c r="D53" s="110" t="n">
        <v>116</v>
      </c>
      <c r="E53" s="110" t="n">
        <v>141</v>
      </c>
      <c r="F53" s="110" t="n">
        <v>19</v>
      </c>
      <c r="G53" s="110" t="n">
        <v>20</v>
      </c>
      <c r="H53" s="114" t="s">
        <v>245</v>
      </c>
      <c r="I53" s="114" t="s">
        <v>339</v>
      </c>
      <c r="J53" s="114" t="s">
        <v>339</v>
      </c>
      <c r="K53" s="110" t="n">
        <v>43</v>
      </c>
      <c r="L53" s="110" t="n">
        <v>53</v>
      </c>
      <c r="M53" s="110" t="n">
        <v>54</v>
      </c>
      <c r="N53" s="110"/>
      <c r="O53" s="110"/>
      <c r="P53" s="110"/>
      <c r="Q53" s="110"/>
      <c r="R53" s="112"/>
      <c r="S53" s="112"/>
    </row>
    <row r="54" customFormat="false" ht="101.25" hidden="false" customHeight="true" outlineLevel="0" collapsed="false">
      <c r="A54" s="115" t="s">
        <v>340</v>
      </c>
      <c r="B54" s="114" t="s">
        <v>341</v>
      </c>
      <c r="C54" s="114" t="s">
        <v>342</v>
      </c>
      <c r="D54" s="114" t="s">
        <v>341</v>
      </c>
      <c r="E54" s="114" t="s">
        <v>342</v>
      </c>
      <c r="F54" s="114" t="s">
        <v>343</v>
      </c>
      <c r="G54" s="114" t="s">
        <v>344</v>
      </c>
      <c r="H54" s="114" t="s">
        <v>345</v>
      </c>
      <c r="I54" s="114" t="s">
        <v>346</v>
      </c>
      <c r="J54" s="114" t="s">
        <v>268</v>
      </c>
      <c r="K54" s="114" t="s">
        <v>347</v>
      </c>
      <c r="L54" s="114"/>
      <c r="M54" s="114"/>
      <c r="N54" s="114"/>
      <c r="O54" s="114"/>
      <c r="P54" s="114"/>
      <c r="Q54" s="114"/>
      <c r="R54" s="112"/>
      <c r="S54" s="112"/>
    </row>
    <row r="55" customFormat="false" ht="77.25" hidden="false" customHeight="true" outlineLevel="0" collapsed="false">
      <c r="A55" s="115" t="s">
        <v>348</v>
      </c>
      <c r="B55" s="114" t="s">
        <v>243</v>
      </c>
      <c r="C55" s="114" t="s">
        <v>349</v>
      </c>
      <c r="D55" s="114" t="s">
        <v>243</v>
      </c>
      <c r="E55" s="114" t="s">
        <v>349</v>
      </c>
      <c r="F55" s="114" t="s">
        <v>243</v>
      </c>
      <c r="G55" s="110" t="n">
        <v>31</v>
      </c>
      <c r="H55" s="114"/>
      <c r="I55" s="110"/>
      <c r="J55" s="110"/>
      <c r="K55" s="114"/>
      <c r="L55" s="110"/>
      <c r="M55" s="114"/>
      <c r="N55" s="114"/>
      <c r="O55" s="110"/>
      <c r="P55" s="114"/>
      <c r="Q55" s="110"/>
      <c r="R55" s="112"/>
      <c r="S55" s="112"/>
    </row>
    <row r="56" customFormat="false" ht="75.75" hidden="false" customHeight="true" outlineLevel="0" collapsed="false">
      <c r="A56" s="115" t="s">
        <v>350</v>
      </c>
      <c r="B56" s="114" t="s">
        <v>351</v>
      </c>
      <c r="C56" s="114" t="s">
        <v>336</v>
      </c>
      <c r="D56" s="114" t="s">
        <v>351</v>
      </c>
      <c r="E56" s="114" t="s">
        <v>336</v>
      </c>
      <c r="F56" s="114" t="s">
        <v>351</v>
      </c>
      <c r="G56" s="110" t="n">
        <v>37</v>
      </c>
      <c r="H56" s="114"/>
      <c r="I56" s="110"/>
      <c r="J56" s="110"/>
      <c r="K56" s="114"/>
      <c r="L56" s="110"/>
      <c r="M56" s="114"/>
      <c r="N56" s="114"/>
      <c r="O56" s="110"/>
      <c r="P56" s="114"/>
      <c r="Q56" s="110"/>
      <c r="R56" s="112"/>
      <c r="S56" s="112"/>
    </row>
    <row r="57" customFormat="false" ht="106.5" hidden="false" customHeight="true" outlineLevel="0" collapsed="false">
      <c r="A57" s="51" t="s">
        <v>352</v>
      </c>
      <c r="B57" s="114" t="s">
        <v>316</v>
      </c>
      <c r="C57" s="114" t="s">
        <v>244</v>
      </c>
      <c r="D57" s="114" t="s">
        <v>316</v>
      </c>
      <c r="E57" s="114" t="s">
        <v>244</v>
      </c>
      <c r="F57" s="114" t="s">
        <v>285</v>
      </c>
      <c r="G57" s="110" t="n">
        <v>4</v>
      </c>
      <c r="H57" s="114" t="s">
        <v>257</v>
      </c>
      <c r="I57" s="110" t="n">
        <v>23</v>
      </c>
      <c r="J57" s="110" t="n">
        <v>2</v>
      </c>
      <c r="K57" s="114" t="s">
        <v>221</v>
      </c>
      <c r="L57" s="110"/>
      <c r="M57" s="114"/>
      <c r="N57" s="114"/>
      <c r="O57" s="110"/>
      <c r="P57" s="114"/>
      <c r="Q57" s="110"/>
      <c r="R57" s="112"/>
      <c r="S57" s="112"/>
    </row>
    <row r="58" customFormat="false" ht="68.25" hidden="false" customHeight="true" outlineLevel="0" collapsed="false">
      <c r="A58" s="51" t="s">
        <v>353</v>
      </c>
      <c r="B58" s="114" t="s">
        <v>354</v>
      </c>
      <c r="C58" s="114" t="s">
        <v>354</v>
      </c>
      <c r="D58" s="114" t="s">
        <v>354</v>
      </c>
      <c r="E58" s="114" t="s">
        <v>354</v>
      </c>
      <c r="F58" s="114" t="s">
        <v>226</v>
      </c>
      <c r="G58" s="110" t="n">
        <v>46</v>
      </c>
      <c r="H58" s="114" t="s">
        <v>298</v>
      </c>
      <c r="I58" s="110" t="n">
        <v>12</v>
      </c>
      <c r="J58" s="110" t="n">
        <v>26</v>
      </c>
      <c r="K58" s="114" t="s">
        <v>272</v>
      </c>
      <c r="L58" s="110"/>
      <c r="M58" s="114"/>
      <c r="N58" s="114"/>
      <c r="O58" s="110"/>
      <c r="P58" s="114"/>
      <c r="Q58" s="110"/>
      <c r="R58" s="112"/>
      <c r="S58" s="112"/>
    </row>
    <row r="59" customFormat="false" ht="22.5" hidden="false" customHeight="true" outlineLevel="0" collapsed="false">
      <c r="A59" s="51" t="s">
        <v>355</v>
      </c>
      <c r="B59" s="114" t="s">
        <v>356</v>
      </c>
      <c r="C59" s="114" t="s">
        <v>356</v>
      </c>
      <c r="D59" s="114" t="s">
        <v>356</v>
      </c>
      <c r="E59" s="114" t="s">
        <v>356</v>
      </c>
      <c r="F59" s="114" t="s">
        <v>356</v>
      </c>
      <c r="G59" s="110" t="n">
        <v>256</v>
      </c>
      <c r="H59" s="114"/>
      <c r="I59" s="110"/>
      <c r="J59" s="110"/>
      <c r="K59" s="114"/>
      <c r="L59" s="110"/>
      <c r="M59" s="114"/>
      <c r="N59" s="114"/>
      <c r="O59" s="110"/>
      <c r="P59" s="114"/>
      <c r="Q59" s="110"/>
      <c r="R59" s="112"/>
      <c r="S59" s="112"/>
    </row>
    <row r="60" customFormat="false" ht="74.25" hidden="false" customHeight="true" outlineLevel="0" collapsed="false">
      <c r="A60" s="51" t="s">
        <v>357</v>
      </c>
      <c r="B60" s="110" t="n">
        <v>90</v>
      </c>
      <c r="C60" s="110" t="n">
        <v>213</v>
      </c>
      <c r="D60" s="110" t="n">
        <v>90</v>
      </c>
      <c r="E60" s="110" t="n">
        <v>213</v>
      </c>
      <c r="F60" s="110" t="n">
        <v>60</v>
      </c>
      <c r="G60" s="110" t="n">
        <v>116</v>
      </c>
      <c r="H60" s="114" t="s">
        <v>278</v>
      </c>
      <c r="I60" s="114" t="s">
        <v>318</v>
      </c>
      <c r="J60" s="114" t="s">
        <v>239</v>
      </c>
      <c r="K60" s="110" t="n">
        <v>25</v>
      </c>
      <c r="L60" s="110"/>
      <c r="M60" s="110"/>
      <c r="N60" s="110"/>
      <c r="O60" s="110"/>
      <c r="P60" s="110"/>
      <c r="Q60" s="110"/>
      <c r="R60" s="112"/>
      <c r="S60" s="112"/>
    </row>
    <row r="61" customFormat="false" ht="90.75" hidden="false" customHeight="true" outlineLevel="0" collapsed="false">
      <c r="A61" s="115" t="s">
        <v>358</v>
      </c>
      <c r="B61" s="114" t="s">
        <v>260</v>
      </c>
      <c r="C61" s="114" t="s">
        <v>260</v>
      </c>
      <c r="D61" s="114" t="s">
        <v>260</v>
      </c>
      <c r="E61" s="114" t="s">
        <v>260</v>
      </c>
      <c r="F61" s="114" t="s">
        <v>359</v>
      </c>
      <c r="G61" s="114" t="s">
        <v>359</v>
      </c>
      <c r="H61" s="114" t="s">
        <v>333</v>
      </c>
      <c r="I61" s="114" t="s">
        <v>333</v>
      </c>
      <c r="J61" s="114" t="s">
        <v>221</v>
      </c>
      <c r="K61" s="114" t="s">
        <v>221</v>
      </c>
      <c r="L61" s="114"/>
      <c r="M61" s="114"/>
      <c r="N61" s="114"/>
      <c r="O61" s="114"/>
      <c r="P61" s="114"/>
      <c r="Q61" s="114"/>
      <c r="R61" s="112"/>
      <c r="S61" s="112"/>
    </row>
    <row r="62" customFormat="false" ht="92.25" hidden="false" customHeight="true" outlineLevel="0" collapsed="false">
      <c r="A62" s="115" t="s">
        <v>360</v>
      </c>
      <c r="B62" s="114" t="s">
        <v>295</v>
      </c>
      <c r="C62" s="114" t="s">
        <v>291</v>
      </c>
      <c r="D62" s="114" t="s">
        <v>295</v>
      </c>
      <c r="E62" s="114" t="s">
        <v>291</v>
      </c>
      <c r="F62" s="114" t="s">
        <v>337</v>
      </c>
      <c r="G62" s="110" t="n">
        <v>87</v>
      </c>
      <c r="H62" s="114" t="s">
        <v>251</v>
      </c>
      <c r="I62" s="110" t="n">
        <v>1</v>
      </c>
      <c r="J62" s="110"/>
      <c r="K62" s="114"/>
      <c r="L62" s="110"/>
      <c r="M62" s="114"/>
      <c r="N62" s="114"/>
      <c r="O62" s="110"/>
      <c r="P62" s="114"/>
      <c r="Q62" s="110"/>
      <c r="R62" s="112"/>
      <c r="S62" s="112"/>
    </row>
    <row r="63" customFormat="false" ht="84.75" hidden="false" customHeight="true" outlineLevel="0" collapsed="false">
      <c r="A63" s="115" t="s">
        <v>361</v>
      </c>
      <c r="B63" s="114" t="s">
        <v>287</v>
      </c>
      <c r="C63" s="114" t="s">
        <v>287</v>
      </c>
      <c r="D63" s="114" t="s">
        <v>287</v>
      </c>
      <c r="E63" s="114" t="s">
        <v>287</v>
      </c>
      <c r="F63" s="114" t="s">
        <v>287</v>
      </c>
      <c r="G63" s="110" t="n">
        <v>32</v>
      </c>
      <c r="H63" s="114"/>
      <c r="I63" s="110"/>
      <c r="J63" s="110"/>
      <c r="K63" s="114"/>
      <c r="L63" s="110"/>
      <c r="M63" s="114"/>
      <c r="N63" s="114"/>
      <c r="O63" s="110"/>
      <c r="P63" s="114"/>
      <c r="Q63" s="110"/>
      <c r="R63" s="112"/>
      <c r="S63" s="112"/>
    </row>
    <row r="64" customFormat="false" ht="100.5" hidden="false" customHeight="true" outlineLevel="0" collapsed="false">
      <c r="A64" s="51" t="s">
        <v>362</v>
      </c>
      <c r="B64" s="114" t="s">
        <v>232</v>
      </c>
      <c r="C64" s="114" t="s">
        <v>232</v>
      </c>
      <c r="D64" s="114" t="s">
        <v>232</v>
      </c>
      <c r="E64" s="114" t="s">
        <v>232</v>
      </c>
      <c r="F64" s="114" t="s">
        <v>232</v>
      </c>
      <c r="G64" s="110" t="n">
        <v>3</v>
      </c>
      <c r="H64" s="114"/>
      <c r="I64" s="110"/>
      <c r="J64" s="110"/>
      <c r="K64" s="114"/>
      <c r="L64" s="110"/>
      <c r="M64" s="114"/>
      <c r="N64" s="114"/>
      <c r="O64" s="110"/>
      <c r="P64" s="114"/>
      <c r="Q64" s="110"/>
      <c r="R64" s="112"/>
      <c r="S64" s="112"/>
    </row>
    <row r="65" customFormat="false" ht="99" hidden="false" customHeight="true" outlineLevel="0" collapsed="false">
      <c r="A65" s="115" t="s">
        <v>363</v>
      </c>
      <c r="B65" s="114" t="s">
        <v>276</v>
      </c>
      <c r="C65" s="114" t="s">
        <v>364</v>
      </c>
      <c r="D65" s="114" t="s">
        <v>276</v>
      </c>
      <c r="E65" s="114" t="s">
        <v>364</v>
      </c>
      <c r="F65" s="114" t="s">
        <v>264</v>
      </c>
      <c r="G65" s="110" t="n">
        <v>100</v>
      </c>
      <c r="H65" s="114" t="s">
        <v>245</v>
      </c>
      <c r="I65" s="110" t="n">
        <v>68</v>
      </c>
      <c r="J65" s="110" t="n">
        <v>6</v>
      </c>
      <c r="K65" s="114" t="s">
        <v>315</v>
      </c>
      <c r="L65" s="110"/>
      <c r="M65" s="114"/>
      <c r="N65" s="114"/>
      <c r="O65" s="110"/>
      <c r="P65" s="114"/>
      <c r="Q65" s="110"/>
      <c r="R65" s="112"/>
      <c r="S65" s="112"/>
    </row>
    <row r="66" customFormat="false" ht="87" hidden="false" customHeight="true" outlineLevel="0" collapsed="false">
      <c r="A66" s="51" t="s">
        <v>365</v>
      </c>
      <c r="B66" s="114" t="s">
        <v>280</v>
      </c>
      <c r="C66" s="114" t="s">
        <v>280</v>
      </c>
      <c r="D66" s="114" t="s">
        <v>280</v>
      </c>
      <c r="E66" s="114" t="s">
        <v>280</v>
      </c>
      <c r="F66" s="114" t="s">
        <v>280</v>
      </c>
      <c r="G66" s="110" t="n">
        <v>45</v>
      </c>
      <c r="H66" s="114"/>
      <c r="I66" s="110"/>
      <c r="J66" s="110"/>
      <c r="K66" s="114"/>
      <c r="L66" s="110"/>
      <c r="M66" s="114"/>
      <c r="N66" s="114"/>
      <c r="O66" s="110"/>
      <c r="P66" s="114"/>
      <c r="Q66" s="110"/>
      <c r="R66" s="112"/>
      <c r="S66" s="112"/>
    </row>
    <row r="67" customFormat="false" ht="69.75" hidden="false" customHeight="true" outlineLevel="0" collapsed="false">
      <c r="A67" s="51" t="s">
        <v>366</v>
      </c>
      <c r="B67" s="114" t="s">
        <v>283</v>
      </c>
      <c r="C67" s="114" t="s">
        <v>276</v>
      </c>
      <c r="D67" s="114" t="s">
        <v>283</v>
      </c>
      <c r="E67" s="114" t="s">
        <v>276</v>
      </c>
      <c r="F67" s="114" t="s">
        <v>283</v>
      </c>
      <c r="G67" s="110" t="n">
        <v>80</v>
      </c>
      <c r="H67" s="114"/>
      <c r="I67" s="110"/>
      <c r="J67" s="110"/>
      <c r="K67" s="114"/>
      <c r="L67" s="110"/>
      <c r="M67" s="114"/>
      <c r="N67" s="114"/>
      <c r="O67" s="110"/>
      <c r="P67" s="114"/>
      <c r="Q67" s="110"/>
      <c r="R67" s="112"/>
      <c r="S67" s="112"/>
    </row>
    <row r="68" customFormat="false" ht="75" hidden="false" customHeight="true" outlineLevel="0" collapsed="false">
      <c r="A68" s="51" t="s">
        <v>367</v>
      </c>
      <c r="B68" s="114" t="s">
        <v>316</v>
      </c>
      <c r="C68" s="114" t="s">
        <v>221</v>
      </c>
      <c r="D68" s="114" t="s">
        <v>316</v>
      </c>
      <c r="E68" s="114" t="s">
        <v>221</v>
      </c>
      <c r="F68" s="114" t="s">
        <v>316</v>
      </c>
      <c r="G68" s="110" t="n">
        <v>2</v>
      </c>
      <c r="H68" s="114"/>
      <c r="I68" s="110"/>
      <c r="J68" s="110"/>
      <c r="K68" s="114"/>
      <c r="L68" s="110"/>
      <c r="M68" s="114"/>
      <c r="N68" s="114"/>
      <c r="O68" s="110"/>
      <c r="P68" s="114"/>
      <c r="Q68" s="110"/>
      <c r="R68" s="112"/>
      <c r="S68" s="112"/>
    </row>
    <row r="69" customFormat="false" ht="64.5" hidden="false" customHeight="true" outlineLevel="0" collapsed="false">
      <c r="A69" s="51" t="s">
        <v>368</v>
      </c>
      <c r="B69" s="110" t="n">
        <v>294</v>
      </c>
      <c r="C69" s="110" t="n">
        <v>363</v>
      </c>
      <c r="D69" s="110" t="n">
        <v>294</v>
      </c>
      <c r="E69" s="110" t="n">
        <v>363</v>
      </c>
      <c r="F69" s="110" t="n">
        <v>182</v>
      </c>
      <c r="G69" s="110" t="n">
        <v>157</v>
      </c>
      <c r="H69" s="114" t="s">
        <v>249</v>
      </c>
      <c r="I69" s="114" t="s">
        <v>369</v>
      </c>
      <c r="J69" s="114" t="s">
        <v>282</v>
      </c>
      <c r="K69" s="110" t="n">
        <v>31</v>
      </c>
      <c r="L69" s="110"/>
      <c r="M69" s="110"/>
      <c r="N69" s="110"/>
      <c r="O69" s="110"/>
      <c r="P69" s="110"/>
      <c r="Q69" s="110"/>
      <c r="R69" s="112"/>
      <c r="S69" s="112"/>
    </row>
    <row r="70" customFormat="false" ht="92.25" hidden="false" customHeight="true" outlineLevel="0" collapsed="false">
      <c r="A70" s="115" t="s">
        <v>370</v>
      </c>
      <c r="B70" s="114" t="s">
        <v>371</v>
      </c>
      <c r="C70" s="114" t="s">
        <v>372</v>
      </c>
      <c r="D70" s="114" t="s">
        <v>371</v>
      </c>
      <c r="E70" s="114" t="s">
        <v>372</v>
      </c>
      <c r="F70" s="114" t="s">
        <v>373</v>
      </c>
      <c r="G70" s="114" t="s">
        <v>249</v>
      </c>
      <c r="H70" s="114" t="s">
        <v>373</v>
      </c>
      <c r="I70" s="114" t="s">
        <v>374</v>
      </c>
      <c r="J70" s="114" t="s">
        <v>264</v>
      </c>
      <c r="K70" s="114" t="s">
        <v>375</v>
      </c>
      <c r="L70" s="114" t="s">
        <v>232</v>
      </c>
      <c r="M70" s="114" t="s">
        <v>232</v>
      </c>
      <c r="N70" s="114"/>
      <c r="O70" s="114"/>
      <c r="P70" s="114"/>
      <c r="Q70" s="114"/>
      <c r="R70" s="112"/>
      <c r="S70" s="112"/>
    </row>
    <row r="71" customFormat="false" ht="41.25" hidden="false" customHeight="true" outlineLevel="0" collapsed="false">
      <c r="A71" s="115" t="s">
        <v>376</v>
      </c>
      <c r="B71" s="114" t="s">
        <v>287</v>
      </c>
      <c r="C71" s="114" t="s">
        <v>287</v>
      </c>
      <c r="D71" s="114" t="s">
        <v>287</v>
      </c>
      <c r="E71" s="114" t="s">
        <v>287</v>
      </c>
      <c r="F71" s="114" t="s">
        <v>349</v>
      </c>
      <c r="G71" s="110" t="n">
        <v>31</v>
      </c>
      <c r="H71" s="114" t="s">
        <v>251</v>
      </c>
      <c r="I71" s="110" t="n">
        <v>1</v>
      </c>
      <c r="J71" s="110"/>
      <c r="K71" s="114"/>
      <c r="L71" s="110"/>
      <c r="M71" s="114"/>
      <c r="N71" s="114"/>
      <c r="O71" s="110"/>
      <c r="P71" s="114"/>
      <c r="Q71" s="110"/>
      <c r="R71" s="112"/>
      <c r="S71" s="112"/>
    </row>
    <row r="72" customFormat="false" ht="46.5" hidden="false" customHeight="true" outlineLevel="0" collapsed="false">
      <c r="A72" s="115" t="s">
        <v>377</v>
      </c>
      <c r="B72" s="114" t="s">
        <v>351</v>
      </c>
      <c r="C72" s="114" t="s">
        <v>219</v>
      </c>
      <c r="D72" s="114" t="s">
        <v>351</v>
      </c>
      <c r="E72" s="114" t="s">
        <v>219</v>
      </c>
      <c r="F72" s="114" t="s">
        <v>253</v>
      </c>
      <c r="G72" s="110" t="n">
        <v>44</v>
      </c>
      <c r="H72" s="114" t="s">
        <v>232</v>
      </c>
      <c r="I72" s="110" t="n">
        <v>5</v>
      </c>
      <c r="J72" s="110"/>
      <c r="K72" s="114"/>
      <c r="L72" s="110"/>
      <c r="M72" s="114"/>
      <c r="N72" s="114"/>
      <c r="O72" s="110"/>
      <c r="P72" s="114"/>
      <c r="Q72" s="110"/>
      <c r="R72" s="112"/>
      <c r="S72" s="112"/>
    </row>
    <row r="73" customFormat="false" ht="46.5" hidden="false" customHeight="true" outlineLevel="0" collapsed="false">
      <c r="A73" s="51" t="s">
        <v>378</v>
      </c>
      <c r="B73" s="114" t="s">
        <v>264</v>
      </c>
      <c r="C73" s="114" t="s">
        <v>379</v>
      </c>
      <c r="D73" s="114" t="s">
        <v>264</v>
      </c>
      <c r="E73" s="114" t="s">
        <v>379</v>
      </c>
      <c r="F73" s="114" t="s">
        <v>380</v>
      </c>
      <c r="G73" s="110" t="n">
        <v>126</v>
      </c>
      <c r="H73" s="114" t="s">
        <v>251</v>
      </c>
      <c r="I73" s="110" t="n">
        <v>4</v>
      </c>
      <c r="J73" s="110" t="n">
        <v>2</v>
      </c>
      <c r="K73" s="114" t="s">
        <v>285</v>
      </c>
      <c r="L73" s="110"/>
      <c r="M73" s="114"/>
      <c r="N73" s="114"/>
      <c r="O73" s="110"/>
      <c r="P73" s="114"/>
      <c r="Q73" s="110"/>
      <c r="R73" s="112"/>
      <c r="S73" s="112"/>
    </row>
    <row r="74" customFormat="false" ht="30.75" hidden="false" customHeight="true" outlineLevel="0" collapsed="false">
      <c r="A74" s="51" t="s">
        <v>381</v>
      </c>
      <c r="B74" s="114" t="s">
        <v>312</v>
      </c>
      <c r="C74" s="114" t="s">
        <v>245</v>
      </c>
      <c r="D74" s="114" t="s">
        <v>312</v>
      </c>
      <c r="E74" s="114" t="s">
        <v>245</v>
      </c>
      <c r="F74" s="114" t="s">
        <v>261</v>
      </c>
      <c r="G74" s="110" t="n">
        <v>18</v>
      </c>
      <c r="H74" s="114" t="s">
        <v>251</v>
      </c>
      <c r="I74" s="110" t="n">
        <v>1</v>
      </c>
      <c r="J74" s="110"/>
      <c r="K74" s="114"/>
      <c r="L74" s="110"/>
      <c r="M74" s="114"/>
      <c r="N74" s="114"/>
      <c r="O74" s="110"/>
      <c r="P74" s="114"/>
      <c r="Q74" s="110"/>
      <c r="R74" s="112"/>
      <c r="S74" s="112"/>
    </row>
    <row r="75" customFormat="false" ht="66" hidden="false" customHeight="true" outlineLevel="0" collapsed="false">
      <c r="A75" s="113" t="s">
        <v>382</v>
      </c>
      <c r="B75" s="110" t="n">
        <v>46</v>
      </c>
      <c r="C75" s="110" t="n">
        <v>46</v>
      </c>
      <c r="D75" s="110" t="n">
        <v>46</v>
      </c>
      <c r="E75" s="110" t="n">
        <v>46</v>
      </c>
      <c r="F75" s="110" t="n">
        <v>11</v>
      </c>
      <c r="G75" s="110" t="n">
        <v>11</v>
      </c>
      <c r="H75" s="114" t="s">
        <v>306</v>
      </c>
      <c r="I75" s="114" t="s">
        <v>306</v>
      </c>
      <c r="J75" s="114" t="s">
        <v>239</v>
      </c>
      <c r="K75" s="110" t="n">
        <v>7</v>
      </c>
      <c r="L75" s="110"/>
      <c r="M75" s="110"/>
      <c r="N75" s="110"/>
      <c r="O75" s="110"/>
      <c r="P75" s="110"/>
      <c r="Q75" s="110"/>
      <c r="R75" s="112"/>
      <c r="S75" s="112"/>
    </row>
    <row r="76" customFormat="false" ht="89.25" hidden="false" customHeight="true" outlineLevel="0" collapsed="false">
      <c r="A76" s="115" t="s">
        <v>383</v>
      </c>
      <c r="B76" s="114" t="s">
        <v>384</v>
      </c>
      <c r="C76" s="114" t="s">
        <v>385</v>
      </c>
      <c r="D76" s="114" t="s">
        <v>259</v>
      </c>
      <c r="E76" s="114" t="s">
        <v>385</v>
      </c>
      <c r="F76" s="114" t="s">
        <v>386</v>
      </c>
      <c r="G76" s="114" t="s">
        <v>236</v>
      </c>
      <c r="H76" s="114" t="s">
        <v>269</v>
      </c>
      <c r="I76" s="114" t="s">
        <v>336</v>
      </c>
      <c r="J76" s="114" t="s">
        <v>257</v>
      </c>
      <c r="K76" s="114" t="s">
        <v>295</v>
      </c>
      <c r="L76" s="114"/>
      <c r="M76" s="114"/>
      <c r="N76" s="114"/>
      <c r="O76" s="114"/>
      <c r="P76" s="114"/>
      <c r="Q76" s="114"/>
      <c r="R76" s="112"/>
      <c r="S76" s="112"/>
    </row>
    <row r="77" customFormat="false" ht="142.5" hidden="false" customHeight="true" outlineLevel="0" collapsed="false">
      <c r="A77" s="115" t="s">
        <v>387</v>
      </c>
      <c r="B77" s="114" t="s">
        <v>260</v>
      </c>
      <c r="C77" s="114" t="s">
        <v>388</v>
      </c>
      <c r="D77" s="114" t="s">
        <v>260</v>
      </c>
      <c r="E77" s="114" t="s">
        <v>388</v>
      </c>
      <c r="F77" s="114" t="s">
        <v>287</v>
      </c>
      <c r="G77" s="110" t="n">
        <v>33</v>
      </c>
      <c r="H77" s="114" t="s">
        <v>221</v>
      </c>
      <c r="I77" s="110" t="n">
        <v>3</v>
      </c>
      <c r="J77" s="110" t="n">
        <v>39</v>
      </c>
      <c r="K77" s="114" t="s">
        <v>380</v>
      </c>
      <c r="L77" s="110"/>
      <c r="M77" s="114"/>
      <c r="N77" s="114"/>
      <c r="O77" s="110"/>
      <c r="P77" s="114"/>
      <c r="Q77" s="110"/>
      <c r="R77" s="112"/>
      <c r="S77" s="112"/>
    </row>
    <row r="78" customFormat="false" ht="144" hidden="false" customHeight="true" outlineLevel="0" collapsed="false">
      <c r="A78" s="51" t="s">
        <v>389</v>
      </c>
      <c r="B78" s="114" t="s">
        <v>390</v>
      </c>
      <c r="C78" s="114" t="s">
        <v>359</v>
      </c>
      <c r="D78" s="114" t="s">
        <v>390</v>
      </c>
      <c r="E78" s="114" t="s">
        <v>359</v>
      </c>
      <c r="F78" s="114" t="s">
        <v>390</v>
      </c>
      <c r="G78" s="110" t="n">
        <v>58</v>
      </c>
      <c r="H78" s="114"/>
      <c r="I78" s="110"/>
      <c r="J78" s="110"/>
      <c r="K78" s="114"/>
      <c r="L78" s="110"/>
      <c r="M78" s="114"/>
      <c r="N78" s="114"/>
      <c r="O78" s="110"/>
      <c r="P78" s="114"/>
      <c r="Q78" s="110"/>
      <c r="R78" s="112"/>
      <c r="S78" s="112"/>
    </row>
    <row r="79" customFormat="false" ht="216.75" hidden="false" customHeight="true" outlineLevel="0" collapsed="false">
      <c r="A79" s="51" t="s">
        <v>391</v>
      </c>
      <c r="B79" s="114" t="s">
        <v>392</v>
      </c>
      <c r="C79" s="114" t="s">
        <v>393</v>
      </c>
      <c r="D79" s="114" t="s">
        <v>392</v>
      </c>
      <c r="E79" s="114" t="s">
        <v>393</v>
      </c>
      <c r="F79" s="114" t="s">
        <v>394</v>
      </c>
      <c r="G79" s="110" t="n">
        <v>97</v>
      </c>
      <c r="H79" s="114" t="s">
        <v>395</v>
      </c>
      <c r="I79" s="110" t="n">
        <v>10</v>
      </c>
      <c r="J79" s="110" t="n">
        <v>1</v>
      </c>
      <c r="K79" s="114" t="s">
        <v>232</v>
      </c>
      <c r="L79" s="110"/>
      <c r="M79" s="114"/>
      <c r="N79" s="114"/>
      <c r="O79" s="110"/>
      <c r="P79" s="114"/>
      <c r="Q79" s="110"/>
      <c r="R79" s="112"/>
      <c r="S79" s="112"/>
    </row>
    <row r="80" customFormat="false" ht="209.25" hidden="false" customHeight="true" outlineLevel="0" collapsed="false">
      <c r="A80" s="51" t="s">
        <v>396</v>
      </c>
      <c r="B80" s="110" t="n">
        <v>37</v>
      </c>
      <c r="C80" s="110" t="n">
        <v>87</v>
      </c>
      <c r="D80" s="110" t="n">
        <v>37</v>
      </c>
      <c r="E80" s="110" t="n">
        <v>87</v>
      </c>
      <c r="F80" s="110" t="n">
        <v>26</v>
      </c>
      <c r="G80" s="110" t="n">
        <v>30</v>
      </c>
      <c r="H80" s="114" t="s">
        <v>246</v>
      </c>
      <c r="I80" s="114" t="s">
        <v>265</v>
      </c>
      <c r="J80" s="114" t="s">
        <v>118</v>
      </c>
      <c r="K80" s="110" t="n">
        <v>18</v>
      </c>
      <c r="L80" s="110"/>
      <c r="M80" s="110"/>
      <c r="N80" s="110"/>
      <c r="O80" s="110"/>
      <c r="P80" s="110"/>
      <c r="Q80" s="110"/>
      <c r="R80" s="112"/>
      <c r="S80" s="112"/>
    </row>
    <row r="81" customFormat="false" ht="165.75" hidden="false" customHeight="true" outlineLevel="0" collapsed="false">
      <c r="A81" s="115" t="s">
        <v>397</v>
      </c>
      <c r="B81" s="114" t="s">
        <v>398</v>
      </c>
      <c r="C81" s="114" t="s">
        <v>399</v>
      </c>
      <c r="D81" s="114" t="s">
        <v>400</v>
      </c>
      <c r="E81" s="114" t="s">
        <v>399</v>
      </c>
      <c r="F81" s="114" t="s">
        <v>401</v>
      </c>
      <c r="G81" s="114" t="s">
        <v>402</v>
      </c>
      <c r="H81" s="114" t="s">
        <v>284</v>
      </c>
      <c r="I81" s="114" t="s">
        <v>272</v>
      </c>
      <c r="J81" s="114" t="s">
        <v>251</v>
      </c>
      <c r="K81" s="114" t="s">
        <v>232</v>
      </c>
      <c r="L81" s="114" t="s">
        <v>251</v>
      </c>
      <c r="M81" s="114" t="s">
        <v>251</v>
      </c>
      <c r="N81" s="114"/>
      <c r="O81" s="114"/>
      <c r="P81" s="114" t="s">
        <v>221</v>
      </c>
      <c r="Q81" s="114" t="s">
        <v>221</v>
      </c>
      <c r="R81" s="112"/>
      <c r="S81" s="112"/>
    </row>
    <row r="82" customFormat="false" ht="105.75" hidden="false" customHeight="true" outlineLevel="0" collapsed="false">
      <c r="A82" s="115" t="s">
        <v>403</v>
      </c>
      <c r="B82" s="114" t="s">
        <v>219</v>
      </c>
      <c r="C82" s="114" t="s">
        <v>224</v>
      </c>
      <c r="D82" s="114" t="s">
        <v>219</v>
      </c>
      <c r="E82" s="114" t="s">
        <v>224</v>
      </c>
      <c r="F82" s="114" t="s">
        <v>219</v>
      </c>
      <c r="G82" s="110" t="n">
        <v>62</v>
      </c>
      <c r="H82" s="114"/>
      <c r="I82" s="110"/>
      <c r="J82" s="110"/>
      <c r="K82" s="114"/>
      <c r="L82" s="110"/>
      <c r="M82" s="114"/>
      <c r="N82" s="114"/>
      <c r="O82" s="110"/>
      <c r="P82" s="114"/>
      <c r="Q82" s="110"/>
      <c r="R82" s="112"/>
      <c r="S82" s="112"/>
    </row>
    <row r="83" customFormat="false" ht="69.75" hidden="false" customHeight="true" outlineLevel="0" collapsed="false">
      <c r="A83" s="115" t="s">
        <v>404</v>
      </c>
      <c r="B83" s="114" t="s">
        <v>244</v>
      </c>
      <c r="C83" s="114" t="s">
        <v>244</v>
      </c>
      <c r="D83" s="114" t="s">
        <v>244</v>
      </c>
      <c r="E83" s="114" t="s">
        <v>244</v>
      </c>
      <c r="F83" s="114" t="s">
        <v>244</v>
      </c>
      <c r="G83" s="110" t="n">
        <v>29</v>
      </c>
      <c r="H83" s="114"/>
      <c r="I83" s="110"/>
      <c r="J83" s="110"/>
      <c r="K83" s="114"/>
      <c r="L83" s="110"/>
      <c r="M83" s="114"/>
      <c r="N83" s="114"/>
      <c r="O83" s="110"/>
      <c r="P83" s="114"/>
      <c r="Q83" s="110"/>
      <c r="R83" s="112"/>
      <c r="S83" s="112"/>
    </row>
    <row r="84" customFormat="false" ht="93.75" hidden="false" customHeight="true" outlineLevel="0" collapsed="false">
      <c r="A84" s="51" t="s">
        <v>405</v>
      </c>
      <c r="B84" s="114" t="s">
        <v>287</v>
      </c>
      <c r="C84" s="114" t="s">
        <v>373</v>
      </c>
      <c r="D84" s="114" t="s">
        <v>287</v>
      </c>
      <c r="E84" s="114" t="s">
        <v>373</v>
      </c>
      <c r="F84" s="114" t="s">
        <v>287</v>
      </c>
      <c r="G84" s="110" t="n">
        <v>50</v>
      </c>
      <c r="H84" s="114"/>
      <c r="I84" s="110"/>
      <c r="J84" s="110"/>
      <c r="K84" s="114"/>
      <c r="L84" s="110"/>
      <c r="M84" s="114"/>
      <c r="N84" s="114"/>
      <c r="O84" s="110"/>
      <c r="P84" s="114"/>
      <c r="Q84" s="110"/>
      <c r="R84" s="112"/>
      <c r="S84" s="112"/>
    </row>
    <row r="85" customFormat="false" ht="95.25" hidden="false" customHeight="true" outlineLevel="0" collapsed="false">
      <c r="A85" s="51" t="s">
        <v>406</v>
      </c>
      <c r="B85" s="114" t="s">
        <v>316</v>
      </c>
      <c r="C85" s="114" t="s">
        <v>315</v>
      </c>
      <c r="D85" s="114" t="s">
        <v>316</v>
      </c>
      <c r="E85" s="114" t="s">
        <v>315</v>
      </c>
      <c r="F85" s="114" t="s">
        <v>316</v>
      </c>
      <c r="G85" s="110" t="n">
        <v>22</v>
      </c>
      <c r="H85" s="114"/>
      <c r="I85" s="110"/>
      <c r="J85" s="110"/>
      <c r="K85" s="114"/>
      <c r="L85" s="110"/>
      <c r="M85" s="114"/>
      <c r="N85" s="114"/>
      <c r="O85" s="110"/>
      <c r="P85" s="114"/>
      <c r="Q85" s="110"/>
      <c r="R85" s="112"/>
      <c r="S85" s="112"/>
    </row>
    <row r="86" customFormat="false" ht="56.25" hidden="false" customHeight="true" outlineLevel="0" collapsed="false">
      <c r="A86" s="51" t="s">
        <v>407</v>
      </c>
      <c r="B86" s="114" t="s">
        <v>232</v>
      </c>
      <c r="C86" s="114" t="s">
        <v>232</v>
      </c>
      <c r="D86" s="114" t="s">
        <v>232</v>
      </c>
      <c r="E86" s="114" t="s">
        <v>232</v>
      </c>
      <c r="F86" s="114" t="s">
        <v>232</v>
      </c>
      <c r="G86" s="110" t="n">
        <v>3</v>
      </c>
      <c r="H86" s="114"/>
      <c r="I86" s="110"/>
      <c r="J86" s="110"/>
      <c r="K86" s="114"/>
      <c r="L86" s="110"/>
      <c r="M86" s="114"/>
      <c r="N86" s="114"/>
      <c r="O86" s="110"/>
      <c r="P86" s="114"/>
      <c r="Q86" s="110"/>
      <c r="R86" s="112"/>
      <c r="S86" s="112"/>
    </row>
    <row r="87" customFormat="false" ht="132.75" hidden="false" customHeight="true" outlineLevel="0" collapsed="false">
      <c r="A87" s="51" t="s">
        <v>408</v>
      </c>
      <c r="B87" s="110" t="n">
        <v>70</v>
      </c>
      <c r="C87" s="110" t="n">
        <v>70</v>
      </c>
      <c r="D87" s="110" t="n">
        <v>70</v>
      </c>
      <c r="E87" s="110" t="n">
        <v>70</v>
      </c>
      <c r="F87" s="110" t="n">
        <v>70</v>
      </c>
      <c r="G87" s="110" t="n">
        <v>70</v>
      </c>
      <c r="H87" s="114"/>
      <c r="I87" s="114"/>
      <c r="J87" s="114"/>
      <c r="K87" s="110"/>
      <c r="L87" s="110"/>
      <c r="M87" s="110"/>
      <c r="N87" s="110"/>
      <c r="O87" s="110"/>
      <c r="P87" s="110"/>
      <c r="Q87" s="110"/>
      <c r="R87" s="112"/>
      <c r="S87" s="112"/>
    </row>
    <row r="88" customFormat="false" ht="102.75" hidden="false" customHeight="true" outlineLevel="0" collapsed="false">
      <c r="A88" s="51" t="s">
        <v>409</v>
      </c>
      <c r="B88" s="110" t="n">
        <v>21</v>
      </c>
      <c r="C88" s="110" t="n">
        <v>31</v>
      </c>
      <c r="D88" s="110" t="n">
        <v>21</v>
      </c>
      <c r="E88" s="110" t="n">
        <v>31</v>
      </c>
      <c r="F88" s="110" t="n">
        <v>9</v>
      </c>
      <c r="G88" s="110" t="n">
        <v>4</v>
      </c>
      <c r="H88" s="114" t="s">
        <v>298</v>
      </c>
      <c r="I88" s="114" t="s">
        <v>315</v>
      </c>
      <c r="J88" s="114"/>
      <c r="K88" s="110"/>
      <c r="L88" s="110"/>
      <c r="M88" s="110"/>
      <c r="N88" s="110"/>
      <c r="O88" s="110"/>
      <c r="P88" s="110"/>
      <c r="Q88" s="110"/>
      <c r="R88" s="112"/>
      <c r="S88" s="112"/>
    </row>
    <row r="89" customFormat="false" ht="60.75" hidden="false" customHeight="true" outlineLevel="0" collapsed="false">
      <c r="A89" s="51" t="s">
        <v>410</v>
      </c>
      <c r="B89" s="110" t="n">
        <v>80</v>
      </c>
      <c r="C89" s="110" t="n">
        <v>130</v>
      </c>
      <c r="D89" s="110" t="n">
        <v>80</v>
      </c>
      <c r="E89" s="110" t="n">
        <v>130</v>
      </c>
      <c r="F89" s="110" t="n">
        <v>76</v>
      </c>
      <c r="G89" s="110" t="n">
        <v>126</v>
      </c>
      <c r="H89" s="114" t="s">
        <v>285</v>
      </c>
      <c r="I89" s="114" t="s">
        <v>285</v>
      </c>
      <c r="J89" s="114"/>
      <c r="K89" s="110"/>
      <c r="L89" s="110"/>
      <c r="M89" s="110"/>
      <c r="N89" s="110"/>
      <c r="O89" s="110"/>
      <c r="P89" s="110"/>
      <c r="Q89" s="110"/>
      <c r="R89" s="112"/>
      <c r="S89" s="112"/>
    </row>
    <row r="90" customFormat="false" ht="68.25" hidden="false" customHeight="true" outlineLevel="0" collapsed="false">
      <c r="A90" s="113" t="s">
        <v>411</v>
      </c>
      <c r="B90" s="110" t="n">
        <v>7</v>
      </c>
      <c r="C90" s="110" t="n">
        <v>18</v>
      </c>
      <c r="D90" s="110" t="n">
        <v>7</v>
      </c>
      <c r="E90" s="110" t="n">
        <v>18</v>
      </c>
      <c r="F90" s="110"/>
      <c r="G90" s="110"/>
      <c r="H90" s="114" t="s">
        <v>221</v>
      </c>
      <c r="I90" s="114" t="s">
        <v>246</v>
      </c>
      <c r="J90" s="114" t="s">
        <v>246</v>
      </c>
      <c r="K90" s="110" t="n">
        <v>13</v>
      </c>
      <c r="L90" s="110"/>
      <c r="M90" s="110"/>
      <c r="N90" s="110"/>
      <c r="O90" s="110"/>
      <c r="P90" s="110"/>
      <c r="Q90" s="110"/>
      <c r="R90" s="112"/>
      <c r="S90" s="112"/>
    </row>
    <row r="91" customFormat="false" ht="40.5" hidden="false" customHeight="true" outlineLevel="0" collapsed="false">
      <c r="A91" s="51" t="s">
        <v>412</v>
      </c>
      <c r="B91" s="114" t="s">
        <v>347</v>
      </c>
      <c r="C91" s="114" t="s">
        <v>347</v>
      </c>
      <c r="D91" s="114" t="s">
        <v>339</v>
      </c>
      <c r="E91" s="114" t="s">
        <v>243</v>
      </c>
      <c r="F91" s="114" t="s">
        <v>243</v>
      </c>
      <c r="G91" s="110" t="n">
        <v>25</v>
      </c>
      <c r="H91" s="114"/>
      <c r="I91" s="110"/>
      <c r="J91" s="110"/>
      <c r="K91" s="114"/>
      <c r="L91" s="110"/>
      <c r="M91" s="114"/>
      <c r="N91" s="114"/>
      <c r="O91" s="110"/>
      <c r="P91" s="114"/>
      <c r="Q91" s="110"/>
      <c r="R91" s="112"/>
      <c r="S91" s="112"/>
    </row>
    <row r="92" customFormat="false" ht="14.25" hidden="false" customHeight="false" outlineLevel="0" collapsed="false">
      <c r="A92" s="120" t="s">
        <v>20</v>
      </c>
      <c r="B92" s="72" t="n">
        <v>5583</v>
      </c>
      <c r="C92" s="110" t="n">
        <v>7313</v>
      </c>
      <c r="D92" s="110" t="n">
        <v>5479</v>
      </c>
      <c r="E92" s="110" t="n">
        <v>7068</v>
      </c>
      <c r="F92" s="110" t="n">
        <v>4140</v>
      </c>
      <c r="G92" s="110" t="n">
        <v>3446</v>
      </c>
      <c r="H92" s="110" t="n">
        <v>887</v>
      </c>
      <c r="I92" s="110" t="n">
        <v>1567</v>
      </c>
      <c r="J92" s="110" t="n">
        <v>383</v>
      </c>
      <c r="K92" s="110" t="n">
        <v>679</v>
      </c>
      <c r="L92" s="110" t="n">
        <v>62</v>
      </c>
      <c r="M92" s="110" t="n">
        <v>77</v>
      </c>
      <c r="N92" s="110"/>
      <c r="O92" s="110"/>
      <c r="P92" s="110" t="n">
        <v>7</v>
      </c>
      <c r="Q92" s="110" t="n">
        <v>18</v>
      </c>
      <c r="R92" s="112"/>
      <c r="S92" s="112"/>
    </row>
    <row r="93" customFormat="false" ht="12.75" hidden="false" customHeight="false" outlineLevel="0" collapsed="false">
      <c r="C93" s="112"/>
      <c r="D93" s="112"/>
      <c r="E93" s="112"/>
      <c r="F93" s="112"/>
      <c r="G93" s="112"/>
      <c r="H93" s="112"/>
      <c r="I93" s="121"/>
      <c r="J93" s="121"/>
      <c r="K93" s="112"/>
      <c r="L93" s="112"/>
      <c r="M93" s="112"/>
      <c r="N93" s="112"/>
      <c r="O93" s="112"/>
      <c r="P93" s="112"/>
      <c r="Q93" s="112"/>
      <c r="R93" s="112"/>
      <c r="S93" s="112"/>
    </row>
    <row r="94" customFormat="false" ht="12.75" hidden="false" customHeight="false" outlineLevel="0" collapsed="false"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</row>
    <row r="95" customFormat="false" ht="12.75" hidden="false" customHeight="false" outlineLevel="0" collapsed="false"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</row>
    <row r="96" customFormat="false" ht="12.75" hidden="false" customHeight="false" outlineLevel="0" collapsed="false"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</row>
    <row r="97" customFormat="false" ht="12.75" hidden="false" customHeight="false" outlineLevel="0" collapsed="false"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</row>
    <row r="98" customFormat="false" ht="12.75" hidden="false" customHeight="false" outlineLevel="0" collapsed="false"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</row>
    <row r="99" customFormat="false" ht="12.75" hidden="false" customHeight="false" outlineLevel="0" collapsed="false"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</row>
    <row r="100" customFormat="false" ht="12.75" hidden="false" customHeight="false" outlineLevel="0" collapsed="false"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</row>
    <row r="101" customFormat="false" ht="12.75" hidden="false" customHeight="false" outlineLevel="0" collapsed="false"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</row>
    <row r="102" customFormat="false" ht="12.75" hidden="false" customHeight="false" outlineLevel="0" collapsed="false"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</row>
    <row r="103" customFormat="false" ht="12.75" hidden="false" customHeight="fals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</row>
    <row r="104" customFormat="false" ht="12.75" hidden="false" customHeight="fals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</row>
    <row r="105" customFormat="false" ht="12.75" hidden="false" customHeight="false" outlineLevel="0" collapsed="false"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</row>
    <row r="106" customFormat="false" ht="12.75" hidden="false" customHeight="false" outlineLevel="0" collapsed="false"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</row>
    <row r="107" customFormat="false" ht="12.75" hidden="false" customHeight="false" outlineLevel="0" collapsed="false"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</row>
    <row r="108" customFormat="false" ht="12.75" hidden="false" customHeight="false" outlineLevel="0" collapsed="false"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</row>
    <row r="109" customFormat="false" ht="12.75" hidden="false" customHeight="false" outlineLevel="0" collapsed="false"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</row>
    <row r="110" customFormat="false" ht="12.75" hidden="false" customHeight="false" outlineLevel="0" collapsed="false"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</row>
    <row r="111" customFormat="false" ht="12.75" hidden="false" customHeight="fals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</row>
    <row r="112" customFormat="false" ht="12.75" hidden="false" customHeight="false" outlineLevel="0" collapsed="false"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</row>
    <row r="113" customFormat="false" ht="12.75" hidden="false" customHeight="fals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</row>
    <row r="114" customFormat="false" ht="12.75" hidden="false" customHeight="false" outlineLevel="0" collapsed="false"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</row>
    <row r="115" customFormat="false" ht="12.75" hidden="false" customHeight="false" outlineLevel="0" collapsed="false"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</row>
    <row r="116" customFormat="false" ht="12.75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</row>
    <row r="117" customFormat="false" ht="12.75" hidden="false" customHeight="false" outlineLevel="0" collapsed="false"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</row>
    <row r="118" customFormat="false" ht="12.75" hidden="false" customHeight="false" outlineLevel="0" collapsed="false"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</row>
    <row r="119" customFormat="false" ht="12.75" hidden="false" customHeight="false" outlineLevel="0" collapsed="false"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</row>
    <row r="120" customFormat="false" ht="12.75" hidden="false" customHeight="false" outlineLevel="0" collapsed="false"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</row>
    <row r="121" customFormat="false" ht="12.75" hidden="false" customHeight="false" outlineLevel="0" collapsed="false"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</row>
  </sheetData>
  <mergeCells count="18">
    <mergeCell ref="N1:Q1"/>
    <mergeCell ref="A2:Q2"/>
    <mergeCell ref="A3:A6"/>
    <mergeCell ref="B3:E3"/>
    <mergeCell ref="F3:Q3"/>
    <mergeCell ref="B4:C4"/>
    <mergeCell ref="D4:E4"/>
    <mergeCell ref="F4:G5"/>
    <mergeCell ref="H4:O4"/>
    <mergeCell ref="P4:Q5"/>
    <mergeCell ref="B5:B6"/>
    <mergeCell ref="C5:C6"/>
    <mergeCell ref="D5:D6"/>
    <mergeCell ref="E5:E6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14.85"/>
    <col collapsed="false" customWidth="true" hidden="false" outlineLevel="0" max="4" min="4" style="0" width="7.56"/>
  </cols>
  <sheetData>
    <row r="1" customFormat="false" ht="27" hidden="false" customHeight="true" outlineLevel="0" collapsed="false">
      <c r="C1" s="122" t="s">
        <v>413</v>
      </c>
      <c r="D1" s="1"/>
      <c r="E1" s="1"/>
      <c r="F1" s="1"/>
      <c r="G1" s="1"/>
    </row>
    <row r="2" customFormat="false" ht="53.25" hidden="false" customHeight="true" outlineLevel="0" collapsed="false">
      <c r="B2" s="3" t="s">
        <v>414</v>
      </c>
      <c r="C2" s="3"/>
      <c r="D2" s="123"/>
      <c r="E2" s="123"/>
      <c r="F2" s="123"/>
      <c r="G2" s="123"/>
      <c r="H2" s="123"/>
      <c r="I2" s="123"/>
      <c r="J2" s="123"/>
    </row>
    <row r="3" customFormat="false" ht="44.25" hidden="false" customHeight="true" outlineLevel="0" collapsed="false">
      <c r="B3" s="67" t="s">
        <v>2</v>
      </c>
      <c r="C3" s="124" t="s">
        <v>415</v>
      </c>
      <c r="D3" s="125"/>
      <c r="E3" s="125"/>
      <c r="F3" s="125"/>
      <c r="G3" s="125"/>
      <c r="H3" s="125"/>
      <c r="I3" s="125"/>
      <c r="J3" s="125"/>
    </row>
    <row r="4" customFormat="false" ht="12.75" hidden="false" customHeight="false" outlineLevel="0" collapsed="false">
      <c r="B4" s="50" t="n">
        <v>1</v>
      </c>
      <c r="C4" s="50" t="n">
        <v>2</v>
      </c>
      <c r="D4" s="95"/>
      <c r="E4" s="95"/>
      <c r="F4" s="95"/>
      <c r="G4" s="95"/>
      <c r="H4" s="95"/>
      <c r="I4" s="126"/>
      <c r="J4" s="126"/>
    </row>
    <row r="5" customFormat="false" ht="15" hidden="false" customHeight="false" outlineLevel="0" collapsed="false">
      <c r="B5" s="31" t="n">
        <v>1</v>
      </c>
      <c r="C5" s="127" t="s">
        <v>416</v>
      </c>
      <c r="D5" s="128"/>
      <c r="E5" s="128"/>
      <c r="F5" s="128"/>
      <c r="G5" s="128"/>
      <c r="H5" s="128"/>
      <c r="I5" s="125"/>
      <c r="J5" s="125"/>
    </row>
    <row r="6" customFormat="false" ht="15" hidden="false" customHeight="false" outlineLevel="0" collapsed="false">
      <c r="B6" s="31" t="n">
        <v>2</v>
      </c>
      <c r="C6" s="127" t="s">
        <v>417</v>
      </c>
      <c r="D6" s="128"/>
      <c r="E6" s="128"/>
      <c r="F6" s="128"/>
      <c r="G6" s="128"/>
      <c r="H6" s="128"/>
      <c r="I6" s="125"/>
      <c r="J6" s="125"/>
    </row>
    <row r="7" customFormat="false" ht="15" hidden="false" customHeight="false" outlineLevel="0" collapsed="false">
      <c r="B7" s="31" t="n">
        <v>3</v>
      </c>
      <c r="C7" s="127" t="s">
        <v>418</v>
      </c>
      <c r="D7" s="128"/>
      <c r="E7" s="128"/>
      <c r="F7" s="128"/>
      <c r="G7" s="128"/>
      <c r="H7" s="128"/>
      <c r="I7" s="125"/>
      <c r="J7" s="125"/>
    </row>
    <row r="8" customFormat="false" ht="15" hidden="false" customHeight="false" outlineLevel="0" collapsed="false">
      <c r="B8" s="31" t="n">
        <v>4</v>
      </c>
      <c r="C8" s="127" t="s">
        <v>419</v>
      </c>
      <c r="D8" s="128"/>
      <c r="E8" s="128"/>
      <c r="F8" s="128"/>
      <c r="G8" s="128"/>
      <c r="H8" s="128"/>
      <c r="I8" s="125"/>
      <c r="J8" s="125"/>
    </row>
    <row r="9" customFormat="false" ht="15" hidden="false" customHeight="false" outlineLevel="0" collapsed="false">
      <c r="B9" s="31" t="n">
        <v>5</v>
      </c>
      <c r="C9" s="127" t="s">
        <v>420</v>
      </c>
      <c r="D9" s="128"/>
      <c r="E9" s="128"/>
      <c r="F9" s="128"/>
      <c r="G9" s="128"/>
      <c r="H9" s="128"/>
      <c r="I9" s="125"/>
      <c r="J9" s="125"/>
    </row>
    <row r="10" customFormat="false" ht="15" hidden="false" customHeight="false" outlineLevel="0" collapsed="false">
      <c r="B10" s="31" t="n">
        <v>6</v>
      </c>
      <c r="C10" s="127" t="s">
        <v>421</v>
      </c>
      <c r="D10" s="128"/>
      <c r="E10" s="128"/>
      <c r="F10" s="128"/>
      <c r="G10" s="128"/>
      <c r="H10" s="128"/>
      <c r="I10" s="125"/>
      <c r="J10" s="125"/>
    </row>
    <row r="11" customFormat="false" ht="15" hidden="false" customHeight="false" outlineLevel="0" collapsed="false">
      <c r="B11" s="31" t="n">
        <v>7</v>
      </c>
      <c r="C11" s="127" t="s">
        <v>422</v>
      </c>
      <c r="D11" s="129"/>
      <c r="E11" s="129"/>
      <c r="F11" s="129"/>
      <c r="G11" s="129"/>
      <c r="H11" s="129"/>
      <c r="I11" s="125"/>
      <c r="J11" s="125"/>
    </row>
    <row r="12" customFormat="false" ht="15" hidden="false" customHeight="false" outlineLevel="0" collapsed="false">
      <c r="B12" s="31" t="n">
        <v>8</v>
      </c>
      <c r="C12" s="127" t="s">
        <v>423</v>
      </c>
      <c r="D12" s="129"/>
      <c r="E12" s="129"/>
      <c r="F12" s="129"/>
      <c r="G12" s="129"/>
      <c r="H12" s="129"/>
      <c r="I12" s="125"/>
      <c r="J12" s="125"/>
    </row>
    <row r="13" customFormat="false" ht="15" hidden="false" customHeight="false" outlineLevel="0" collapsed="false">
      <c r="B13" s="31" t="n">
        <v>9</v>
      </c>
      <c r="C13" s="127" t="s">
        <v>424</v>
      </c>
      <c r="D13" s="129"/>
      <c r="E13" s="129"/>
      <c r="F13" s="129"/>
      <c r="G13" s="129"/>
      <c r="H13" s="129"/>
      <c r="I13" s="125"/>
      <c r="J13" s="125"/>
    </row>
    <row r="14" customFormat="false" ht="15" hidden="false" customHeight="false" outlineLevel="0" collapsed="false">
      <c r="B14" s="31" t="n">
        <v>10</v>
      </c>
      <c r="C14" s="127" t="s">
        <v>425</v>
      </c>
      <c r="D14" s="130"/>
      <c r="E14" s="130"/>
      <c r="F14" s="130"/>
      <c r="G14" s="130"/>
      <c r="H14" s="130"/>
      <c r="I14" s="125"/>
      <c r="J14" s="125"/>
    </row>
    <row r="15" customFormat="false" ht="15" hidden="false" customHeight="false" outlineLevel="0" collapsed="false">
      <c r="B15" s="31" t="n">
        <v>11</v>
      </c>
      <c r="C15" s="127" t="s">
        <v>426</v>
      </c>
      <c r="D15" s="130"/>
      <c r="E15" s="130"/>
      <c r="F15" s="130"/>
      <c r="G15" s="130"/>
      <c r="H15" s="130"/>
      <c r="I15" s="125"/>
      <c r="J15" s="125"/>
    </row>
    <row r="16" customFormat="false" ht="15" hidden="false" customHeight="false" outlineLevel="0" collapsed="false">
      <c r="B16" s="31" t="n">
        <v>12</v>
      </c>
      <c r="C16" s="127" t="s">
        <v>427</v>
      </c>
      <c r="D16" s="131"/>
      <c r="E16" s="131"/>
      <c r="F16" s="131"/>
      <c r="G16" s="131"/>
      <c r="H16" s="131"/>
      <c r="I16" s="125"/>
      <c r="J16" s="125"/>
    </row>
    <row r="17" customFormat="false" ht="15" hidden="false" customHeight="false" outlineLevel="0" collapsed="false">
      <c r="B17" s="31" t="n">
        <v>13</v>
      </c>
      <c r="C17" s="127" t="s">
        <v>428</v>
      </c>
      <c r="D17" s="131"/>
      <c r="E17" s="131"/>
      <c r="F17" s="131"/>
      <c r="G17" s="131"/>
      <c r="H17" s="131"/>
      <c r="I17" s="125"/>
      <c r="J17" s="125"/>
    </row>
    <row r="18" customFormat="false" ht="15" hidden="false" customHeight="false" outlineLevel="0" collapsed="false">
      <c r="B18" s="31" t="n">
        <v>14</v>
      </c>
      <c r="C18" s="127" t="s">
        <v>429</v>
      </c>
      <c r="D18" s="131"/>
      <c r="E18" s="131"/>
      <c r="F18" s="131"/>
      <c r="G18" s="131"/>
      <c r="H18" s="131"/>
      <c r="I18" s="125"/>
      <c r="J18" s="125"/>
    </row>
    <row r="19" customFormat="false" ht="15" hidden="false" customHeight="false" outlineLevel="0" collapsed="false">
      <c r="B19" s="31" t="n">
        <v>15</v>
      </c>
      <c r="C19" s="127" t="s">
        <v>430</v>
      </c>
      <c r="D19" s="131"/>
      <c r="E19" s="131"/>
      <c r="F19" s="131"/>
      <c r="G19" s="131"/>
      <c r="H19" s="131"/>
      <c r="I19" s="125"/>
      <c r="J19" s="125"/>
    </row>
    <row r="20" customFormat="false" ht="15" hidden="false" customHeight="false" outlineLevel="0" collapsed="false">
      <c r="A20" s="132"/>
      <c r="B20" s="31" t="n">
        <v>16</v>
      </c>
      <c r="C20" s="127" t="s">
        <v>431</v>
      </c>
      <c r="D20" s="129"/>
      <c r="E20" s="129"/>
      <c r="F20" s="129"/>
      <c r="G20" s="129"/>
      <c r="H20" s="129"/>
      <c r="I20" s="125"/>
      <c r="J20" s="125"/>
    </row>
    <row r="21" customFormat="false" ht="18" hidden="false" customHeight="false" outlineLevel="0" collapsed="false">
      <c r="B21" s="31" t="n">
        <v>17</v>
      </c>
      <c r="C21" s="127" t="s">
        <v>432</v>
      </c>
      <c r="D21" s="56"/>
      <c r="E21" s="56"/>
      <c r="F21" s="56"/>
      <c r="G21" s="57"/>
      <c r="H21" s="57"/>
      <c r="I21" s="42"/>
    </row>
    <row r="22" customFormat="false" ht="18" hidden="false" customHeight="false" outlineLevel="0" collapsed="false">
      <c r="B22" s="31" t="n">
        <v>18</v>
      </c>
      <c r="C22" s="127" t="s">
        <v>433</v>
      </c>
      <c r="D22" s="57"/>
      <c r="E22" s="57"/>
      <c r="F22" s="57"/>
      <c r="G22" s="57"/>
      <c r="H22" s="57"/>
      <c r="I22" s="42"/>
    </row>
    <row r="23" customFormat="false" ht="15" hidden="false" customHeight="false" outlineLevel="0" collapsed="false">
      <c r="B23" s="31" t="n">
        <v>19</v>
      </c>
      <c r="C23" s="127" t="s">
        <v>434</v>
      </c>
      <c r="D23" s="59"/>
      <c r="E23" s="59"/>
      <c r="F23" s="59"/>
      <c r="G23" s="59"/>
    </row>
    <row r="24" customFormat="false" ht="15" hidden="false" customHeight="false" outlineLevel="0" collapsed="false">
      <c r="B24" s="31" t="n">
        <v>20</v>
      </c>
      <c r="C24" s="127" t="s">
        <v>435</v>
      </c>
    </row>
    <row r="25" customFormat="false" ht="15" hidden="false" customHeight="false" outlineLevel="0" collapsed="false">
      <c r="B25" s="31" t="n">
        <v>21</v>
      </c>
      <c r="C25" s="127" t="s">
        <v>436</v>
      </c>
    </row>
    <row r="26" customFormat="false" ht="15" hidden="false" customHeight="false" outlineLevel="0" collapsed="false">
      <c r="B26" s="31" t="n">
        <v>22</v>
      </c>
      <c r="C26" s="127" t="s">
        <v>437</v>
      </c>
    </row>
    <row r="27" customFormat="false" ht="15" hidden="false" customHeight="false" outlineLevel="0" collapsed="false">
      <c r="B27" s="31" t="n">
        <v>23</v>
      </c>
      <c r="C27" s="127" t="s">
        <v>438</v>
      </c>
    </row>
    <row r="28" customFormat="false" ht="15" hidden="false" customHeight="false" outlineLevel="0" collapsed="false">
      <c r="B28" s="31" t="n">
        <v>24</v>
      </c>
      <c r="C28" s="127" t="s">
        <v>439</v>
      </c>
    </row>
    <row r="29" customFormat="false" ht="15" hidden="false" customHeight="false" outlineLevel="0" collapsed="false">
      <c r="B29" s="31" t="n">
        <v>25</v>
      </c>
      <c r="C29" s="127" t="s">
        <v>440</v>
      </c>
    </row>
    <row r="30" customFormat="false" ht="15" hidden="false" customHeight="false" outlineLevel="0" collapsed="false">
      <c r="B30" s="31" t="n">
        <v>26</v>
      </c>
      <c r="C30" s="54" t="s">
        <v>441</v>
      </c>
    </row>
    <row r="31" customFormat="false" ht="15" hidden="false" customHeight="false" outlineLevel="0" collapsed="false">
      <c r="B31" s="31" t="n">
        <v>27</v>
      </c>
      <c r="C31" s="127" t="s">
        <v>442</v>
      </c>
    </row>
    <row r="32" customFormat="false" ht="15" hidden="false" customHeight="false" outlineLevel="0" collapsed="false">
      <c r="B32" s="31" t="n">
        <v>28</v>
      </c>
      <c r="C32" s="127" t="s">
        <v>443</v>
      </c>
    </row>
    <row r="33" customFormat="false" ht="15" hidden="false" customHeight="false" outlineLevel="0" collapsed="false">
      <c r="B33" s="31" t="n">
        <v>29</v>
      </c>
      <c r="C33" s="127" t="s">
        <v>444</v>
      </c>
    </row>
    <row r="34" customFormat="false" ht="15" hidden="false" customHeight="false" outlineLevel="0" collapsed="false">
      <c r="B34" s="31" t="n">
        <v>30</v>
      </c>
      <c r="C34" s="127" t="s">
        <v>445</v>
      </c>
    </row>
    <row r="35" customFormat="false" ht="15" hidden="false" customHeight="false" outlineLevel="0" collapsed="false">
      <c r="B35" s="31" t="n">
        <v>31</v>
      </c>
      <c r="C35" s="127" t="s">
        <v>446</v>
      </c>
    </row>
    <row r="36" customFormat="false" ht="15" hidden="false" customHeight="false" outlineLevel="0" collapsed="false">
      <c r="B36" s="31" t="n">
        <v>32</v>
      </c>
      <c r="C36" s="127" t="s">
        <v>447</v>
      </c>
    </row>
    <row r="37" customFormat="false" ht="15" hidden="false" customHeight="false" outlineLevel="0" collapsed="false">
      <c r="B37" s="31" t="n">
        <v>33</v>
      </c>
      <c r="C37" s="127" t="s">
        <v>448</v>
      </c>
    </row>
    <row r="38" customFormat="false" ht="15" hidden="false" customHeight="false" outlineLevel="0" collapsed="false">
      <c r="B38" s="31" t="n">
        <v>34</v>
      </c>
      <c r="C38" s="127" t="s">
        <v>449</v>
      </c>
    </row>
    <row r="39" customFormat="false" ht="15" hidden="false" customHeight="false" outlineLevel="0" collapsed="false">
      <c r="B39" s="31" t="n">
        <v>35</v>
      </c>
      <c r="C39" s="127" t="s">
        <v>450</v>
      </c>
    </row>
    <row r="40" customFormat="false" ht="15" hidden="false" customHeight="false" outlineLevel="0" collapsed="false">
      <c r="B40" s="31" t="n">
        <v>36</v>
      </c>
      <c r="C40" s="127" t="s">
        <v>451</v>
      </c>
    </row>
    <row r="41" customFormat="false" ht="15" hidden="false" customHeight="false" outlineLevel="0" collapsed="false">
      <c r="B41" s="31" t="n">
        <v>37</v>
      </c>
      <c r="C41" s="127" t="s">
        <v>452</v>
      </c>
    </row>
    <row r="42" customFormat="false" ht="15" hidden="false" customHeight="false" outlineLevel="0" collapsed="false">
      <c r="B42" s="31" t="n">
        <v>38</v>
      </c>
      <c r="C42" s="127" t="s">
        <v>453</v>
      </c>
    </row>
    <row r="43" customFormat="false" ht="15" hidden="false" customHeight="false" outlineLevel="0" collapsed="false">
      <c r="B43" s="31" t="n">
        <v>39</v>
      </c>
      <c r="C43" s="127" t="s">
        <v>454</v>
      </c>
    </row>
    <row r="44" customFormat="false" ht="15" hidden="false" customHeight="false" outlineLevel="0" collapsed="false">
      <c r="B44" s="31" t="n">
        <v>40</v>
      </c>
      <c r="C44" s="127" t="s">
        <v>455</v>
      </c>
    </row>
    <row r="45" customFormat="false" ht="15" hidden="false" customHeight="false" outlineLevel="0" collapsed="false">
      <c r="B45" s="31" t="n">
        <v>41</v>
      </c>
      <c r="C45" s="127" t="s">
        <v>456</v>
      </c>
    </row>
    <row r="46" customFormat="false" ht="15" hidden="false" customHeight="false" outlineLevel="0" collapsed="false">
      <c r="B46" s="31" t="n">
        <v>42</v>
      </c>
      <c r="C46" s="127" t="s">
        <v>457</v>
      </c>
    </row>
    <row r="47" customFormat="false" ht="15" hidden="false" customHeight="false" outlineLevel="0" collapsed="false">
      <c r="B47" s="31" t="n">
        <v>43</v>
      </c>
      <c r="C47" s="127" t="s">
        <v>458</v>
      </c>
    </row>
    <row r="48" customFormat="false" ht="15" hidden="false" customHeight="false" outlineLevel="0" collapsed="false">
      <c r="B48" s="31" t="n">
        <v>44</v>
      </c>
      <c r="C48" s="127" t="s">
        <v>459</v>
      </c>
    </row>
    <row r="49" customFormat="false" ht="15" hidden="false" customHeight="false" outlineLevel="0" collapsed="false">
      <c r="B49" s="31" t="n">
        <v>45</v>
      </c>
      <c r="C49" s="127" t="s">
        <v>460</v>
      </c>
    </row>
    <row r="50" customFormat="false" ht="15" hidden="false" customHeight="false" outlineLevel="0" collapsed="false">
      <c r="B50" s="31" t="n">
        <v>46</v>
      </c>
      <c r="C50" s="127" t="s">
        <v>461</v>
      </c>
    </row>
    <row r="51" customFormat="false" ht="15" hidden="false" customHeight="false" outlineLevel="0" collapsed="false">
      <c r="B51" s="31" t="n">
        <v>47</v>
      </c>
      <c r="C51" s="127" t="s">
        <v>462</v>
      </c>
    </row>
    <row r="52" customFormat="false" ht="15" hidden="false" customHeight="false" outlineLevel="0" collapsed="false">
      <c r="B52" s="31" t="n">
        <v>48</v>
      </c>
      <c r="C52" s="127" t="s">
        <v>463</v>
      </c>
    </row>
    <row r="53" customFormat="false" ht="15" hidden="false" customHeight="false" outlineLevel="0" collapsed="false">
      <c r="B53" s="31" t="n">
        <v>49</v>
      </c>
      <c r="C53" s="127" t="s">
        <v>464</v>
      </c>
    </row>
    <row r="54" customFormat="false" ht="15" hidden="false" customHeight="false" outlineLevel="0" collapsed="false">
      <c r="B54" s="31" t="n">
        <v>50</v>
      </c>
      <c r="C54" s="127" t="s">
        <v>465</v>
      </c>
    </row>
    <row r="55" customFormat="false" ht="15" hidden="false" customHeight="false" outlineLevel="0" collapsed="false">
      <c r="B55" s="31" t="n">
        <v>51</v>
      </c>
      <c r="C55" s="127" t="s">
        <v>466</v>
      </c>
    </row>
    <row r="56" customFormat="false" ht="15" hidden="false" customHeight="false" outlineLevel="0" collapsed="false">
      <c r="B56" s="31" t="n">
        <v>52</v>
      </c>
      <c r="C56" s="127" t="s">
        <v>467</v>
      </c>
    </row>
    <row r="57" customFormat="false" ht="15" hidden="false" customHeight="false" outlineLevel="0" collapsed="false">
      <c r="B57" s="31" t="n">
        <v>53</v>
      </c>
      <c r="C57" s="127" t="s">
        <v>468</v>
      </c>
    </row>
    <row r="58" customFormat="false" ht="15" hidden="false" customHeight="false" outlineLevel="0" collapsed="false">
      <c r="B58" s="31" t="n">
        <v>54</v>
      </c>
      <c r="C58" s="127" t="s">
        <v>469</v>
      </c>
    </row>
    <row r="59" customFormat="false" ht="15" hidden="false" customHeight="false" outlineLevel="0" collapsed="false">
      <c r="B59" s="31" t="n">
        <v>55</v>
      </c>
      <c r="C59" s="127" t="s">
        <v>470</v>
      </c>
    </row>
    <row r="60" customFormat="false" ht="15" hidden="false" customHeight="false" outlineLevel="0" collapsed="false">
      <c r="B60" s="31" t="n">
        <v>56</v>
      </c>
      <c r="C60" s="127" t="s">
        <v>471</v>
      </c>
    </row>
    <row r="61" customFormat="false" ht="15" hidden="false" customHeight="false" outlineLevel="0" collapsed="false">
      <c r="B61" s="31" t="n">
        <v>57</v>
      </c>
      <c r="C61" s="127" t="s">
        <v>472</v>
      </c>
    </row>
    <row r="62" customFormat="false" ht="15" hidden="false" customHeight="false" outlineLevel="0" collapsed="false">
      <c r="B62" s="133" t="n">
        <v>58</v>
      </c>
      <c r="C62" s="134" t="s">
        <v>473</v>
      </c>
    </row>
    <row r="63" customFormat="false" ht="15" hidden="false" customHeight="false" outlineLevel="0" collapsed="false">
      <c r="B63" s="133" t="n">
        <v>59</v>
      </c>
      <c r="C63" s="134" t="s">
        <v>474</v>
      </c>
    </row>
    <row r="64" customFormat="false" ht="15" hidden="false" customHeight="false" outlineLevel="0" collapsed="false">
      <c r="B64" s="133" t="n">
        <v>60</v>
      </c>
      <c r="C64" s="134" t="s">
        <v>475</v>
      </c>
    </row>
    <row r="65" customFormat="false" ht="15" hidden="false" customHeight="false" outlineLevel="0" collapsed="false">
      <c r="B65" s="133" t="n">
        <v>61</v>
      </c>
      <c r="C65" s="134" t="s">
        <v>476</v>
      </c>
    </row>
    <row r="66" customFormat="false" ht="15" hidden="false" customHeight="false" outlineLevel="0" collapsed="false">
      <c r="B66" s="133" t="n">
        <v>62</v>
      </c>
      <c r="C66" s="134" t="s">
        <v>477</v>
      </c>
    </row>
    <row r="67" customFormat="false" ht="15" hidden="false" customHeight="false" outlineLevel="0" collapsed="false">
      <c r="B67" s="133" t="n">
        <v>63</v>
      </c>
      <c r="C67" s="134" t="s">
        <v>478</v>
      </c>
    </row>
    <row r="68" customFormat="false" ht="15" hidden="false" customHeight="false" outlineLevel="0" collapsed="false">
      <c r="B68" s="133" t="n">
        <v>64</v>
      </c>
      <c r="C68" s="134" t="s">
        <v>479</v>
      </c>
    </row>
    <row r="69" customFormat="false" ht="15" hidden="false" customHeight="false" outlineLevel="0" collapsed="false">
      <c r="B69" s="133" t="n">
        <v>65</v>
      </c>
      <c r="C69" s="134" t="s">
        <v>480</v>
      </c>
    </row>
    <row r="70" customFormat="false" ht="15" hidden="false" customHeight="false" outlineLevel="0" collapsed="false">
      <c r="B70" s="133" t="n">
        <v>65</v>
      </c>
      <c r="C70" s="134" t="s">
        <v>481</v>
      </c>
    </row>
    <row r="71" customFormat="false" ht="15" hidden="false" customHeight="false" outlineLevel="0" collapsed="false">
      <c r="B71" s="133" t="n">
        <v>65</v>
      </c>
      <c r="C71" s="134" t="s">
        <v>482</v>
      </c>
    </row>
    <row r="72" customFormat="false" ht="15" hidden="false" customHeight="false" outlineLevel="0" collapsed="false">
      <c r="B72" s="133" t="n">
        <v>66</v>
      </c>
      <c r="C72" s="134" t="s">
        <v>483</v>
      </c>
    </row>
    <row r="73" customFormat="false" ht="15" hidden="false" customHeight="false" outlineLevel="0" collapsed="false">
      <c r="B73" s="133" t="n">
        <v>67</v>
      </c>
      <c r="C73" s="134" t="s">
        <v>484</v>
      </c>
    </row>
    <row r="74" customFormat="false" ht="18.75" hidden="false" customHeight="false" outlineLevel="0" collapsed="false">
      <c r="C74" s="58"/>
    </row>
    <row r="75" customFormat="false" ht="12.75" hidden="false" customHeight="false" outlineLevel="0" collapsed="false">
      <c r="B75" s="59"/>
      <c r="C75" s="135"/>
    </row>
    <row r="87" customFormat="false" ht="18.75" hidden="false" customHeight="false" outlineLevel="0" collapsed="false">
      <c r="C87" s="58" t="s">
        <v>109</v>
      </c>
    </row>
    <row r="88" customFormat="false" ht="12.75" hidden="false" customHeight="false" outlineLevel="0" collapsed="false">
      <c r="C88" s="135" t="s">
        <v>485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5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2-07-06T12:13:50Z</cp:lastPrinted>
  <dcterms:modified xsi:type="dcterms:W3CDTF">2022-07-07T07:25:50Z</dcterms:modified>
  <cp:revision>0</cp:revision>
  <dc:subject/>
  <dc:title/>
</cp:coreProperties>
</file>