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6" sheetId="1" state="visible" r:id="rId2"/>
    <sheet name="прил 7" sheetId="2" state="visible" r:id="rId3"/>
    <sheet name="прил8" sheetId="3" state="visible" r:id="rId4"/>
  </sheets>
  <externalReferences>
    <externalReference r:id="rId5"/>
  </externalReferences>
  <definedNames>
    <definedName function="false" hidden="false" localSheetId="1" name="_xlnm.Print_Titles" vbProcedure="false">'прил 7'!$8:$11</definedName>
    <definedName function="false" hidden="false" localSheetId="0" name="_xlnm.Print_Titles" vbProcedure="false">прил6!$8:$11</definedName>
    <definedName function="false" hidden="false" localSheetId="2" name="_xlnm.Print_Titles" vbProcedure="false">прил8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1" uniqueCount="528">
  <si>
    <t xml:space="preserve">Приложение 6</t>
  </si>
  <si>
    <t xml:space="preserve">к решению городской Думы</t>
  </si>
  <si>
    <t xml:space="preserve">от 16.12. 2010 № 216</t>
  </si>
  <si>
    <t xml:space="preserve">Ведомственная структура расходов бюджета муниципального образования "Город Коряжма"  на 2011 год</t>
  </si>
  <si>
    <t xml:space="preserve">Единица измерения:в тыс.руб.</t>
  </si>
  <si>
    <t xml:space="preserve">Наименование</t>
  </si>
  <si>
    <t xml:space="preserve">глава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 2011 г.</t>
  </si>
  <si>
    <t xml:space="preserve">поправки</t>
  </si>
  <si>
    <t xml:space="preserve">в т.ч.</t>
  </si>
  <si>
    <t xml:space="preserve">комиссии</t>
  </si>
  <si>
    <t xml:space="preserve">админ.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, в том числе: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Фонд компенсаций</t>
  </si>
  <si>
    <t xml:space="preserve">009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й орган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, в т.ч.:</t>
  </si>
  <si>
    <t xml:space="preserve">001</t>
  </si>
  <si>
    <t xml:space="preserve">МУ "Служба финансового учета"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Повышение квалификации муниципальных служащих администрации МО "Город Коряжма" на 2011-2013 г.г."</t>
  </si>
  <si>
    <t xml:space="preserve">7950200</t>
  </si>
  <si>
    <t xml:space="preserve">Выполнение функций органами  местного самоуправления</t>
  </si>
  <si>
    <t xml:space="preserve">Программа "Развитие общественных работ на территории МО "Город Коряжма" на 2009-2011 годы"</t>
  </si>
  <si>
    <t xml:space="preserve">79503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Материально-техническое обеспечение</t>
  </si>
  <si>
    <t xml:space="preserve">2010000</t>
  </si>
  <si>
    <t xml:space="preserve">Оплата и хранение специального топлива и горюче-смазочных материалов </t>
  </si>
  <si>
    <t xml:space="preserve">20168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    </t>
  </si>
  <si>
    <t xml:space="preserve">2025800</t>
  </si>
  <si>
    <t xml:space="preserve">2026700</t>
  </si>
  <si>
    <t xml:space="preserve">Оплата и хранение специального топлива и горюче-смазочных материалов в рамках государственного оборонного заказа</t>
  </si>
  <si>
    <t xml:space="preserve">2026800</t>
  </si>
  <si>
    <t xml:space="preserve">Пособия и компенсации военнослужащим, приравненных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МУ "Коряжемская служба спасения"</t>
  </si>
  <si>
    <t xml:space="preserve">Программа обеспечения пожарной безопасности, предупреждение и ликвидация чрезвычайных ситуаций на территории МО "Город Коряжма" на 2009-2011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Учреждения, обеспечивающие предоставление услуг в области животноводства</t>
  </si>
  <si>
    <t xml:space="preserve">2630000</t>
  </si>
  <si>
    <t xml:space="preserve">2639900</t>
  </si>
  <si>
    <t xml:space="preserve">Ветучасток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Субсидии юридическим лицам</t>
  </si>
  <si>
    <t xml:space="preserve">006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Реализация функций в области национальной экономики</t>
  </si>
  <si>
    <t xml:space="preserve">3400000</t>
  </si>
  <si>
    <t xml:space="preserve">Мероприяти по землеустройству и землепользованию</t>
  </si>
  <si>
    <t xml:space="preserve">3400300</t>
  </si>
  <si>
    <t xml:space="preserve">Программа "Развитие малого и среднего предпринимательства на 2011-2013 годы"</t>
  </si>
  <si>
    <t xml:space="preserve">7950500</t>
  </si>
  <si>
    <t xml:space="preserve">Программа поддержки садоводческих, огороднических и дачных некоммерческих объединений на территории МО "Город Коряжма" на 2009-2011 г.г.</t>
  </si>
  <si>
    <t xml:space="preserve">79506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О "Город Коряжма" на 2008-2011 годы"</t>
  </si>
  <si>
    <t xml:space="preserve">79507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7950800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"</t>
  </si>
  <si>
    <t xml:space="preserve">7950900</t>
  </si>
  <si>
    <t xml:space="preserve">Бюджетные инвестиции, в том числе:</t>
  </si>
  <si>
    <t xml:space="preserve">003</t>
  </si>
  <si>
    <t xml:space="preserve">строительство газоразводящих сетей в индивидуальном жилом секторе в районе Заречье</t>
  </si>
  <si>
    <t xml:space="preserve">строительство ТП для подключения земельных участиков в микрорайоне Зеленый-1 к источнику электроснабжения</t>
  </si>
  <si>
    <t xml:space="preserve">БЛАГОУСТРО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7951000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7951100</t>
  </si>
  <si>
    <t xml:space="preserve">Бюджетные инвестиции</t>
  </si>
  <si>
    <t xml:space="preserve">ОХРАНА ОКРУЖАЮЩЕЙ СРЕДЫ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Дошкольное образование</t>
  </si>
  <si>
    <t xml:space="preserve">Строительство детского сада-ясли на 280 мест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Иные безвозмездные и безвозвратные перечисления</t>
  </si>
  <si>
    <t xml:space="preserve">5200000</t>
  </si>
  <si>
    <t xml:space="preserve">Реализация основных общеобразовательных программ    </t>
  </si>
  <si>
    <t xml:space="preserve">52030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Общее образование</t>
  </si>
  <si>
    <t xml:space="preserve">Дом детского творчества (строительство автогородка)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"МУТЦ"</t>
  </si>
  <si>
    <t xml:space="preserve">МОУ ДОД "Коряжемская ДШИ"</t>
  </si>
  <si>
    <t xml:space="preserve">МОУ ДОД "Коряжемская ДЮСШ"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Выполнение функций бюджетными учреждениями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ведение оздоровительных и других мероприятий для детей и молодежи</t>
  </si>
  <si>
    <t xml:space="preserve">447</t>
  </si>
  <si>
    <t xml:space="preserve">Региональные целевые программы</t>
  </si>
  <si>
    <t xml:space="preserve">52200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.г."</t>
  </si>
  <si>
    <t xml:space="preserve">5221400</t>
  </si>
  <si>
    <t xml:space="preserve">Другие вопросы в области образования</t>
  </si>
  <si>
    <t xml:space="preserve">Мероприятия в области образования</t>
  </si>
  <si>
    <t xml:space="preserve">4360000</t>
  </si>
  <si>
    <t xml:space="preserve">4360900</t>
  </si>
  <si>
    <t xml:space="preserve">Программа "Развитие общего образования в г. Коряжме на 2011-2013 годы"</t>
  </si>
  <si>
    <t xml:space="preserve">7951200</t>
  </si>
  <si>
    <t xml:space="preserve">Программа "Дошкольное образование и воспитание в г. Коряжме на 2011-2013 годы"</t>
  </si>
  <si>
    <t xml:space="preserve">7951300</t>
  </si>
  <si>
    <t xml:space="preserve">Программа "Модернизация технологического оборудования столовых общеобразовательных учреждений в г.Коряжме на 2011-2013 годы"</t>
  </si>
  <si>
    <t xml:space="preserve">7951400</t>
  </si>
  <si>
    <t xml:space="preserve">Программа "Одаренные дети"на 2009-2011 годы</t>
  </si>
  <si>
    <t xml:space="preserve">7951500</t>
  </si>
  <si>
    <t xml:space="preserve">Программа "Развитие дополнительного образования в г. Коряжме на 2010-2014 г.г."</t>
  </si>
  <si>
    <t xml:space="preserve">7951600</t>
  </si>
  <si>
    <t xml:space="preserve">Программа "Молодежь Коряжмы" на 2009-2011 годы</t>
  </si>
  <si>
    <t xml:space="preserve">7951700</t>
  </si>
  <si>
    <t xml:space="preserve">КУЛЬТУРА И 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(софинансирование расходов)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, в том числе:</t>
  </si>
  <si>
    <t xml:space="preserve">Общегородские мероприятия</t>
  </si>
  <si>
    <t xml:space="preserve">Другие вопросы в области культуры, кинематографии</t>
  </si>
  <si>
    <t xml:space="preserve">Программа "Доступная среда на 2011-2015 годы"</t>
  </si>
  <si>
    <t xml:space="preserve">7951800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08-2011 годы</t>
    </r>
  </si>
  <si>
    <t xml:space="preserve">7951900</t>
  </si>
  <si>
    <t xml:space="preserve">ЗДРАВООХРАНЕНИЕ</t>
  </si>
  <si>
    <t xml:space="preserve">Стационарная медицинская помощь</t>
  </si>
  <si>
    <t xml:space="preserve">Строительство  медико-санитарной части МУЗ "Коряжемская городская больница" </t>
  </si>
  <si>
    <t xml:space="preserve">Приобретение оборудования, мебели и инвентаря для строящегося объекта МУЗ "Коряжемскя городская больница"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МУЗ "Коряжемская городская больница"</t>
  </si>
  <si>
    <t xml:space="preserve">Прочие расходы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МУЗ "Стоматологическая поликлиника"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0105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0207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</t>
  </si>
  <si>
    <t xml:space="preserve">5201800</t>
  </si>
  <si>
    <t xml:space="preserve">Денежные выплаты медицинскому персоналу фельдшерско-акушерских 
пунктов, врачам, фельдшерам, медицинским сестрам учреждений 
и подразделений скорой медицинской помощи муниципальной системы 
здравоохранения за счет средств межбюджетных трансфертов из федерального бюджета</t>
  </si>
  <si>
    <t xml:space="preserve">5201802</t>
  </si>
  <si>
    <t xml:space="preserve">Заготовка,переработка,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Другие вопросы в области здравоохранения</t>
  </si>
  <si>
    <t xml:space="preserve">ДЦП Архангельской области "Доступная среда на 2011-2015 годы"</t>
  </si>
  <si>
    <t xml:space="preserve">5228100</t>
  </si>
  <si>
    <t xml:space="preserve">Программа "Оснащение медицинским оборудованием муниципальных учреждений здарвоохранения" на 2011-2013 г.г.</t>
  </si>
  <si>
    <t xml:space="preserve">7952000</t>
  </si>
  <si>
    <t xml:space="preserve">Программа "Нет - наркотикам!" на 2010-2013 годы</t>
  </si>
  <si>
    <t xml:space="preserve">7952100</t>
  </si>
  <si>
    <t xml:space="preserve">Программа "Здоровое поколение"на 2009-2011 годы" </t>
  </si>
  <si>
    <t xml:space="preserve">7952200</t>
  </si>
  <si>
    <t xml:space="preserve">Программа  "Развитие здравоохранения на территории МО "Город Коряжма" на 2009-2011 г.г."</t>
  </si>
  <si>
    <t xml:space="preserve">7952300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7952400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Доплата к пенсии муниципальным служащим</t>
  </si>
  <si>
    <t xml:space="preserve">Социальное обеспечение населения</t>
  </si>
  <si>
    <t xml:space="preserve">ФЦП "Жилище на 2002-2010 годы"</t>
  </si>
  <si>
    <t xml:space="preserve">1040000</t>
  </si>
  <si>
    <t xml:space="preserve">Подпрограмма "Обеспечение жильем молодых семей"  </t>
  </si>
  <si>
    <t xml:space="preserve">1042000</t>
  </si>
  <si>
    <t xml:space="preserve">Субсидии на обеспечение жильем</t>
  </si>
  <si>
    <t xml:space="preserve">1040200</t>
  </si>
  <si>
    <t xml:space="preserve">501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Программа "Дополнительные  меры соцподдержки отдельным категориям граждан на территории МО "Город Коряжма" на 2009-2011 г.г."</t>
  </si>
  <si>
    <t xml:space="preserve">79525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600</t>
  </si>
  <si>
    <t xml:space="preserve">Оздоровление работников муниципальных учреждений на территории МО "Город Коряжма"</t>
  </si>
  <si>
    <t xml:space="preserve">79527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28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2900</t>
  </si>
  <si>
    <t xml:space="preserve">Предоставление бесплатного питания работникам в детских дошкольных учреждениях</t>
  </si>
  <si>
    <t xml:space="preserve">7953000</t>
  </si>
  <si>
    <t xml:space="preserve">Программа реабилитационных мероприятий Анастасии Воробьевой</t>
  </si>
  <si>
    <t xml:space="preserve">79531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2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300</t>
  </si>
  <si>
    <t xml:space="preserve">Льготы отдельным категориям граждан</t>
  </si>
  <si>
    <t xml:space="preserve">7953400</t>
  </si>
  <si>
    <t xml:space="preserve">Льготы по оплате за пользование лифтами</t>
  </si>
  <si>
    <t xml:space="preserve">7953500</t>
  </si>
  <si>
    <t xml:space="preserve">ДЦП "Обеспечение жильем молодых семей на 2011-2014 годы"</t>
  </si>
  <si>
    <t xml:space="preserve">79536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3700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3800</t>
  </si>
  <si>
    <t xml:space="preserve">Охрана семьи и детства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Программа профилактики безнадзорности и правонарушений несовершеннолетних на территории МО "Город Коряжма" на 2009-2011 г.г.</t>
  </si>
  <si>
    <t xml:space="preserve">79539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Программа "Развитие физической культуры и спорта на территории МО "Город Коряжма"  на 2009-2011г.г."</t>
  </si>
  <si>
    <t xml:space="preserve">7954000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Приложение 7</t>
  </si>
  <si>
    <t xml:space="preserve">к решению городской Думы </t>
  </si>
  <si>
    <t xml:space="preserve">Распределение бюджетных ассигнований по разделам и подразделам  классификации расходов бюджета муниципального образования                                                                             "Город Коряжма" на 2011 год</t>
  </si>
  <si>
    <t xml:space="preserve">всего</t>
  </si>
  <si>
    <t xml:space="preserve">Жилищное хозяйство</t>
  </si>
  <si>
    <t xml:space="preserve">Коммунальное хозяйство</t>
  </si>
  <si>
    <t xml:space="preserve">КУЛЬТУРА И КИНЕМАТОГРАФИЯ</t>
  </si>
  <si>
    <t xml:space="preserve">Культура  </t>
  </si>
  <si>
    <t xml:space="preserve">Физическая культура  </t>
  </si>
  <si>
    <t xml:space="preserve">Обслуживание внутреннего государственного и муниципального долга</t>
  </si>
  <si>
    <t xml:space="preserve">Приложение8 </t>
  </si>
  <si>
    <t xml:space="preserve">Перечень муниципальных целевых программ  и мер социальной поддержки отдельных категорий граждан муниципального образования "Город Коряжма" на 2011 г.</t>
  </si>
  <si>
    <t xml:space="preserve">Наименование программы</t>
  </si>
  <si>
    <t xml:space="preserve">подраз-дел</t>
  </si>
  <si>
    <t xml:space="preserve">вид расходов</t>
  </si>
  <si>
    <t xml:space="preserve">сумм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sz val="9"/>
      <color rgb="FFFF00FF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FF00FF"/>
      <name val="Times New Roman"/>
      <family val="1"/>
      <charset val="204"/>
    </font>
    <font>
      <b val="true"/>
      <i val="true"/>
      <sz val="9"/>
      <name val="Times New Roman Cyr"/>
      <family val="0"/>
      <charset val="204"/>
    </font>
    <font>
      <sz val="10"/>
      <color rgb="FFFF00FF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 Cyr"/>
      <family val="1"/>
      <charset val="204"/>
    </font>
    <font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1%20&#1075;&#1086;&#1076;&#1072;/&#1041;&#1102;&#1076;&#1078;&#1077;&#1090;%202011%20&#1074;%20&#1044;&#1091;&#1084;&#1091;/6,7,8&#1056;&#1072;&#1089;&#1093;&#1086;&#1076;&#1099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7"/>
      <sheetName val="прил 8"/>
    </sheetNames>
    <sheetDataSet>
      <sheetData sheetId="0">
        <row r="12">
          <cell r="A12" t="str">
            <v>ФИНАНСОВОЕ УПРАВЛЕНИЕ АДМИНИСТРАЦИИ МУНИЦИПАЛЬНОГО ОБРАЗОВАНИЯ "ГОРОД КОРЯЖМА"</v>
          </cell>
        </row>
        <row r="13">
          <cell r="A13" t="str">
            <v>ОБЩЕГОСУДАРСТВЕННЫЕ  ВОПРОСЫ</v>
          </cell>
        </row>
        <row r="52">
          <cell r="G52">
            <v>0</v>
          </cell>
        </row>
        <row r="60">
          <cell r="A60" t="str">
            <v>Другие общегосударственные вопросы</v>
          </cell>
        </row>
        <row r="73">
          <cell r="A73" t="str">
            <v>Программа "Развитие ТОС и местного сообщества на территории МО "Город Коряжма" на 2011-2012 годы"</v>
          </cell>
        </row>
        <row r="73">
          <cell r="E73" t="str">
            <v>7950100</v>
          </cell>
        </row>
        <row r="74">
          <cell r="A74" t="str">
            <v>Выполнение функций органами местного самоуправления</v>
          </cell>
        </row>
        <row r="74">
          <cell r="C74" t="str">
            <v>01</v>
          </cell>
          <cell r="D74" t="str">
            <v>13</v>
          </cell>
        </row>
        <row r="74">
          <cell r="F74" t="str">
            <v>500</v>
          </cell>
        </row>
        <row r="75">
          <cell r="A75" t="str">
            <v>Программа "Повышение квалификации муниципальных служащих администрации МО "Город Коряжма" на 2011-2013 г.г."</v>
          </cell>
        </row>
        <row r="76">
          <cell r="A76" t="str">
            <v>Выполнение функций органами  местного самоуправления</v>
          </cell>
        </row>
        <row r="76">
          <cell r="C76" t="str">
            <v>01</v>
          </cell>
          <cell r="D76" t="str">
            <v>13</v>
          </cell>
          <cell r="E76" t="str">
            <v>7950200</v>
          </cell>
          <cell r="F76" t="str">
            <v>500</v>
          </cell>
          <cell r="G76">
            <v>0</v>
          </cell>
        </row>
        <row r="77">
          <cell r="A77" t="str">
            <v>Программа "Развитие общественных работ на территории МО "Город Коряжма" на 2009-2011 годы"</v>
          </cell>
        </row>
        <row r="78">
          <cell r="A78" t="str">
            <v>Выполнение функций органами  местного самоуправления</v>
          </cell>
          <cell r="B78" t="str">
            <v>900</v>
          </cell>
          <cell r="C78" t="str">
            <v>01</v>
          </cell>
          <cell r="D78" t="str">
            <v>13</v>
          </cell>
          <cell r="E78" t="str">
            <v>7950300</v>
          </cell>
          <cell r="F78" t="str">
            <v>500</v>
          </cell>
        </row>
        <row r="85">
          <cell r="A85" t="str">
            <v>НАЦИОНАЛЬНАЯ  БЕЗОПАСНОСТЬ  И  ПРАВООХРАНИТЕЛЬНАЯ ДЕЯТЕЛЬНОСТЬ</v>
          </cell>
        </row>
        <row r="101">
          <cell r="A101" t="str">
            <v>Защита населения и территории от чрезвычайных ситуаций природного и техногенного характера, гражданская оборона</v>
          </cell>
        </row>
        <row r="107">
          <cell r="A107" t="str">
            <v>Программа обеспечения пожарной безопасности, предупреждение и ликвидация чрезвычайных ситуаций на территории МО "Город Коряжма" на 2009-2011 годы</v>
          </cell>
        </row>
        <row r="108">
          <cell r="A108" t="str">
            <v>Выполнение функций органами местного самоуправления</v>
          </cell>
          <cell r="B108" t="str">
            <v>900</v>
          </cell>
          <cell r="C108" t="str">
            <v>03</v>
          </cell>
          <cell r="D108" t="str">
            <v>09</v>
          </cell>
          <cell r="E108" t="str">
            <v>7950400</v>
          </cell>
          <cell r="F108" t="str">
            <v>500</v>
          </cell>
        </row>
        <row r="113">
          <cell r="A113" t="str">
            <v>НАЦИОНАЛЬНАЯ  ЭКОНОМИКА</v>
          </cell>
        </row>
        <row r="133">
          <cell r="A133" t="str">
            <v>Другие вопросы в области национальной экономики</v>
          </cell>
        </row>
        <row r="141">
          <cell r="A141" t="str">
            <v>Программа "Развитие малого и среднего предпринимательства на 2011-2013 годы"</v>
          </cell>
        </row>
        <row r="142">
          <cell r="A142" t="str">
            <v>Выполнение функций органами местного самоуправления</v>
          </cell>
          <cell r="B142" t="str">
            <v>900</v>
          </cell>
          <cell r="C142" t="str">
            <v>04</v>
          </cell>
          <cell r="D142" t="str">
            <v>12</v>
          </cell>
          <cell r="E142" t="str">
            <v>7950500</v>
          </cell>
          <cell r="F142" t="str">
            <v>500</v>
          </cell>
        </row>
        <row r="143">
          <cell r="A143" t="str">
            <v>Программа поддержки садоводческих, огороднических и дачных некоммерческих объединений на территории МО "Город Коряжма" на 2009-2011 г.г.</v>
          </cell>
        </row>
        <row r="144">
          <cell r="A144" t="str">
            <v>Субсидии юридическим лицам</v>
          </cell>
          <cell r="B144" t="str">
            <v>900</v>
          </cell>
          <cell r="C144" t="str">
            <v>04</v>
          </cell>
          <cell r="D144" t="str">
            <v>12</v>
          </cell>
          <cell r="E144" t="str">
            <v>7950600</v>
          </cell>
          <cell r="F144" t="str">
            <v>006</v>
          </cell>
        </row>
        <row r="145">
          <cell r="A145" t="str">
            <v>ЖИЛИЩНО-КОММУНАЛЬНОЕ ХОЗЯЙСТВО</v>
          </cell>
        </row>
        <row r="146">
          <cell r="A146" t="str">
            <v>ЖИЛИЩНОЕ ХОЗЯЙСТВО</v>
          </cell>
        </row>
        <row r="159">
          <cell r="A159" t="str">
            <v>Ведомственная целевая программа "Проведение капитального ремонта многоквартирных домов, расположенных на территории МО "Город Коряжма" на 2008-2011 годы"</v>
          </cell>
        </row>
        <row r="160">
          <cell r="A160" t="str">
            <v>Субсидии юридическим лицам</v>
          </cell>
          <cell r="B160" t="str">
            <v>900</v>
          </cell>
          <cell r="C160" t="str">
            <v>05</v>
          </cell>
          <cell r="D160" t="str">
            <v>01</v>
          </cell>
          <cell r="E160" t="str">
            <v>7950700</v>
          </cell>
          <cell r="F160" t="str">
            <v>006</v>
          </cell>
        </row>
        <row r="161">
          <cell r="A161" t="str">
            <v>КОММУНАЛЬНОЕ ХОЗЯЙСТВО</v>
          </cell>
        </row>
        <row r="178">
          <cell r="A178" t="str">
    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    </cell>
          <cell r="B178" t="str">
            <v>900</v>
          </cell>
          <cell r="C178" t="str">
            <v>05</v>
          </cell>
          <cell r="D178" t="str">
            <v>02</v>
          </cell>
          <cell r="E178" t="str">
            <v>7950800</v>
          </cell>
        </row>
        <row r="179">
          <cell r="A179" t="str">
            <v>Субсидии юридическим лицам</v>
          </cell>
        </row>
        <row r="179">
          <cell r="F179" t="str">
            <v>006</v>
          </cell>
        </row>
        <row r="180">
          <cell r="A180" t="str">
            <v>Выполнение функций органами местного самоуправления</v>
          </cell>
        </row>
        <row r="180">
          <cell r="F180" t="str">
            <v>500</v>
          </cell>
        </row>
        <row r="181">
          <cell r="A181" t="str">
            <v>Долгосрочная целевая программа "Развитие индивидуального жилищного строительства на территории МО "Город Коряжма" на 2011-2015 годы"</v>
          </cell>
        </row>
        <row r="184">
          <cell r="A184" t="str">
            <v>строительство ТП для подключения земельных участиков в микрорайоне Зеленый-1 к источнику электроснабжения</v>
          </cell>
          <cell r="B184" t="str">
            <v>900</v>
          </cell>
          <cell r="C184" t="str">
            <v>05</v>
          </cell>
          <cell r="D184" t="str">
            <v>02</v>
          </cell>
          <cell r="E184" t="str">
            <v>7950900</v>
          </cell>
          <cell r="F184" t="str">
            <v>003</v>
          </cell>
          <cell r="G184">
            <v>1500</v>
          </cell>
        </row>
        <row r="185">
          <cell r="A185" t="str">
            <v>БЛАГОУСТРОЙСТВО</v>
          </cell>
        </row>
        <row r="208">
          <cell r="A208" t="str">
    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    </cell>
        </row>
        <row r="209">
          <cell r="A209" t="str">
            <v>Выполнение функций органами местного самоуправления</v>
          </cell>
          <cell r="B209" t="str">
            <v>900</v>
          </cell>
          <cell r="C209" t="str">
            <v>05</v>
          </cell>
          <cell r="D209" t="str">
            <v>03</v>
          </cell>
          <cell r="E209" t="str">
            <v>7951000</v>
          </cell>
          <cell r="F209" t="str">
            <v>500</v>
          </cell>
        </row>
        <row r="210">
          <cell r="A210" t="str">
            <v>Муниципальная целевая программа "Развитие улично-дорожной сети муниципального образования "Город Коряжма" на 2008-2012 годы"</v>
          </cell>
          <cell r="B210" t="str">
            <v>900</v>
          </cell>
          <cell r="C210" t="str">
            <v>05</v>
          </cell>
          <cell r="D210" t="str">
            <v>03</v>
          </cell>
          <cell r="E210" t="str">
            <v>7951100</v>
          </cell>
        </row>
        <row r="211">
          <cell r="A211" t="str">
            <v>Бюджетные инвестиции</v>
          </cell>
        </row>
        <row r="211">
          <cell r="F211" t="str">
            <v>003</v>
          </cell>
        </row>
        <row r="212">
          <cell r="A212" t="str">
            <v>Выполнение функций органами местного самоуправления</v>
          </cell>
        </row>
        <row r="212">
          <cell r="F212" t="str">
            <v>500</v>
          </cell>
        </row>
        <row r="214">
          <cell r="G214">
            <v>0</v>
          </cell>
        </row>
        <row r="218">
          <cell r="A218" t="str">
            <v>ОБРАЗОВАНИЕ</v>
          </cell>
        </row>
        <row r="327">
          <cell r="A327" t="str">
            <v>Другие вопросы в области образования</v>
          </cell>
        </row>
        <row r="332">
          <cell r="A332" t="str">
            <v>Программа "Развитие общего образования в г. Коряжме на 2011-2013 годы"</v>
          </cell>
        </row>
        <row r="333">
          <cell r="A333" t="str">
            <v>Выполнение функций органами местного самоуправления</v>
          </cell>
          <cell r="B333" t="str">
            <v>900</v>
          </cell>
          <cell r="C333" t="str">
            <v>07</v>
          </cell>
          <cell r="D333" t="str">
            <v>09</v>
          </cell>
          <cell r="E333" t="str">
            <v>7951200</v>
          </cell>
          <cell r="F333" t="str">
            <v>500</v>
          </cell>
        </row>
        <row r="334">
          <cell r="A334" t="str">
            <v>Программа "Дошкольное образование и воспитание в г. Коряжме на 2011-2013 годы"</v>
          </cell>
        </row>
        <row r="335">
          <cell r="A335" t="str">
            <v>Выполнение функций органами местного самоуправления</v>
          </cell>
          <cell r="B335" t="str">
            <v>900</v>
          </cell>
          <cell r="C335" t="str">
            <v>07</v>
          </cell>
          <cell r="D335" t="str">
            <v>09</v>
          </cell>
          <cell r="E335" t="str">
            <v>7951300</v>
          </cell>
          <cell r="F335" t="str">
            <v>500</v>
          </cell>
        </row>
        <row r="336">
          <cell r="A336" t="str">
            <v>Программа "Модернизация технологического оборудования столовых общеобразовательных учреждений в г.Коряжме на 2011-2013 годы"</v>
          </cell>
        </row>
        <row r="337">
          <cell r="A337" t="str">
            <v>Выполнение функций органами местного самоуправления</v>
          </cell>
          <cell r="B337" t="str">
            <v>900</v>
          </cell>
          <cell r="C337" t="str">
            <v>07</v>
          </cell>
          <cell r="D337" t="str">
            <v>09</v>
          </cell>
          <cell r="E337" t="str">
            <v>7951400</v>
          </cell>
          <cell r="F337" t="str">
            <v>500</v>
          </cell>
        </row>
        <row r="338">
          <cell r="A338" t="str">
            <v>Программа "Одаренные дети"на 2009-2011 годы</v>
          </cell>
        </row>
        <row r="339">
          <cell r="A339" t="str">
            <v>Выполнение функций органами местного самоуправления</v>
          </cell>
          <cell r="B339" t="str">
            <v>900</v>
          </cell>
          <cell r="C339" t="str">
            <v>07</v>
          </cell>
          <cell r="D339" t="str">
            <v>09</v>
          </cell>
          <cell r="E339" t="str">
            <v>7951500</v>
          </cell>
          <cell r="F339" t="str">
            <v>500</v>
          </cell>
        </row>
        <row r="340">
          <cell r="A340" t="str">
            <v>Программа "Развитие дополнительного образования в г. Коряжме на 2010-2014 г.г."</v>
          </cell>
        </row>
        <row r="341">
          <cell r="A341" t="str">
            <v>Выполнение функций органами местного самоуправления</v>
          </cell>
          <cell r="B341" t="str">
            <v>900</v>
          </cell>
          <cell r="C341" t="str">
            <v>07</v>
          </cell>
          <cell r="D341" t="str">
            <v>09</v>
          </cell>
          <cell r="E341" t="str">
            <v>7951600</v>
          </cell>
          <cell r="F341" t="str">
            <v>500</v>
          </cell>
        </row>
        <row r="342">
          <cell r="A342" t="str">
            <v>Программа "Молодежь Коряжмы" на 2009-2011 годы</v>
          </cell>
        </row>
        <row r="343">
          <cell r="A343" t="str">
            <v>Выполнение функций органами местного самоуправления</v>
          </cell>
          <cell r="B343" t="str">
            <v>900</v>
          </cell>
          <cell r="C343" t="str">
            <v>07</v>
          </cell>
          <cell r="D343" t="str">
            <v>09</v>
          </cell>
          <cell r="E343" t="str">
            <v>7951700</v>
          </cell>
          <cell r="F343" t="str">
            <v>500</v>
          </cell>
        </row>
        <row r="344">
          <cell r="A344" t="str">
            <v>КУЛЬТУРА И  КИНЕМАТОГРАФИЯ</v>
          </cell>
        </row>
        <row r="363">
          <cell r="A363" t="str">
            <v>Другие вопросы в области культуры, кинематографии</v>
          </cell>
        </row>
        <row r="366">
          <cell r="A366" t="str">
            <v>Выполнение функций органами местного самоуправления</v>
          </cell>
          <cell r="B366" t="str">
            <v>900</v>
          </cell>
          <cell r="C366" t="str">
            <v>08</v>
          </cell>
          <cell r="D366" t="str">
            <v>04</v>
          </cell>
          <cell r="E366" t="str">
            <v>7951800</v>
          </cell>
          <cell r="F366" t="str">
            <v>500</v>
          </cell>
        </row>
        <row r="367">
          <cell r="A367" t="str">
            <v>Программа развитие сферы культуры на территории МО "Город Коряжма" на 2008-2011 годы</v>
          </cell>
        </row>
        <row r="368">
          <cell r="A368" t="str">
            <v>Выполнение функций органами местного самоуправления</v>
          </cell>
          <cell r="B368" t="str">
            <v>900</v>
          </cell>
          <cell r="C368" t="str">
            <v>08</v>
          </cell>
          <cell r="D368" t="str">
            <v>04</v>
          </cell>
          <cell r="E368" t="str">
            <v>7951900</v>
          </cell>
          <cell r="F368" t="str">
            <v>500</v>
          </cell>
        </row>
        <row r="369">
          <cell r="A369" t="str">
            <v>ЗДРАВООХРАНЕНИЕ</v>
          </cell>
        </row>
        <row r="419">
          <cell r="A419" t="str">
            <v>Другие вопросы в области здравоохранения</v>
          </cell>
        </row>
        <row r="424">
          <cell r="A424" t="str">
            <v>Программа "Оснащение медицинским оборудованием муниципальных учреждений здравоохранения" на 2011-2013 г.г.</v>
          </cell>
        </row>
        <row r="425">
          <cell r="A425" t="str">
            <v>Выполнение функций органами местного самоуправления</v>
          </cell>
          <cell r="B425" t="str">
            <v>900</v>
          </cell>
          <cell r="C425" t="str">
            <v>09</v>
          </cell>
          <cell r="D425" t="str">
            <v>09</v>
          </cell>
          <cell r="E425" t="str">
            <v>7952000</v>
          </cell>
          <cell r="F425" t="str">
            <v>500</v>
          </cell>
        </row>
        <row r="426">
          <cell r="A426" t="str">
            <v>Программа "Нет - наркотикам!" на 2010-2013 годы</v>
          </cell>
        </row>
        <row r="427">
          <cell r="A427" t="str">
            <v>Выполнение функций органами местного самоуправления</v>
          </cell>
          <cell r="B427" t="str">
            <v>900</v>
          </cell>
          <cell r="C427" t="str">
            <v>09</v>
          </cell>
          <cell r="D427" t="str">
            <v>09</v>
          </cell>
          <cell r="E427" t="str">
            <v>7952100</v>
          </cell>
          <cell r="F427" t="str">
            <v>500</v>
          </cell>
        </row>
        <row r="428">
          <cell r="A428" t="str">
            <v>Программа "Здоровое поколение"на 2009-2011 годы" </v>
          </cell>
        </row>
        <row r="429">
          <cell r="A429" t="str">
            <v>Выполнение функций органами местного самоуправления</v>
          </cell>
          <cell r="B429" t="str">
            <v>900</v>
          </cell>
          <cell r="C429" t="str">
            <v>09</v>
          </cell>
          <cell r="D429" t="str">
            <v>09</v>
          </cell>
          <cell r="E429" t="str">
            <v>7952200</v>
          </cell>
          <cell r="F429" t="str">
            <v>500</v>
          </cell>
        </row>
        <row r="430">
          <cell r="A430" t="str">
            <v>Программа  "Развитие здравоохранения на территории МО "Город Коряжма" на 2009-2011 г.г."</v>
          </cell>
        </row>
        <row r="431">
          <cell r="A431" t="str">
            <v>Выполнение функций органами местного самоуправления</v>
          </cell>
          <cell r="B431" t="str">
            <v>900</v>
          </cell>
          <cell r="C431" t="str">
            <v>09</v>
          </cell>
          <cell r="D431" t="str">
            <v>09</v>
          </cell>
          <cell r="E431" t="str">
            <v>7952300</v>
          </cell>
          <cell r="F431" t="str">
            <v>500</v>
          </cell>
        </row>
        <row r="432">
          <cell r="A432" t="str">
            <v>Программа обеспечения санитарно-эпидемиологического благополучия населения г. Коряжмы на 2009-2011 годы</v>
          </cell>
        </row>
        <row r="433">
          <cell r="A433" t="str">
            <v>Выполнение функций органами местного самоуправления</v>
          </cell>
          <cell r="B433" t="str">
            <v>900</v>
          </cell>
          <cell r="C433" t="str">
            <v>09</v>
          </cell>
          <cell r="D433" t="str">
            <v>09</v>
          </cell>
          <cell r="E433" t="str">
            <v>7952400</v>
          </cell>
          <cell r="F433" t="str">
            <v>500</v>
          </cell>
        </row>
        <row r="434">
          <cell r="A434" t="str">
            <v>СОЦИАЛЬНАЯ  ПОЛИТИКА</v>
          </cell>
        </row>
        <row r="439">
          <cell r="A439" t="str">
            <v>Социальное обеспечение населения</v>
          </cell>
        </row>
        <row r="451">
          <cell r="A451" t="str">
            <v>Программа "Дополнительные  меры соцподдержки отдельным категориям граждан на территории МО "Город Коряжма" на 2009-2011 г.г."</v>
          </cell>
        </row>
        <row r="452">
          <cell r="A452" t="str">
            <v>Выполнение функций органами местного самоуправления</v>
          </cell>
          <cell r="B452" t="str">
            <v>900</v>
          </cell>
          <cell r="C452" t="str">
            <v>10</v>
          </cell>
          <cell r="D452" t="str">
            <v>03</v>
          </cell>
          <cell r="E452" t="str">
            <v>7952500</v>
          </cell>
          <cell r="F452" t="str">
            <v>500</v>
          </cell>
        </row>
        <row r="453">
          <cell r="A453" t="str">
            <v>Предоставление мер социальной поддержки отдельным категориям жителей при направлении в ЛПУ, расположенные за пределами города</v>
          </cell>
        </row>
        <row r="454">
          <cell r="A454" t="str">
            <v>Выполнение функций органами местного самоуправления</v>
          </cell>
          <cell r="B454" t="str">
            <v>900</v>
          </cell>
          <cell r="C454" t="str">
            <v>10</v>
          </cell>
          <cell r="D454" t="str">
            <v>03</v>
          </cell>
          <cell r="E454" t="str">
            <v>7952600</v>
          </cell>
          <cell r="F454" t="str">
            <v>500</v>
          </cell>
        </row>
        <row r="455">
          <cell r="A455" t="str">
            <v>Оздоровление работников муниципальных учреждений на территории МО "Город Коряжма"</v>
          </cell>
        </row>
        <row r="456">
          <cell r="A456" t="str">
            <v>Выполнение функций органами местного самоуправления</v>
          </cell>
          <cell r="B456" t="str">
            <v>900</v>
          </cell>
          <cell r="C456" t="str">
            <v>10</v>
          </cell>
          <cell r="D456" t="str">
            <v>03</v>
          </cell>
          <cell r="E456" t="str">
            <v>7952700</v>
          </cell>
          <cell r="F456" t="str">
            <v>500</v>
          </cell>
        </row>
        <row r="457">
          <cell r="A457" t="str">
    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    </cell>
        </row>
        <row r="458">
          <cell r="A458" t="str">
            <v>Выполнение функций органами местного самоуправления</v>
          </cell>
          <cell r="B458" t="str">
            <v>900</v>
          </cell>
          <cell r="C458" t="str">
            <v>10</v>
          </cell>
          <cell r="D458" t="str">
            <v>03</v>
          </cell>
          <cell r="E458" t="str">
            <v>7952800</v>
          </cell>
          <cell r="F458" t="str">
            <v>500</v>
          </cell>
        </row>
        <row r="459">
          <cell r="A459" t="str">
            <v>Программа о социальной поддержке пожилых граждан на условиях договора пожизненной ренты в городе Коряжме</v>
          </cell>
        </row>
        <row r="460">
          <cell r="A460" t="str">
            <v>Выполнение функций органами местного самоуправления</v>
          </cell>
          <cell r="B460" t="str">
            <v>900</v>
          </cell>
          <cell r="C460" t="str">
            <v>10</v>
          </cell>
          <cell r="D460" t="str">
            <v>03</v>
          </cell>
          <cell r="E460" t="str">
            <v>7952900</v>
          </cell>
          <cell r="F460" t="str">
            <v>500</v>
          </cell>
          <cell r="G460">
            <v>81.5</v>
          </cell>
        </row>
        <row r="461">
          <cell r="A461" t="str">
            <v>Предоставление бесплатного питания работникам в детских дошкольных учреждениях</v>
          </cell>
        </row>
        <row r="462">
          <cell r="A462" t="str">
            <v>Выполнение функций органами местного самоуправления</v>
          </cell>
          <cell r="B462" t="str">
            <v>900</v>
          </cell>
          <cell r="C462" t="str">
            <v>10</v>
          </cell>
          <cell r="D462" t="str">
            <v>03</v>
          </cell>
          <cell r="E462" t="str">
            <v>7953000</v>
          </cell>
          <cell r="F462" t="str">
            <v>500</v>
          </cell>
        </row>
        <row r="463">
          <cell r="A463" t="str">
            <v>Программа реабилитационных мероприятий Анастасии Воробьевой</v>
          </cell>
        </row>
        <row r="464">
          <cell r="A464" t="str">
            <v>Выполнение функций органами местного самоуправления</v>
          </cell>
          <cell r="B464" t="str">
            <v>900</v>
          </cell>
          <cell r="C464" t="str">
            <v>10</v>
          </cell>
          <cell r="D464" t="str">
            <v>03</v>
          </cell>
          <cell r="E464" t="str">
            <v>7953100</v>
          </cell>
          <cell r="F464" t="str">
            <v>500</v>
          </cell>
        </row>
        <row r="465">
          <cell r="A465" t="str">
            <v>Предоставление мер социальной поддержки по оплате за жилье и коммунальные услуги работникам муниципальных учреждений МО "Город Коряжма"</v>
          </cell>
        </row>
        <row r="466">
          <cell r="A466" t="str">
            <v>Выполнение функций органами местного самоуправления</v>
          </cell>
          <cell r="B466" t="str">
            <v>900</v>
          </cell>
          <cell r="C466" t="str">
            <v>10</v>
          </cell>
          <cell r="D466" t="str">
            <v>03</v>
          </cell>
          <cell r="E466" t="str">
            <v>7953200</v>
          </cell>
          <cell r="F466" t="str">
            <v>500</v>
          </cell>
        </row>
        <row r="467">
          <cell r="A467" t="str">
            <v>Льготы по оплате жилищно-коммунальных услуг отдельным категорям граждан, проживающих в общежитиях</v>
          </cell>
        </row>
        <row r="468">
          <cell r="A468" t="str">
            <v>Выполнение функций органами местного самоуправления</v>
          </cell>
          <cell r="B468" t="str">
            <v>900</v>
          </cell>
          <cell r="C468" t="str">
            <v>10</v>
          </cell>
          <cell r="D468" t="str">
            <v>03</v>
          </cell>
          <cell r="E468" t="str">
            <v>7953300</v>
          </cell>
          <cell r="F468" t="str">
            <v>500</v>
          </cell>
        </row>
        <row r="469">
          <cell r="A469" t="str">
            <v>Льготы отдельным категориям граждан</v>
          </cell>
        </row>
        <row r="470">
          <cell r="A470" t="str">
            <v>Выполнение функций органами местного самоуправления</v>
          </cell>
          <cell r="B470" t="str">
            <v>900</v>
          </cell>
          <cell r="C470" t="str">
            <v>10</v>
          </cell>
          <cell r="D470" t="str">
            <v>03</v>
          </cell>
          <cell r="E470" t="str">
            <v>7953400</v>
          </cell>
          <cell r="F470" t="str">
            <v>500</v>
          </cell>
        </row>
        <row r="471">
          <cell r="A471" t="str">
            <v>Льготы по оплате за пользование лифтами</v>
          </cell>
        </row>
        <row r="472">
          <cell r="A472" t="str">
            <v>Выполнение функций органами местного самоуправления</v>
          </cell>
          <cell r="B472" t="str">
            <v>900</v>
          </cell>
          <cell r="C472" t="str">
            <v>10</v>
          </cell>
          <cell r="D472" t="str">
            <v>03</v>
          </cell>
          <cell r="E472" t="str">
            <v>7953500</v>
          </cell>
          <cell r="F472" t="str">
            <v>500</v>
          </cell>
        </row>
        <row r="473">
          <cell r="A473" t="str">
            <v>ДЦП "Обеспечение жильем молодых семей на 2011-2014 годы"</v>
          </cell>
        </row>
        <row r="474">
          <cell r="A474" t="str">
            <v>Субсидии на обеспечение жильем</v>
          </cell>
          <cell r="B474" t="str">
            <v>900</v>
          </cell>
          <cell r="C474" t="str">
            <v>10</v>
          </cell>
          <cell r="D474" t="str">
            <v>03</v>
          </cell>
          <cell r="E474" t="str">
            <v>7953600</v>
          </cell>
          <cell r="F474" t="str">
            <v>501</v>
          </cell>
        </row>
        <row r="475">
          <cell r="A475" t="str">
    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    </cell>
        </row>
        <row r="476">
          <cell r="A476" t="str">
            <v>Выполнение функций органами местного самоуправления</v>
          </cell>
          <cell r="B476" t="str">
            <v>900</v>
          </cell>
          <cell r="C476" t="str">
            <v>10</v>
          </cell>
          <cell r="D476" t="str">
            <v>03</v>
          </cell>
          <cell r="E476" t="str">
            <v>7953700</v>
          </cell>
          <cell r="F476" t="str">
            <v>500</v>
          </cell>
        </row>
        <row r="477">
          <cell r="A477" t="str">
    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    </cell>
        </row>
        <row r="478">
          <cell r="A478" t="str">
            <v>Выполнение функций органами местного самоуправления</v>
          </cell>
          <cell r="B478" t="str">
            <v>900</v>
          </cell>
          <cell r="C478" t="str">
            <v>10</v>
          </cell>
          <cell r="D478" t="str">
            <v>03</v>
          </cell>
          <cell r="E478" t="str">
            <v>7953800</v>
          </cell>
          <cell r="F478" t="str">
            <v>500</v>
          </cell>
        </row>
        <row r="479">
          <cell r="A479" t="str">
            <v>Охрана семьи и детства</v>
          </cell>
        </row>
        <row r="500">
          <cell r="A500" t="str">
            <v>Программа профилактики безнадзорности и правонарушений несовершеннолетних на территории МО "Город Коряжма" на 2009-2011 г.г.</v>
          </cell>
        </row>
        <row r="501">
          <cell r="A501" t="str">
            <v>Выполнение функций органами местного самоуправления</v>
          </cell>
          <cell r="B501" t="str">
            <v>900</v>
          </cell>
          <cell r="C501" t="str">
            <v>10</v>
          </cell>
          <cell r="D501" t="str">
            <v>04</v>
          </cell>
          <cell r="E501" t="str">
            <v>7953900</v>
          </cell>
          <cell r="F501" t="str">
            <v>500</v>
          </cell>
        </row>
        <row r="502">
          <cell r="A502" t="str">
            <v>ФИЗИЧЕСКАЯ КУЛЬТУРА И СПОРТ</v>
          </cell>
        </row>
        <row r="503">
          <cell r="A503" t="str">
            <v>Физическая культура</v>
          </cell>
        </row>
        <row r="513">
          <cell r="A513" t="str">
            <v>Программа "Развитие физической культуры и спорта на территории МО "Город Коряжма"  на 2009-2011г.г."</v>
          </cell>
        </row>
        <row r="514">
          <cell r="A514" t="str">
            <v>Выполнение функций органами местного самоуправления</v>
          </cell>
          <cell r="B514" t="str">
            <v>900</v>
          </cell>
          <cell r="C514" t="str">
            <v>11</v>
          </cell>
          <cell r="D514" t="str">
            <v>01</v>
          </cell>
          <cell r="E514" t="str">
            <v>7954000</v>
          </cell>
          <cell r="F514" t="str">
            <v>500</v>
          </cell>
        </row>
        <row r="515">
          <cell r="A515" t="str">
            <v>Массовый спорт</v>
          </cell>
        </row>
        <row r="521">
          <cell r="A521" t="str">
            <v>Выполнение функций органами местного самоуправления</v>
          </cell>
        </row>
        <row r="521">
          <cell r="D521" t="str">
            <v>02</v>
          </cell>
        </row>
        <row r="521">
          <cell r="F521" t="str">
            <v>500</v>
          </cell>
        </row>
        <row r="522">
          <cell r="A522" t="str">
            <v>Спорт высших достижений</v>
          </cell>
        </row>
        <row r="528">
          <cell r="A528" t="str">
            <v>Выполнение функций органами местного самоуправления</v>
          </cell>
        </row>
        <row r="528">
          <cell r="D528" t="str">
            <v>03</v>
          </cell>
        </row>
        <row r="528">
          <cell r="F528" t="str">
            <v>5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1"/>
  <sheetViews>
    <sheetView showFormulas="false" showGridLines="true" showRowColHeaders="true" showZeros="true" rightToLeft="false" tabSelected="false" showOutlineSymbols="true" defaultGridColor="true" view="normal" topLeftCell="A531" colorId="64" zoomScale="100" zoomScaleNormal="100" zoomScalePageLayoutView="100" workbookViewId="0">
      <selection pane="topLeft" activeCell="A1" activeCellId="0" sqref="A1:K5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5.13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5" min="5" style="2" width="7.42"/>
    <col collapsed="false" customWidth="true" hidden="false" outlineLevel="0" max="6" min="6" style="2" width="4.7"/>
    <col collapsed="false" customWidth="true" hidden="true" outlineLevel="0" max="7" min="7" style="3" width="11.42"/>
    <col collapsed="false" customWidth="true" hidden="true" outlineLevel="0" max="8" min="8" style="1" width="9.41"/>
    <col collapsed="false" customWidth="true" hidden="true" outlineLevel="0" max="9" min="9" style="1" width="9.06"/>
    <col collapsed="false" customWidth="true" hidden="true" outlineLevel="0" max="10" min="10" style="1" width="8.7"/>
    <col collapsed="false" customWidth="true" hidden="false" outlineLevel="0" max="11" min="11" style="3" width="12.14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.25" hidden="true" customHeight="true" outlineLevel="0" collapsed="false">
      <c r="A4" s="7"/>
      <c r="G4" s="7"/>
      <c r="K4" s="7"/>
    </row>
    <row r="5" customFormat="false" ht="30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9.75" hidden="false" customHeight="true" outlineLevel="0" collapsed="false">
      <c r="A6" s="9"/>
      <c r="B6" s="0"/>
      <c r="C6" s="9"/>
      <c r="D6" s="9"/>
      <c r="E6" s="9"/>
      <c r="F6" s="9"/>
      <c r="G6" s="9"/>
      <c r="K6" s="9"/>
    </row>
    <row r="7" customFormat="false" ht="10.5" hidden="false" customHeight="true" outlineLevel="0" collapsed="false">
      <c r="A7" s="10" t="s">
        <v>4</v>
      </c>
      <c r="B7" s="10"/>
      <c r="C7" s="10"/>
      <c r="D7" s="11"/>
      <c r="E7" s="12"/>
      <c r="F7" s="11"/>
      <c r="G7" s="11"/>
      <c r="K7" s="11"/>
    </row>
    <row r="8" customFormat="false" ht="12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 t="s">
        <v>11</v>
      </c>
      <c r="H8" s="15" t="s">
        <v>12</v>
      </c>
      <c r="I8" s="15" t="s">
        <v>13</v>
      </c>
      <c r="J8" s="15"/>
      <c r="K8" s="16" t="s">
        <v>11</v>
      </c>
    </row>
    <row r="9" customFormat="false" ht="9.75" hidden="false" customHeight="true" outlineLevel="0" collapsed="false">
      <c r="A9" s="13"/>
      <c r="B9" s="14"/>
      <c r="C9" s="14"/>
      <c r="D9" s="14"/>
      <c r="E9" s="14"/>
      <c r="F9" s="14"/>
      <c r="G9" s="14"/>
      <c r="H9" s="15"/>
      <c r="I9" s="15" t="s">
        <v>14</v>
      </c>
      <c r="J9" s="15" t="s">
        <v>15</v>
      </c>
      <c r="K9" s="16"/>
    </row>
    <row r="10" customFormat="false" ht="12.75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  <c r="I10" s="15"/>
      <c r="J10" s="15"/>
      <c r="K10" s="16"/>
    </row>
    <row r="11" customFormat="false" ht="0.75" hidden="false" customHeight="true" outlineLevel="0" collapsed="false">
      <c r="A11" s="13"/>
      <c r="B11" s="14"/>
      <c r="C11" s="14"/>
      <c r="D11" s="14"/>
      <c r="E11" s="14"/>
      <c r="F11" s="14"/>
      <c r="G11" s="14"/>
      <c r="K11" s="16"/>
    </row>
    <row r="12" s="21" customFormat="true" ht="25.5" hidden="false" customHeight="true" outlineLevel="0" collapsed="false">
      <c r="A12" s="17" t="s">
        <v>16</v>
      </c>
      <c r="B12" s="18" t="s">
        <v>17</v>
      </c>
      <c r="C12" s="18"/>
      <c r="D12" s="18"/>
      <c r="E12" s="18"/>
      <c r="F12" s="19"/>
      <c r="G12" s="20" t="n">
        <f aca="false">G539</f>
        <v>737431.5</v>
      </c>
      <c r="H12" s="20" t="n">
        <f aca="false">H539</f>
        <v>0</v>
      </c>
      <c r="I12" s="20" t="n">
        <f aca="false">I539</f>
        <v>-700</v>
      </c>
      <c r="J12" s="20" t="n">
        <f aca="false">J539</f>
        <v>700</v>
      </c>
      <c r="K12" s="20" t="n">
        <f aca="false">K539</f>
        <v>737431.5</v>
      </c>
    </row>
    <row r="13" s="26" customFormat="true" ht="16.5" hidden="false" customHeight="true" outlineLevel="0" collapsed="false">
      <c r="A13" s="22" t="s">
        <v>18</v>
      </c>
      <c r="B13" s="23" t="s">
        <v>17</v>
      </c>
      <c r="C13" s="23" t="s">
        <v>19</v>
      </c>
      <c r="D13" s="23"/>
      <c r="E13" s="23"/>
      <c r="F13" s="24"/>
      <c r="G13" s="25" t="n">
        <f aca="false">G14+G18+G29+G47+G52+G56+G60</f>
        <v>81868.7</v>
      </c>
      <c r="H13" s="25" t="n">
        <f aca="false">H14+H18+H29+H47+H52+H56+H60</f>
        <v>-200</v>
      </c>
      <c r="I13" s="25" t="n">
        <f aca="false">I14+I18+I29+I47+I52+I56+I60</f>
        <v>-200</v>
      </c>
      <c r="J13" s="25" t="n">
        <f aca="false">J14+J18+J29+J47+J52+J56+J60</f>
        <v>0</v>
      </c>
      <c r="K13" s="25" t="n">
        <f aca="false">K14+K18+K29+K47+K52+K56+K60</f>
        <v>81668.7</v>
      </c>
    </row>
    <row r="14" s="26" customFormat="true" ht="25.5" hidden="false" customHeight="true" outlineLevel="0" collapsed="false">
      <c r="A14" s="27" t="s">
        <v>20</v>
      </c>
      <c r="B14" s="28" t="s">
        <v>17</v>
      </c>
      <c r="C14" s="28" t="s">
        <v>19</v>
      </c>
      <c r="D14" s="28" t="s">
        <v>21</v>
      </c>
      <c r="E14" s="28"/>
      <c r="F14" s="29"/>
      <c r="G14" s="30" t="n">
        <f aca="false">G15</f>
        <v>1104</v>
      </c>
      <c r="H14" s="30" t="n">
        <f aca="false">H15</f>
        <v>0</v>
      </c>
      <c r="I14" s="30" t="n">
        <f aca="false">I15</f>
        <v>0</v>
      </c>
      <c r="J14" s="30" t="n">
        <f aca="false">J15</f>
        <v>0</v>
      </c>
      <c r="K14" s="30" t="n">
        <f aca="false">K15</f>
        <v>1104</v>
      </c>
    </row>
    <row r="15" s="35" customFormat="true" ht="25.5" hidden="false" customHeight="true" outlineLevel="0" collapsed="false">
      <c r="A15" s="31" t="s">
        <v>22</v>
      </c>
      <c r="B15" s="32" t="s">
        <v>17</v>
      </c>
      <c r="C15" s="32" t="s">
        <v>19</v>
      </c>
      <c r="D15" s="32" t="s">
        <v>21</v>
      </c>
      <c r="E15" s="32" t="s">
        <v>23</v>
      </c>
      <c r="F15" s="33"/>
      <c r="G15" s="34" t="n">
        <f aca="false">G16</f>
        <v>1104</v>
      </c>
      <c r="H15" s="34" t="n">
        <f aca="false">H16</f>
        <v>0</v>
      </c>
      <c r="I15" s="34" t="n">
        <f aca="false">I16</f>
        <v>0</v>
      </c>
      <c r="J15" s="34" t="n">
        <f aca="false">J16</f>
        <v>0</v>
      </c>
      <c r="K15" s="34" t="n">
        <f aca="false">K16</f>
        <v>1104</v>
      </c>
    </row>
    <row r="16" s="26" customFormat="true" ht="13.5" hidden="false" customHeight="true" outlineLevel="0" collapsed="false">
      <c r="A16" s="36" t="s">
        <v>24</v>
      </c>
      <c r="B16" s="37" t="s">
        <v>17</v>
      </c>
      <c r="C16" s="37" t="s">
        <v>19</v>
      </c>
      <c r="D16" s="37" t="s">
        <v>21</v>
      </c>
      <c r="E16" s="37" t="s">
        <v>25</v>
      </c>
      <c r="F16" s="38"/>
      <c r="G16" s="39" t="n">
        <f aca="false">G17</f>
        <v>1104</v>
      </c>
      <c r="H16" s="39" t="n">
        <f aca="false">H17</f>
        <v>0</v>
      </c>
      <c r="I16" s="39" t="n">
        <f aca="false">I17</f>
        <v>0</v>
      </c>
      <c r="J16" s="39" t="n">
        <f aca="false">J17</f>
        <v>0</v>
      </c>
      <c r="K16" s="39" t="n">
        <f aca="false">K17</f>
        <v>1104</v>
      </c>
    </row>
    <row r="17" s="26" customFormat="true" ht="14.25" hidden="false" customHeight="true" outlineLevel="0" collapsed="false">
      <c r="A17" s="36" t="s">
        <v>26</v>
      </c>
      <c r="B17" s="37" t="s">
        <v>17</v>
      </c>
      <c r="C17" s="37" t="s">
        <v>19</v>
      </c>
      <c r="D17" s="37" t="s">
        <v>21</v>
      </c>
      <c r="E17" s="37" t="s">
        <v>25</v>
      </c>
      <c r="F17" s="38" t="n">
        <v>500</v>
      </c>
      <c r="G17" s="39" t="n">
        <v>1104</v>
      </c>
      <c r="H17" s="40" t="n">
        <f aca="false">I17+J17</f>
        <v>0</v>
      </c>
      <c r="I17" s="40"/>
      <c r="J17" s="40"/>
      <c r="K17" s="39" t="n">
        <f aca="false">G17+H17</f>
        <v>1104</v>
      </c>
    </row>
    <row r="18" s="35" customFormat="true" ht="38.25" hidden="false" customHeight="true" outlineLevel="0" collapsed="false">
      <c r="A18" s="27" t="s">
        <v>27</v>
      </c>
      <c r="B18" s="28" t="s">
        <v>17</v>
      </c>
      <c r="C18" s="28" t="s">
        <v>19</v>
      </c>
      <c r="D18" s="28" t="s">
        <v>28</v>
      </c>
      <c r="E18" s="28"/>
      <c r="F18" s="29"/>
      <c r="G18" s="30" t="n">
        <f aca="false">G19</f>
        <v>4815.7</v>
      </c>
      <c r="H18" s="30" t="n">
        <f aca="false">H19</f>
        <v>0</v>
      </c>
      <c r="I18" s="30" t="n">
        <f aca="false">I19</f>
        <v>0</v>
      </c>
      <c r="J18" s="30" t="n">
        <f aca="false">J19</f>
        <v>0</v>
      </c>
      <c r="K18" s="30" t="n">
        <f aca="false">K19</f>
        <v>4815.7</v>
      </c>
    </row>
    <row r="19" s="26" customFormat="true" ht="27" hidden="false" customHeight="true" outlineLevel="0" collapsed="false">
      <c r="A19" s="41" t="s">
        <v>22</v>
      </c>
      <c r="B19" s="32" t="s">
        <v>17</v>
      </c>
      <c r="C19" s="32" t="s">
        <v>19</v>
      </c>
      <c r="D19" s="32" t="s">
        <v>28</v>
      </c>
      <c r="E19" s="32" t="s">
        <v>23</v>
      </c>
      <c r="F19" s="32"/>
      <c r="G19" s="34" t="n">
        <f aca="false">G20+G25+G27</f>
        <v>4815.7</v>
      </c>
      <c r="H19" s="34" t="n">
        <f aca="false">H20+H25+H27</f>
        <v>0</v>
      </c>
      <c r="I19" s="34" t="n">
        <f aca="false">I20+I25+I27</f>
        <v>0</v>
      </c>
      <c r="J19" s="34" t="n">
        <f aca="false">J20+J25+J27</f>
        <v>0</v>
      </c>
      <c r="K19" s="34" t="n">
        <f aca="false">K20+K25+K27</f>
        <v>4815.7</v>
      </c>
    </row>
    <row r="20" s="26" customFormat="true" ht="15.75" hidden="false" customHeight="true" outlineLevel="0" collapsed="false">
      <c r="A20" s="42" t="s">
        <v>29</v>
      </c>
      <c r="B20" s="43" t="s">
        <v>17</v>
      </c>
      <c r="C20" s="43" t="s">
        <v>19</v>
      </c>
      <c r="D20" s="43" t="s">
        <v>28</v>
      </c>
      <c r="E20" s="44" t="s">
        <v>30</v>
      </c>
      <c r="F20" s="43"/>
      <c r="G20" s="45" t="n">
        <f aca="false">G21</f>
        <v>3220.3</v>
      </c>
      <c r="H20" s="45" t="n">
        <f aca="false">H21</f>
        <v>0</v>
      </c>
      <c r="I20" s="45" t="n">
        <f aca="false">I21</f>
        <v>0</v>
      </c>
      <c r="J20" s="45" t="n">
        <f aca="false">J21</f>
        <v>0</v>
      </c>
      <c r="K20" s="45" t="n">
        <f aca="false">K21</f>
        <v>3220.3</v>
      </c>
    </row>
    <row r="21" s="26" customFormat="true" ht="16.5" hidden="false" customHeight="true" outlineLevel="0" collapsed="false">
      <c r="A21" s="46" t="s">
        <v>31</v>
      </c>
      <c r="B21" s="47" t="s">
        <v>17</v>
      </c>
      <c r="C21" s="47" t="s">
        <v>19</v>
      </c>
      <c r="D21" s="47" t="s">
        <v>28</v>
      </c>
      <c r="E21" s="48" t="s">
        <v>30</v>
      </c>
      <c r="F21" s="47" t="s">
        <v>32</v>
      </c>
      <c r="G21" s="39" t="n">
        <f aca="false">SUM(G22:G24)</f>
        <v>3220.3</v>
      </c>
      <c r="H21" s="39" t="n">
        <f aca="false">SUM(H22:H24)</f>
        <v>0</v>
      </c>
      <c r="I21" s="39" t="n">
        <f aca="false">SUM(I22:I24)</f>
        <v>0</v>
      </c>
      <c r="J21" s="39" t="n">
        <f aca="false">SUM(J22:J24)</f>
        <v>0</v>
      </c>
      <c r="K21" s="39" t="n">
        <f aca="false">SUM(K22:K24)</f>
        <v>3220.3</v>
      </c>
    </row>
    <row r="22" s="26" customFormat="true" ht="15" hidden="false" customHeight="true" outlineLevel="0" collapsed="false">
      <c r="A22" s="49" t="s">
        <v>33</v>
      </c>
      <c r="B22" s="50"/>
      <c r="C22" s="50"/>
      <c r="D22" s="50"/>
      <c r="E22" s="51"/>
      <c r="F22" s="50"/>
      <c r="G22" s="39" t="n">
        <v>3148.5</v>
      </c>
      <c r="H22" s="40" t="n">
        <f aca="false">I22+J22</f>
        <v>0</v>
      </c>
      <c r="I22" s="40"/>
      <c r="J22" s="40"/>
      <c r="K22" s="39" t="n">
        <f aca="false">G22+H22</f>
        <v>3148.5</v>
      </c>
    </row>
    <row r="23" s="26" customFormat="true" ht="16.5" hidden="false" customHeight="true" outlineLevel="0" collapsed="false">
      <c r="A23" s="49" t="s">
        <v>34</v>
      </c>
      <c r="B23" s="50"/>
      <c r="C23" s="50"/>
      <c r="D23" s="50"/>
      <c r="E23" s="51"/>
      <c r="F23" s="50"/>
      <c r="G23" s="39" t="n">
        <v>11.8</v>
      </c>
      <c r="H23" s="40" t="n">
        <f aca="false">I23+J23</f>
        <v>0</v>
      </c>
      <c r="I23" s="40"/>
      <c r="J23" s="40"/>
      <c r="K23" s="39" t="n">
        <f aca="false">G23+H23</f>
        <v>11.8</v>
      </c>
    </row>
    <row r="24" s="26" customFormat="true" ht="16.5" hidden="false" customHeight="true" outlineLevel="0" collapsed="false">
      <c r="A24" s="49" t="s">
        <v>35</v>
      </c>
      <c r="B24" s="50"/>
      <c r="C24" s="50"/>
      <c r="D24" s="50"/>
      <c r="E24" s="51"/>
      <c r="F24" s="50"/>
      <c r="G24" s="39" t="n">
        <v>60</v>
      </c>
      <c r="H24" s="40" t="n">
        <f aca="false">I24+J24</f>
        <v>0</v>
      </c>
      <c r="I24" s="40"/>
      <c r="J24" s="40"/>
      <c r="K24" s="39" t="n">
        <f aca="false">G24+H24</f>
        <v>60</v>
      </c>
    </row>
    <row r="25" s="26" customFormat="true" ht="15.75" hidden="false" customHeight="true" outlineLevel="0" collapsed="false">
      <c r="A25" s="42" t="s">
        <v>36</v>
      </c>
      <c r="B25" s="43" t="s">
        <v>17</v>
      </c>
      <c r="C25" s="43" t="s">
        <v>19</v>
      </c>
      <c r="D25" s="43" t="s">
        <v>28</v>
      </c>
      <c r="E25" s="44" t="s">
        <v>37</v>
      </c>
      <c r="F25" s="43"/>
      <c r="G25" s="45" t="n">
        <f aca="false">G26</f>
        <v>678.9</v>
      </c>
      <c r="H25" s="45" t="n">
        <f aca="false">H26</f>
        <v>0</v>
      </c>
      <c r="I25" s="45" t="n">
        <f aca="false">I26</f>
        <v>0</v>
      </c>
      <c r="J25" s="45" t="n">
        <f aca="false">J26</f>
        <v>0</v>
      </c>
      <c r="K25" s="45" t="n">
        <f aca="false">K26</f>
        <v>678.9</v>
      </c>
    </row>
    <row r="26" s="26" customFormat="true" ht="17.25" hidden="false" customHeight="true" outlineLevel="0" collapsed="false">
      <c r="A26" s="46" t="s">
        <v>26</v>
      </c>
      <c r="B26" s="47" t="s">
        <v>17</v>
      </c>
      <c r="C26" s="47" t="s">
        <v>19</v>
      </c>
      <c r="D26" s="47" t="s">
        <v>28</v>
      </c>
      <c r="E26" s="48" t="s">
        <v>37</v>
      </c>
      <c r="F26" s="47" t="s">
        <v>32</v>
      </c>
      <c r="G26" s="39" t="n">
        <v>678.9</v>
      </c>
      <c r="H26" s="40" t="n">
        <f aca="false">I26+J26</f>
        <v>0</v>
      </c>
      <c r="I26" s="40"/>
      <c r="J26" s="40"/>
      <c r="K26" s="39" t="n">
        <f aca="false">G26+H26</f>
        <v>678.9</v>
      </c>
    </row>
    <row r="27" s="26" customFormat="true" ht="17.25" hidden="false" customHeight="true" outlineLevel="0" collapsed="false">
      <c r="A27" s="42" t="s">
        <v>38</v>
      </c>
      <c r="B27" s="43" t="s">
        <v>17</v>
      </c>
      <c r="C27" s="43" t="s">
        <v>19</v>
      </c>
      <c r="D27" s="43" t="s">
        <v>28</v>
      </c>
      <c r="E27" s="44" t="s">
        <v>39</v>
      </c>
      <c r="F27" s="43"/>
      <c r="G27" s="45" t="n">
        <f aca="false">G28</f>
        <v>916.5</v>
      </c>
      <c r="H27" s="45" t="n">
        <f aca="false">H28</f>
        <v>0</v>
      </c>
      <c r="I27" s="45" t="n">
        <f aca="false">I28</f>
        <v>0</v>
      </c>
      <c r="J27" s="45" t="n">
        <f aca="false">J28</f>
        <v>0</v>
      </c>
      <c r="K27" s="45" t="n">
        <f aca="false">K28</f>
        <v>916.5</v>
      </c>
    </row>
    <row r="28" s="35" customFormat="true" ht="17.25" hidden="false" customHeight="true" outlineLevel="0" collapsed="false">
      <c r="A28" s="46" t="s">
        <v>26</v>
      </c>
      <c r="B28" s="47" t="s">
        <v>17</v>
      </c>
      <c r="C28" s="47" t="s">
        <v>19</v>
      </c>
      <c r="D28" s="47" t="s">
        <v>28</v>
      </c>
      <c r="E28" s="48" t="s">
        <v>39</v>
      </c>
      <c r="F28" s="47" t="s">
        <v>32</v>
      </c>
      <c r="G28" s="39" t="n">
        <v>916.5</v>
      </c>
      <c r="H28" s="40" t="n">
        <f aca="false">I28+J28</f>
        <v>0</v>
      </c>
      <c r="I28" s="52"/>
      <c r="J28" s="52"/>
      <c r="K28" s="39" t="n">
        <f aca="false">G28+H28</f>
        <v>916.5</v>
      </c>
    </row>
    <row r="29" s="26" customFormat="true" ht="36.75" hidden="false" customHeight="true" outlineLevel="0" collapsed="false">
      <c r="A29" s="27" t="s">
        <v>40</v>
      </c>
      <c r="B29" s="28" t="s">
        <v>17</v>
      </c>
      <c r="C29" s="28" t="s">
        <v>19</v>
      </c>
      <c r="D29" s="28" t="s">
        <v>41</v>
      </c>
      <c r="E29" s="53"/>
      <c r="F29" s="54"/>
      <c r="G29" s="30" t="n">
        <f aca="false">G30+G35</f>
        <v>45628.6</v>
      </c>
      <c r="H29" s="30" t="n">
        <f aca="false">H30+H35</f>
        <v>0</v>
      </c>
      <c r="I29" s="30" t="n">
        <f aca="false">I30+I35</f>
        <v>0</v>
      </c>
      <c r="J29" s="30" t="n">
        <f aca="false">J30+J35</f>
        <v>0</v>
      </c>
      <c r="K29" s="30" t="n">
        <f aca="false">K30+K35</f>
        <v>45628.6</v>
      </c>
    </row>
    <row r="30" s="26" customFormat="true" ht="29.25" hidden="false" customHeight="true" outlineLevel="0" collapsed="false">
      <c r="A30" s="41" t="s">
        <v>22</v>
      </c>
      <c r="B30" s="32" t="s">
        <v>17</v>
      </c>
      <c r="C30" s="32" t="s">
        <v>19</v>
      </c>
      <c r="D30" s="32" t="s">
        <v>41</v>
      </c>
      <c r="E30" s="32" t="s">
        <v>23</v>
      </c>
      <c r="F30" s="32"/>
      <c r="G30" s="34" t="n">
        <f aca="false">G31</f>
        <v>42256.8</v>
      </c>
      <c r="H30" s="34" t="n">
        <f aca="false">H31</f>
        <v>0</v>
      </c>
      <c r="I30" s="34" t="n">
        <f aca="false">I31</f>
        <v>0</v>
      </c>
      <c r="J30" s="34" t="n">
        <f aca="false">J31</f>
        <v>0</v>
      </c>
      <c r="K30" s="34" t="n">
        <f aca="false">K31</f>
        <v>42256.8</v>
      </c>
    </row>
    <row r="31" s="26" customFormat="true" ht="15.75" hidden="false" customHeight="true" outlineLevel="0" collapsed="false">
      <c r="A31" s="42" t="s">
        <v>29</v>
      </c>
      <c r="B31" s="43" t="s">
        <v>17</v>
      </c>
      <c r="C31" s="43" t="s">
        <v>19</v>
      </c>
      <c r="D31" s="43" t="s">
        <v>41</v>
      </c>
      <c r="E31" s="43" t="s">
        <v>30</v>
      </c>
      <c r="F31" s="43"/>
      <c r="G31" s="45" t="n">
        <f aca="false">G32</f>
        <v>42256.8</v>
      </c>
      <c r="H31" s="45" t="n">
        <f aca="false">H32</f>
        <v>0</v>
      </c>
      <c r="I31" s="45" t="n">
        <f aca="false">I32</f>
        <v>0</v>
      </c>
      <c r="J31" s="45" t="n">
        <f aca="false">J32</f>
        <v>0</v>
      </c>
      <c r="K31" s="45" t="n">
        <f aca="false">K32</f>
        <v>42256.8</v>
      </c>
    </row>
    <row r="32" s="55" customFormat="true" ht="16.5" hidden="false" customHeight="true" outlineLevel="0" collapsed="false">
      <c r="A32" s="46" t="s">
        <v>31</v>
      </c>
      <c r="B32" s="37" t="s">
        <v>17</v>
      </c>
      <c r="C32" s="37" t="s">
        <v>19</v>
      </c>
      <c r="D32" s="37" t="s">
        <v>41</v>
      </c>
      <c r="E32" s="37" t="s">
        <v>30</v>
      </c>
      <c r="F32" s="37" t="s">
        <v>32</v>
      </c>
      <c r="G32" s="39" t="n">
        <f aca="false">SUM(G33:G34)</f>
        <v>42256.8</v>
      </c>
      <c r="H32" s="39" t="n">
        <f aca="false">SUM(H33:H34)</f>
        <v>0</v>
      </c>
      <c r="I32" s="39" t="n">
        <f aca="false">SUM(I33:I34)</f>
        <v>0</v>
      </c>
      <c r="J32" s="39" t="n">
        <f aca="false">SUM(J33:J34)</f>
        <v>0</v>
      </c>
      <c r="K32" s="39" t="n">
        <f aca="false">SUM(K33:K34)</f>
        <v>42256.8</v>
      </c>
    </row>
    <row r="33" s="26" customFormat="true" ht="16.5" hidden="false" customHeight="true" outlineLevel="0" collapsed="false">
      <c r="A33" s="49" t="s">
        <v>42</v>
      </c>
      <c r="B33" s="56"/>
      <c r="C33" s="56"/>
      <c r="D33" s="56"/>
      <c r="E33" s="56"/>
      <c r="F33" s="56"/>
      <c r="G33" s="39" t="n">
        <f aca="false">41136.8+870</f>
        <v>42006.8</v>
      </c>
      <c r="H33" s="40" t="n">
        <f aca="false">I33+J33</f>
        <v>0</v>
      </c>
      <c r="I33" s="40"/>
      <c r="J33" s="40"/>
      <c r="K33" s="39" t="n">
        <f aca="false">G33+H33</f>
        <v>42006.8</v>
      </c>
    </row>
    <row r="34" s="26" customFormat="true" ht="17.25" hidden="false" customHeight="true" outlineLevel="0" collapsed="false">
      <c r="A34" s="49" t="s">
        <v>35</v>
      </c>
      <c r="B34" s="50"/>
      <c r="C34" s="50"/>
      <c r="D34" s="50"/>
      <c r="E34" s="51"/>
      <c r="F34" s="50"/>
      <c r="G34" s="39" t="n">
        <v>250</v>
      </c>
      <c r="H34" s="40" t="n">
        <f aca="false">I34+J34</f>
        <v>0</v>
      </c>
      <c r="I34" s="40"/>
      <c r="J34" s="40"/>
      <c r="K34" s="39" t="n">
        <f aca="false">G34+H34</f>
        <v>250</v>
      </c>
    </row>
    <row r="35" s="26" customFormat="true" ht="17.25" hidden="false" customHeight="true" outlineLevel="0" collapsed="false">
      <c r="A35" s="41" t="s">
        <v>43</v>
      </c>
      <c r="B35" s="32" t="s">
        <v>17</v>
      </c>
      <c r="C35" s="32" t="s">
        <v>19</v>
      </c>
      <c r="D35" s="32" t="s">
        <v>41</v>
      </c>
      <c r="E35" s="32" t="s">
        <v>44</v>
      </c>
      <c r="F35" s="32"/>
      <c r="G35" s="34" t="n">
        <f aca="false">G36</f>
        <v>3371.8</v>
      </c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34" t="n">
        <f aca="false">K36</f>
        <v>3371.8</v>
      </c>
    </row>
    <row r="36" s="26" customFormat="true" ht="47.25" hidden="false" customHeight="true" outlineLevel="0" collapsed="false">
      <c r="A36" s="42" t="s">
        <v>45</v>
      </c>
      <c r="B36" s="57" t="s">
        <v>17</v>
      </c>
      <c r="C36" s="57" t="s">
        <v>19</v>
      </c>
      <c r="D36" s="57" t="s">
        <v>41</v>
      </c>
      <c r="E36" s="57" t="s">
        <v>46</v>
      </c>
      <c r="F36" s="57"/>
      <c r="G36" s="45" t="n">
        <f aca="false">G37+G39+G41+G43+G45</f>
        <v>3371.8</v>
      </c>
      <c r="H36" s="45" t="n">
        <f aca="false">H37+H39+H41+H43+H45</f>
        <v>0</v>
      </c>
      <c r="I36" s="45" t="n">
        <f aca="false">I37+I39+I41+I43+I45</f>
        <v>0</v>
      </c>
      <c r="J36" s="45" t="n">
        <f aca="false">J37+J39+J41+J43+J45</f>
        <v>0</v>
      </c>
      <c r="K36" s="45" t="n">
        <f aca="false">K37+K39+K41+K43+K45</f>
        <v>3371.8</v>
      </c>
    </row>
    <row r="37" s="26" customFormat="true" ht="16.5" hidden="false" customHeight="true" outlineLevel="0" collapsed="false">
      <c r="A37" s="46" t="s">
        <v>47</v>
      </c>
      <c r="B37" s="47" t="s">
        <v>17</v>
      </c>
      <c r="C37" s="47" t="s">
        <v>19</v>
      </c>
      <c r="D37" s="47" t="s">
        <v>41</v>
      </c>
      <c r="E37" s="47" t="s">
        <v>48</v>
      </c>
      <c r="F37" s="47"/>
      <c r="G37" s="39" t="n">
        <f aca="false">G38</f>
        <v>470.2</v>
      </c>
      <c r="H37" s="39" t="n">
        <f aca="false">H38</f>
        <v>0</v>
      </c>
      <c r="I37" s="39" t="n">
        <f aca="false">I38</f>
        <v>0</v>
      </c>
      <c r="J37" s="39" t="n">
        <f aca="false">J38</f>
        <v>0</v>
      </c>
      <c r="K37" s="39" t="n">
        <f aca="false">K38</f>
        <v>470.2</v>
      </c>
    </row>
    <row r="38" s="26" customFormat="true" ht="18" hidden="false" customHeight="true" outlineLevel="0" collapsed="false">
      <c r="A38" s="49" t="s">
        <v>49</v>
      </c>
      <c r="B38" s="50" t="s">
        <v>17</v>
      </c>
      <c r="C38" s="50" t="s">
        <v>19</v>
      </c>
      <c r="D38" s="50" t="s">
        <v>41</v>
      </c>
      <c r="E38" s="50" t="s">
        <v>48</v>
      </c>
      <c r="F38" s="50" t="s">
        <v>50</v>
      </c>
      <c r="G38" s="39" t="n">
        <v>470.2</v>
      </c>
      <c r="H38" s="40" t="n">
        <f aca="false">I38+J38</f>
        <v>0</v>
      </c>
      <c r="I38" s="40"/>
      <c r="J38" s="40"/>
      <c r="K38" s="39" t="n">
        <f aca="false">G38+H38</f>
        <v>470.2</v>
      </c>
    </row>
    <row r="39" s="26" customFormat="true" ht="36.75" hidden="false" customHeight="true" outlineLevel="0" collapsed="false">
      <c r="A39" s="40" t="s">
        <v>51</v>
      </c>
      <c r="B39" s="47" t="s">
        <v>17</v>
      </c>
      <c r="C39" s="47" t="s">
        <v>19</v>
      </c>
      <c r="D39" s="47" t="s">
        <v>41</v>
      </c>
      <c r="E39" s="47" t="s">
        <v>52</v>
      </c>
      <c r="F39" s="47"/>
      <c r="G39" s="39" t="n">
        <f aca="false">G40</f>
        <v>940.4</v>
      </c>
      <c r="H39" s="39" t="n">
        <f aca="false">H40</f>
        <v>0</v>
      </c>
      <c r="I39" s="39" t="n">
        <f aca="false">I40</f>
        <v>0</v>
      </c>
      <c r="J39" s="39" t="n">
        <f aca="false">J40</f>
        <v>0</v>
      </c>
      <c r="K39" s="39" t="n">
        <f aca="false">K40</f>
        <v>940.4</v>
      </c>
    </row>
    <row r="40" s="26" customFormat="true" ht="15.75" hidden="false" customHeight="true" outlineLevel="0" collapsed="false">
      <c r="A40" s="58" t="s">
        <v>49</v>
      </c>
      <c r="B40" s="50" t="s">
        <v>17</v>
      </c>
      <c r="C40" s="50" t="s">
        <v>19</v>
      </c>
      <c r="D40" s="50" t="s">
        <v>41</v>
      </c>
      <c r="E40" s="50" t="s">
        <v>52</v>
      </c>
      <c r="F40" s="50" t="s">
        <v>50</v>
      </c>
      <c r="G40" s="39" t="n">
        <v>940.4</v>
      </c>
      <c r="H40" s="40" t="n">
        <f aca="false">I40+J40</f>
        <v>0</v>
      </c>
      <c r="I40" s="40"/>
      <c r="J40" s="40"/>
      <c r="K40" s="39" t="n">
        <f aca="false">G40+H40</f>
        <v>940.4</v>
      </c>
    </row>
    <row r="41" s="26" customFormat="true" ht="28.5" hidden="false" customHeight="true" outlineLevel="0" collapsed="false">
      <c r="A41" s="40" t="s">
        <v>53</v>
      </c>
      <c r="B41" s="47" t="s">
        <v>17</v>
      </c>
      <c r="C41" s="47" t="s">
        <v>19</v>
      </c>
      <c r="D41" s="47" t="s">
        <v>41</v>
      </c>
      <c r="E41" s="47" t="s">
        <v>54</v>
      </c>
      <c r="F41" s="47"/>
      <c r="G41" s="39" t="n">
        <f aca="false">G42</f>
        <v>545.2</v>
      </c>
      <c r="H41" s="39" t="n">
        <f aca="false">H42</f>
        <v>0</v>
      </c>
      <c r="I41" s="39" t="n">
        <f aca="false">I42</f>
        <v>0</v>
      </c>
      <c r="J41" s="39" t="n">
        <f aca="false">J42</f>
        <v>0</v>
      </c>
      <c r="K41" s="39" t="n">
        <f aca="false">K42</f>
        <v>545.2</v>
      </c>
    </row>
    <row r="42" s="26" customFormat="true" ht="16.5" hidden="false" customHeight="true" outlineLevel="0" collapsed="false">
      <c r="A42" s="58" t="s">
        <v>49</v>
      </c>
      <c r="B42" s="50" t="s">
        <v>17</v>
      </c>
      <c r="C42" s="50" t="s">
        <v>19</v>
      </c>
      <c r="D42" s="50" t="s">
        <v>41</v>
      </c>
      <c r="E42" s="50" t="s">
        <v>54</v>
      </c>
      <c r="F42" s="50" t="s">
        <v>50</v>
      </c>
      <c r="G42" s="39" t="n">
        <v>545.2</v>
      </c>
      <c r="H42" s="40" t="n">
        <f aca="false">I42+J42</f>
        <v>0</v>
      </c>
      <c r="I42" s="40"/>
      <c r="J42" s="40"/>
      <c r="K42" s="39" t="n">
        <f aca="false">G42+H42</f>
        <v>545.2</v>
      </c>
    </row>
    <row r="43" s="26" customFormat="true" ht="59.25" hidden="false" customHeight="true" outlineLevel="0" collapsed="false">
      <c r="A43" s="40" t="s">
        <v>55</v>
      </c>
      <c r="B43" s="47" t="s">
        <v>17</v>
      </c>
      <c r="C43" s="47" t="s">
        <v>19</v>
      </c>
      <c r="D43" s="47" t="s">
        <v>41</v>
      </c>
      <c r="E43" s="47" t="s">
        <v>56</v>
      </c>
      <c r="F43" s="47"/>
      <c r="G43" s="39" t="n">
        <f aca="false">G44</f>
        <v>5</v>
      </c>
      <c r="H43" s="39" t="n">
        <f aca="false">H44</f>
        <v>0</v>
      </c>
      <c r="I43" s="39" t="n">
        <f aca="false">I44</f>
        <v>0</v>
      </c>
      <c r="J43" s="39" t="n">
        <f aca="false">J44</f>
        <v>0</v>
      </c>
      <c r="K43" s="39" t="n">
        <f aca="false">K44</f>
        <v>5</v>
      </c>
    </row>
    <row r="44" s="35" customFormat="true" ht="15.75" hidden="false" customHeight="true" outlineLevel="0" collapsed="false">
      <c r="A44" s="58" t="s">
        <v>49</v>
      </c>
      <c r="B44" s="50" t="s">
        <v>17</v>
      </c>
      <c r="C44" s="50" t="s">
        <v>19</v>
      </c>
      <c r="D44" s="50" t="s">
        <v>41</v>
      </c>
      <c r="E44" s="50" t="s">
        <v>56</v>
      </c>
      <c r="F44" s="50" t="s">
        <v>50</v>
      </c>
      <c r="G44" s="39" t="n">
        <v>5</v>
      </c>
      <c r="H44" s="40" t="n">
        <f aca="false">I44+J44</f>
        <v>0</v>
      </c>
      <c r="I44" s="52"/>
      <c r="J44" s="52"/>
      <c r="K44" s="39" t="n">
        <f aca="false">G44+H44</f>
        <v>5</v>
      </c>
    </row>
    <row r="45" s="35" customFormat="true" ht="27" hidden="false" customHeight="true" outlineLevel="0" collapsed="false">
      <c r="A45" s="40" t="s">
        <v>57</v>
      </c>
      <c r="B45" s="47" t="s">
        <v>17</v>
      </c>
      <c r="C45" s="47" t="s">
        <v>19</v>
      </c>
      <c r="D45" s="47" t="s">
        <v>41</v>
      </c>
      <c r="E45" s="47" t="s">
        <v>58</v>
      </c>
      <c r="F45" s="47"/>
      <c r="G45" s="39" t="n">
        <f aca="false">G46</f>
        <v>1411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1411</v>
      </c>
    </row>
    <row r="46" s="26" customFormat="true" ht="18.75" hidden="false" customHeight="true" outlineLevel="0" collapsed="false">
      <c r="A46" s="58" t="s">
        <v>49</v>
      </c>
      <c r="B46" s="50" t="s">
        <v>17</v>
      </c>
      <c r="C46" s="50" t="s">
        <v>19</v>
      </c>
      <c r="D46" s="50" t="s">
        <v>41</v>
      </c>
      <c r="E46" s="50" t="s">
        <v>58</v>
      </c>
      <c r="F46" s="50" t="s">
        <v>50</v>
      </c>
      <c r="G46" s="39" t="n">
        <v>1411</v>
      </c>
      <c r="H46" s="40" t="n">
        <f aca="false">I46+J46</f>
        <v>0</v>
      </c>
      <c r="I46" s="40"/>
      <c r="J46" s="40"/>
      <c r="K46" s="39" t="n">
        <f aca="false">G46+H46</f>
        <v>1411</v>
      </c>
    </row>
    <row r="47" s="35" customFormat="true" ht="29.25" hidden="false" customHeight="true" outlineLevel="0" collapsed="false">
      <c r="A47" s="59" t="s">
        <v>59</v>
      </c>
      <c r="B47" s="60" t="s">
        <v>17</v>
      </c>
      <c r="C47" s="60" t="s">
        <v>19</v>
      </c>
      <c r="D47" s="60" t="s">
        <v>60</v>
      </c>
      <c r="E47" s="60"/>
      <c r="F47" s="60"/>
      <c r="G47" s="30" t="n">
        <f aca="false">G48</f>
        <v>12144.1</v>
      </c>
      <c r="H47" s="30" t="n">
        <f aca="false">H48</f>
        <v>0</v>
      </c>
      <c r="I47" s="30" t="n">
        <f aca="false">I48</f>
        <v>0</v>
      </c>
      <c r="J47" s="30" t="n">
        <f aca="false">J48</f>
        <v>0</v>
      </c>
      <c r="K47" s="30" t="n">
        <f aca="false">K48</f>
        <v>12144.1</v>
      </c>
    </row>
    <row r="48" s="26" customFormat="true" ht="30" hidden="false" customHeight="true" outlineLevel="0" collapsed="false">
      <c r="A48" s="41" t="s">
        <v>22</v>
      </c>
      <c r="B48" s="32" t="s">
        <v>17</v>
      </c>
      <c r="C48" s="32" t="s">
        <v>19</v>
      </c>
      <c r="D48" s="32" t="s">
        <v>60</v>
      </c>
      <c r="E48" s="32" t="s">
        <v>23</v>
      </c>
      <c r="F48" s="32"/>
      <c r="G48" s="34" t="n">
        <f aca="false">G49</f>
        <v>12144.1</v>
      </c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K48" s="34" t="n">
        <f aca="false">K49</f>
        <v>12144.1</v>
      </c>
    </row>
    <row r="49" s="35" customFormat="true" ht="21" hidden="false" customHeight="true" outlineLevel="0" collapsed="false">
      <c r="A49" s="42" t="s">
        <v>29</v>
      </c>
      <c r="B49" s="43" t="s">
        <v>17</v>
      </c>
      <c r="C49" s="43" t="s">
        <v>19</v>
      </c>
      <c r="D49" s="43" t="s">
        <v>60</v>
      </c>
      <c r="E49" s="43" t="s">
        <v>30</v>
      </c>
      <c r="F49" s="43"/>
      <c r="G49" s="45" t="n">
        <f aca="false">G50</f>
        <v>12144.1</v>
      </c>
      <c r="H49" s="45" t="n">
        <f aca="false">H50</f>
        <v>0</v>
      </c>
      <c r="I49" s="45" t="n">
        <f aca="false">I50</f>
        <v>0</v>
      </c>
      <c r="J49" s="45" t="n">
        <f aca="false">J50</f>
        <v>0</v>
      </c>
      <c r="K49" s="45" t="n">
        <f aca="false">K50</f>
        <v>12144.1</v>
      </c>
    </row>
    <row r="50" s="35" customFormat="true" ht="17.25" hidden="false" customHeight="true" outlineLevel="0" collapsed="false">
      <c r="A50" s="46" t="s">
        <v>31</v>
      </c>
      <c r="B50" s="47" t="s">
        <v>17</v>
      </c>
      <c r="C50" s="47" t="s">
        <v>19</v>
      </c>
      <c r="D50" s="47" t="s">
        <v>60</v>
      </c>
      <c r="E50" s="47" t="s">
        <v>30</v>
      </c>
      <c r="F50" s="47" t="s">
        <v>32</v>
      </c>
      <c r="G50" s="39" t="n">
        <f aca="false">G51</f>
        <v>12144.1</v>
      </c>
      <c r="H50" s="39" t="n">
        <f aca="false">H51</f>
        <v>0</v>
      </c>
      <c r="I50" s="39" t="n">
        <f aca="false">I51</f>
        <v>0</v>
      </c>
      <c r="J50" s="39" t="n">
        <f aca="false">J51</f>
        <v>0</v>
      </c>
      <c r="K50" s="39" t="n">
        <f aca="false">K51</f>
        <v>12144.1</v>
      </c>
    </row>
    <row r="51" s="26" customFormat="true" ht="18" hidden="false" customHeight="true" outlineLevel="0" collapsed="false">
      <c r="A51" s="49" t="s">
        <v>61</v>
      </c>
      <c r="B51" s="50"/>
      <c r="C51" s="50"/>
      <c r="D51" s="50"/>
      <c r="E51" s="50"/>
      <c r="F51" s="50"/>
      <c r="G51" s="39" t="n">
        <v>12144.1</v>
      </c>
      <c r="H51" s="40" t="n">
        <f aca="false">I51+J51</f>
        <v>0</v>
      </c>
      <c r="I51" s="40"/>
      <c r="J51" s="40"/>
      <c r="K51" s="39" t="n">
        <f aca="false">G51+H51</f>
        <v>12144.1</v>
      </c>
    </row>
    <row r="52" s="26" customFormat="true" ht="13.5" hidden="true" customHeight="true" outlineLevel="0" collapsed="false">
      <c r="A52" s="61" t="s">
        <v>62</v>
      </c>
      <c r="B52" s="60" t="s">
        <v>17</v>
      </c>
      <c r="C52" s="60" t="s">
        <v>19</v>
      </c>
      <c r="D52" s="60" t="s">
        <v>63</v>
      </c>
      <c r="E52" s="60"/>
      <c r="F52" s="60"/>
      <c r="G52" s="30" t="n">
        <f aca="false">G53</f>
        <v>0</v>
      </c>
      <c r="H52" s="40"/>
      <c r="I52" s="40"/>
      <c r="J52" s="40"/>
      <c r="K52" s="30" t="n">
        <f aca="false">K53</f>
        <v>0</v>
      </c>
    </row>
    <row r="53" s="35" customFormat="true" ht="14.25" hidden="true" customHeight="true" outlineLevel="0" collapsed="false">
      <c r="A53" s="62" t="s">
        <v>64</v>
      </c>
      <c r="B53" s="32" t="s">
        <v>17</v>
      </c>
      <c r="C53" s="32" t="s">
        <v>19</v>
      </c>
      <c r="D53" s="32" t="s">
        <v>63</v>
      </c>
      <c r="E53" s="32" t="s">
        <v>65</v>
      </c>
      <c r="F53" s="32"/>
      <c r="G53" s="34" t="n">
        <f aca="false">G54</f>
        <v>0</v>
      </c>
      <c r="H53" s="52"/>
      <c r="I53" s="52"/>
      <c r="J53" s="52"/>
      <c r="K53" s="34" t="n">
        <f aca="false">K54</f>
        <v>0</v>
      </c>
    </row>
    <row r="54" s="26" customFormat="true" ht="12.75" hidden="true" customHeight="true" outlineLevel="0" collapsed="false">
      <c r="A54" s="40" t="s">
        <v>66</v>
      </c>
      <c r="B54" s="47" t="s">
        <v>17</v>
      </c>
      <c r="C54" s="47" t="s">
        <v>19</v>
      </c>
      <c r="D54" s="47" t="s">
        <v>63</v>
      </c>
      <c r="E54" s="47" t="s">
        <v>67</v>
      </c>
      <c r="F54" s="47"/>
      <c r="G54" s="39" t="n">
        <f aca="false">G55</f>
        <v>0</v>
      </c>
      <c r="H54" s="40"/>
      <c r="I54" s="40"/>
      <c r="J54" s="40"/>
      <c r="K54" s="39" t="n">
        <f aca="false">K55</f>
        <v>0</v>
      </c>
    </row>
    <row r="55" s="26" customFormat="true" ht="15" hidden="true" customHeight="true" outlineLevel="0" collapsed="false">
      <c r="A55" s="58" t="s">
        <v>26</v>
      </c>
      <c r="B55" s="50" t="s">
        <v>17</v>
      </c>
      <c r="C55" s="50" t="s">
        <v>19</v>
      </c>
      <c r="D55" s="50" t="s">
        <v>63</v>
      </c>
      <c r="E55" s="50" t="s">
        <v>67</v>
      </c>
      <c r="F55" s="50" t="s">
        <v>32</v>
      </c>
      <c r="G55" s="39"/>
      <c r="H55" s="40"/>
      <c r="I55" s="40"/>
      <c r="J55" s="40"/>
      <c r="K55" s="39"/>
    </row>
    <row r="56" s="26" customFormat="true" ht="18.75" hidden="false" customHeight="true" outlineLevel="0" collapsed="false">
      <c r="A56" s="59" t="s">
        <v>68</v>
      </c>
      <c r="B56" s="60" t="s">
        <v>17</v>
      </c>
      <c r="C56" s="60" t="s">
        <v>19</v>
      </c>
      <c r="D56" s="60" t="s">
        <v>69</v>
      </c>
      <c r="E56" s="60"/>
      <c r="F56" s="60"/>
      <c r="G56" s="30" t="n">
        <f aca="false">G57</f>
        <v>500</v>
      </c>
      <c r="H56" s="30" t="n">
        <f aca="false">H57</f>
        <v>0</v>
      </c>
      <c r="I56" s="30" t="n">
        <f aca="false">I57</f>
        <v>0</v>
      </c>
      <c r="J56" s="30" t="n">
        <f aca="false">J57</f>
        <v>0</v>
      </c>
      <c r="K56" s="30" t="n">
        <f aca="false">K57</f>
        <v>500</v>
      </c>
    </row>
    <row r="57" s="35" customFormat="true" ht="18" hidden="false" customHeight="true" outlineLevel="0" collapsed="false">
      <c r="A57" s="63" t="s">
        <v>68</v>
      </c>
      <c r="B57" s="64" t="s">
        <v>17</v>
      </c>
      <c r="C57" s="64" t="s">
        <v>19</v>
      </c>
      <c r="D57" s="64" t="s">
        <v>69</v>
      </c>
      <c r="E57" s="64" t="s">
        <v>70</v>
      </c>
      <c r="F57" s="64"/>
      <c r="G57" s="34" t="n">
        <f aca="false">G58</f>
        <v>500</v>
      </c>
      <c r="H57" s="34" t="n">
        <f aca="false">H58</f>
        <v>0</v>
      </c>
      <c r="I57" s="34" t="n">
        <f aca="false">I58</f>
        <v>0</v>
      </c>
      <c r="J57" s="34" t="n">
        <f aca="false">J58</f>
        <v>0</v>
      </c>
      <c r="K57" s="34" t="n">
        <f aca="false">K58</f>
        <v>500</v>
      </c>
    </row>
    <row r="58" s="26" customFormat="true" ht="18.75" hidden="false" customHeight="true" outlineLevel="0" collapsed="false">
      <c r="A58" s="42" t="s">
        <v>71</v>
      </c>
      <c r="B58" s="43" t="s">
        <v>17</v>
      </c>
      <c r="C58" s="43" t="s">
        <v>19</v>
      </c>
      <c r="D58" s="43" t="s">
        <v>69</v>
      </c>
      <c r="E58" s="43" t="s">
        <v>72</v>
      </c>
      <c r="F58" s="43"/>
      <c r="G58" s="45" t="n">
        <f aca="false">G59</f>
        <v>50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500</v>
      </c>
    </row>
    <row r="59" s="26" customFormat="true" ht="16.5" hidden="false" customHeight="true" outlineLevel="0" collapsed="false">
      <c r="A59" s="46" t="s">
        <v>73</v>
      </c>
      <c r="B59" s="47" t="s">
        <v>17</v>
      </c>
      <c r="C59" s="47" t="s">
        <v>19</v>
      </c>
      <c r="D59" s="47" t="s">
        <v>69</v>
      </c>
      <c r="E59" s="47" t="s">
        <v>72</v>
      </c>
      <c r="F59" s="47" t="s">
        <v>74</v>
      </c>
      <c r="G59" s="39" t="n">
        <v>500</v>
      </c>
      <c r="H59" s="40" t="n">
        <f aca="false">I59+J59</f>
        <v>0</v>
      </c>
      <c r="I59" s="40"/>
      <c r="J59" s="40"/>
      <c r="K59" s="39" t="n">
        <f aca="false">G59+H59</f>
        <v>500</v>
      </c>
    </row>
    <row r="60" s="26" customFormat="true" ht="17.25" hidden="false" customHeight="true" outlineLevel="0" collapsed="false">
      <c r="A60" s="59" t="s">
        <v>75</v>
      </c>
      <c r="B60" s="60" t="s">
        <v>17</v>
      </c>
      <c r="C60" s="60" t="s">
        <v>19</v>
      </c>
      <c r="D60" s="60" t="s">
        <v>76</v>
      </c>
      <c r="E60" s="60"/>
      <c r="F60" s="60"/>
      <c r="G60" s="30" t="n">
        <f aca="false">+G61+G64+G68+G72</f>
        <v>17676.3</v>
      </c>
      <c r="H60" s="30" t="n">
        <f aca="false">+H61+H64+H68+H72</f>
        <v>-200</v>
      </c>
      <c r="I60" s="30" t="n">
        <f aca="false">+I61+I64+I68+I72</f>
        <v>-200</v>
      </c>
      <c r="J60" s="30" t="n">
        <f aca="false">+J61+J64+J68+J72</f>
        <v>0</v>
      </c>
      <c r="K60" s="30" t="n">
        <f aca="false">+K61+K64+K68+K72</f>
        <v>17476.3</v>
      </c>
    </row>
    <row r="61" s="26" customFormat="true" ht="30.75" hidden="false" customHeight="true" outlineLevel="0" collapsed="false">
      <c r="A61" s="41" t="s">
        <v>77</v>
      </c>
      <c r="B61" s="32" t="s">
        <v>17</v>
      </c>
      <c r="C61" s="32" t="s">
        <v>19</v>
      </c>
      <c r="D61" s="32" t="s">
        <v>76</v>
      </c>
      <c r="E61" s="32" t="s">
        <v>78</v>
      </c>
      <c r="F61" s="32"/>
      <c r="G61" s="34" t="n">
        <f aca="false">G62</f>
        <v>1744.9</v>
      </c>
      <c r="H61" s="34" t="n">
        <f aca="false">H62</f>
        <v>0</v>
      </c>
      <c r="I61" s="34" t="n">
        <f aca="false">I62</f>
        <v>0</v>
      </c>
      <c r="J61" s="34" t="n">
        <f aca="false">J62</f>
        <v>0</v>
      </c>
      <c r="K61" s="34" t="n">
        <f aca="false">K62</f>
        <v>1744.9</v>
      </c>
    </row>
    <row r="62" s="26" customFormat="true" ht="26.25" hidden="false" customHeight="true" outlineLevel="0" collapsed="false">
      <c r="A62" s="42" t="s">
        <v>79</v>
      </c>
      <c r="B62" s="43" t="s">
        <v>17</v>
      </c>
      <c r="C62" s="43" t="s">
        <v>19</v>
      </c>
      <c r="D62" s="43" t="s">
        <v>76</v>
      </c>
      <c r="E62" s="43" t="s">
        <v>80</v>
      </c>
      <c r="F62" s="43"/>
      <c r="G62" s="45" t="n">
        <f aca="false">G63</f>
        <v>1744.9</v>
      </c>
      <c r="H62" s="45" t="n">
        <f aca="false">H63</f>
        <v>0</v>
      </c>
      <c r="I62" s="45" t="n">
        <f aca="false">I63</f>
        <v>0</v>
      </c>
      <c r="J62" s="45" t="n">
        <f aca="false">J63</f>
        <v>0</v>
      </c>
      <c r="K62" s="45" t="n">
        <f aca="false">K63</f>
        <v>1744.9</v>
      </c>
    </row>
    <row r="63" s="66" customFormat="true" ht="18" hidden="false" customHeight="true" outlineLevel="0" collapsed="false">
      <c r="A63" s="46" t="s">
        <v>26</v>
      </c>
      <c r="B63" s="47" t="s">
        <v>17</v>
      </c>
      <c r="C63" s="47" t="s">
        <v>19</v>
      </c>
      <c r="D63" s="47" t="s">
        <v>76</v>
      </c>
      <c r="E63" s="47" t="s">
        <v>80</v>
      </c>
      <c r="F63" s="47" t="s">
        <v>32</v>
      </c>
      <c r="G63" s="39" t="n">
        <v>1744.9</v>
      </c>
      <c r="H63" s="40" t="n">
        <f aca="false">I63+J63</f>
        <v>0</v>
      </c>
      <c r="I63" s="65"/>
      <c r="J63" s="65"/>
      <c r="K63" s="39" t="n">
        <f aca="false">G63+H63</f>
        <v>1744.9</v>
      </c>
    </row>
    <row r="64" s="26" customFormat="true" ht="24.75" hidden="false" customHeight="true" outlineLevel="0" collapsed="false">
      <c r="A64" s="63" t="s">
        <v>81</v>
      </c>
      <c r="B64" s="64" t="s">
        <v>17</v>
      </c>
      <c r="C64" s="64" t="s">
        <v>19</v>
      </c>
      <c r="D64" s="64" t="s">
        <v>76</v>
      </c>
      <c r="E64" s="64" t="s">
        <v>82</v>
      </c>
      <c r="F64" s="64"/>
      <c r="G64" s="34" t="n">
        <f aca="false">G65</f>
        <v>5012</v>
      </c>
      <c r="H64" s="34" t="n">
        <f aca="false">H65</f>
        <v>-200</v>
      </c>
      <c r="I64" s="34" t="n">
        <f aca="false">I65</f>
        <v>-200</v>
      </c>
      <c r="J64" s="34" t="n">
        <f aca="false">J65</f>
        <v>0</v>
      </c>
      <c r="K64" s="34" t="n">
        <f aca="false">K65</f>
        <v>4812</v>
      </c>
    </row>
    <row r="65" s="26" customFormat="true" ht="16.5" hidden="false" customHeight="true" outlineLevel="0" collapsed="false">
      <c r="A65" s="42" t="s">
        <v>83</v>
      </c>
      <c r="B65" s="43" t="s">
        <v>17</v>
      </c>
      <c r="C65" s="43" t="s">
        <v>19</v>
      </c>
      <c r="D65" s="43" t="s">
        <v>76</v>
      </c>
      <c r="E65" s="43" t="s">
        <v>84</v>
      </c>
      <c r="F65" s="43"/>
      <c r="G65" s="45" t="n">
        <f aca="false">G66</f>
        <v>5012</v>
      </c>
      <c r="H65" s="45" t="n">
        <f aca="false">H66</f>
        <v>-200</v>
      </c>
      <c r="I65" s="45" t="n">
        <f aca="false">I66</f>
        <v>-200</v>
      </c>
      <c r="J65" s="45" t="n">
        <f aca="false">J66</f>
        <v>0</v>
      </c>
      <c r="K65" s="45" t="n">
        <f aca="false">K66</f>
        <v>4812</v>
      </c>
    </row>
    <row r="66" s="26" customFormat="true" ht="18.75" hidden="false" customHeight="true" outlineLevel="0" collapsed="false">
      <c r="A66" s="67" t="s">
        <v>85</v>
      </c>
      <c r="B66" s="54" t="s">
        <v>17</v>
      </c>
      <c r="C66" s="54" t="s">
        <v>19</v>
      </c>
      <c r="D66" s="54" t="s">
        <v>76</v>
      </c>
      <c r="E66" s="54" t="s">
        <v>86</v>
      </c>
      <c r="F66" s="54"/>
      <c r="G66" s="68" t="n">
        <f aca="false">G67</f>
        <v>5012</v>
      </c>
      <c r="H66" s="68" t="n">
        <f aca="false">H67</f>
        <v>-200</v>
      </c>
      <c r="I66" s="68" t="n">
        <f aca="false">I67</f>
        <v>-200</v>
      </c>
      <c r="J66" s="68" t="n">
        <f aca="false">J67</f>
        <v>0</v>
      </c>
      <c r="K66" s="68" t="n">
        <f aca="false">K67</f>
        <v>4812</v>
      </c>
    </row>
    <row r="67" s="26" customFormat="true" ht="19.5" hidden="false" customHeight="true" outlineLevel="0" collapsed="false">
      <c r="A67" s="46" t="s">
        <v>26</v>
      </c>
      <c r="B67" s="47" t="s">
        <v>17</v>
      </c>
      <c r="C67" s="47" t="s">
        <v>19</v>
      </c>
      <c r="D67" s="47" t="s">
        <v>76</v>
      </c>
      <c r="E67" s="47" t="s">
        <v>86</v>
      </c>
      <c r="F67" s="47" t="s">
        <v>32</v>
      </c>
      <c r="G67" s="39" t="n">
        <v>5012</v>
      </c>
      <c r="H67" s="40" t="n">
        <f aca="false">I67+J67</f>
        <v>-200</v>
      </c>
      <c r="I67" s="40" t="n">
        <v>-200</v>
      </c>
      <c r="J67" s="69"/>
      <c r="K67" s="39" t="n">
        <f aca="false">G67+H67</f>
        <v>4812</v>
      </c>
    </row>
    <row r="68" s="35" customFormat="true" ht="17.25" hidden="false" customHeight="true" outlineLevel="0" collapsed="false">
      <c r="A68" s="41" t="s">
        <v>87</v>
      </c>
      <c r="B68" s="32" t="s">
        <v>17</v>
      </c>
      <c r="C68" s="32" t="s">
        <v>19</v>
      </c>
      <c r="D68" s="32" t="s">
        <v>76</v>
      </c>
      <c r="E68" s="32" t="s">
        <v>88</v>
      </c>
      <c r="F68" s="32"/>
      <c r="G68" s="34" t="n">
        <f aca="false">G69</f>
        <v>10019.4</v>
      </c>
      <c r="H68" s="34" t="n">
        <f aca="false">H69</f>
        <v>0</v>
      </c>
      <c r="I68" s="34" t="n">
        <f aca="false">I69</f>
        <v>0</v>
      </c>
      <c r="J68" s="34" t="n">
        <f aca="false">J69</f>
        <v>0</v>
      </c>
      <c r="K68" s="34" t="n">
        <f aca="false">K69</f>
        <v>10019.4</v>
      </c>
    </row>
    <row r="69" s="70" customFormat="true" ht="18.75" hidden="false" customHeight="true" outlineLevel="0" collapsed="false">
      <c r="A69" s="42" t="s">
        <v>89</v>
      </c>
      <c r="B69" s="43" t="s">
        <v>17</v>
      </c>
      <c r="C69" s="43" t="s">
        <v>19</v>
      </c>
      <c r="D69" s="43" t="s">
        <v>76</v>
      </c>
      <c r="E69" s="43" t="s">
        <v>90</v>
      </c>
      <c r="F69" s="43"/>
      <c r="G69" s="45" t="n">
        <f aca="false">G70</f>
        <v>10019.4</v>
      </c>
      <c r="H69" s="45" t="n">
        <f aca="false">H70</f>
        <v>0</v>
      </c>
      <c r="I69" s="45" t="n">
        <f aca="false">I70</f>
        <v>0</v>
      </c>
      <c r="J69" s="45" t="n">
        <f aca="false">J70</f>
        <v>0</v>
      </c>
      <c r="K69" s="45" t="n">
        <f aca="false">K70</f>
        <v>10019.4</v>
      </c>
    </row>
    <row r="70" s="26" customFormat="true" ht="17.25" hidden="false" customHeight="true" outlineLevel="0" collapsed="false">
      <c r="A70" s="46" t="s">
        <v>91</v>
      </c>
      <c r="B70" s="47" t="s">
        <v>17</v>
      </c>
      <c r="C70" s="47" t="s">
        <v>19</v>
      </c>
      <c r="D70" s="47" t="s">
        <v>76</v>
      </c>
      <c r="E70" s="47" t="s">
        <v>90</v>
      </c>
      <c r="F70" s="47" t="s">
        <v>92</v>
      </c>
      <c r="G70" s="39" t="n">
        <f aca="false">G71</f>
        <v>10019.4</v>
      </c>
      <c r="H70" s="39" t="n">
        <f aca="false">H71</f>
        <v>0</v>
      </c>
      <c r="I70" s="39" t="n">
        <f aca="false">I71</f>
        <v>0</v>
      </c>
      <c r="J70" s="39" t="n">
        <f aca="false">J71</f>
        <v>0</v>
      </c>
      <c r="K70" s="39" t="n">
        <f aca="false">K71</f>
        <v>10019.4</v>
      </c>
    </row>
    <row r="71" s="26" customFormat="true" ht="17.25" hidden="false" customHeight="true" outlineLevel="0" collapsed="false">
      <c r="A71" s="49" t="s">
        <v>93</v>
      </c>
      <c r="B71" s="50"/>
      <c r="C71" s="50"/>
      <c r="D71" s="50"/>
      <c r="E71" s="50"/>
      <c r="F71" s="50"/>
      <c r="G71" s="39" t="n">
        <v>10019.4</v>
      </c>
      <c r="H71" s="40" t="n">
        <f aca="false">I71+J71</f>
        <v>0</v>
      </c>
      <c r="I71" s="40"/>
      <c r="J71" s="40"/>
      <c r="K71" s="39" t="n">
        <f aca="false">G71+H71</f>
        <v>10019.4</v>
      </c>
    </row>
    <row r="72" s="26" customFormat="true" ht="14.25" hidden="false" customHeight="true" outlineLevel="0" collapsed="false">
      <c r="A72" s="41" t="s">
        <v>94</v>
      </c>
      <c r="B72" s="32" t="s">
        <v>17</v>
      </c>
      <c r="C72" s="32" t="s">
        <v>19</v>
      </c>
      <c r="D72" s="32" t="s">
        <v>76</v>
      </c>
      <c r="E72" s="32" t="s">
        <v>95</v>
      </c>
      <c r="F72" s="32"/>
      <c r="G72" s="34" t="n">
        <f aca="false">G73+G75+G77</f>
        <v>900</v>
      </c>
      <c r="H72" s="34" t="n">
        <f aca="false">H73+H75+H77</f>
        <v>0</v>
      </c>
      <c r="I72" s="34" t="n">
        <f aca="false">I73+I75+I77</f>
        <v>0</v>
      </c>
      <c r="J72" s="34" t="n">
        <f aca="false">J73+J75+J77</f>
        <v>0</v>
      </c>
      <c r="K72" s="34" t="n">
        <f aca="false">K73+K75+K77</f>
        <v>900</v>
      </c>
    </row>
    <row r="73" s="26" customFormat="true" ht="27" hidden="false" customHeight="true" outlineLevel="0" collapsed="false">
      <c r="A73" s="71" t="s">
        <v>96</v>
      </c>
      <c r="B73" s="47" t="s">
        <v>17</v>
      </c>
      <c r="C73" s="47" t="s">
        <v>19</v>
      </c>
      <c r="D73" s="47" t="s">
        <v>76</v>
      </c>
      <c r="E73" s="47" t="s">
        <v>97</v>
      </c>
      <c r="F73" s="47"/>
      <c r="G73" s="39" t="n">
        <f aca="false">G74</f>
        <v>750</v>
      </c>
      <c r="H73" s="39" t="n">
        <f aca="false">H74</f>
        <v>0</v>
      </c>
      <c r="I73" s="39" t="n">
        <f aca="false">I74</f>
        <v>0</v>
      </c>
      <c r="J73" s="39" t="n">
        <f aca="false">J74</f>
        <v>0</v>
      </c>
      <c r="K73" s="39" t="n">
        <f aca="false">K74</f>
        <v>750</v>
      </c>
    </row>
    <row r="74" s="26" customFormat="true" ht="18" hidden="false" customHeight="true" outlineLevel="0" collapsed="false">
      <c r="A74" s="72" t="s">
        <v>26</v>
      </c>
      <c r="B74" s="50" t="s">
        <v>17</v>
      </c>
      <c r="C74" s="50" t="s">
        <v>19</v>
      </c>
      <c r="D74" s="50" t="s">
        <v>76</v>
      </c>
      <c r="E74" s="50" t="s">
        <v>97</v>
      </c>
      <c r="F74" s="50" t="s">
        <v>32</v>
      </c>
      <c r="G74" s="39" t="n">
        <v>750</v>
      </c>
      <c r="H74" s="40" t="n">
        <f aca="false">I74+J74</f>
        <v>0</v>
      </c>
      <c r="I74" s="40"/>
      <c r="J74" s="40"/>
      <c r="K74" s="39" t="n">
        <f aca="false">G74+H74</f>
        <v>750</v>
      </c>
    </row>
    <row r="75" s="73" customFormat="true" ht="29.25" hidden="true" customHeight="true" outlineLevel="0" collapsed="false">
      <c r="A75" s="71" t="s">
        <v>98</v>
      </c>
      <c r="B75" s="47" t="s">
        <v>17</v>
      </c>
      <c r="C75" s="47" t="s">
        <v>19</v>
      </c>
      <c r="D75" s="47" t="s">
        <v>76</v>
      </c>
      <c r="E75" s="47" t="s">
        <v>99</v>
      </c>
      <c r="F75" s="47"/>
      <c r="G75" s="39" t="n">
        <f aca="false">G76</f>
        <v>0</v>
      </c>
      <c r="H75" s="39" t="n">
        <f aca="false">H76</f>
        <v>0</v>
      </c>
      <c r="I75" s="39" t="n">
        <f aca="false">I76</f>
        <v>0</v>
      </c>
      <c r="J75" s="39" t="n">
        <f aca="false">J76</f>
        <v>0</v>
      </c>
      <c r="K75" s="39" t="n">
        <f aca="false">K76</f>
        <v>0</v>
      </c>
    </row>
    <row r="76" s="26" customFormat="true" ht="15.75" hidden="true" customHeight="true" outlineLevel="0" collapsed="false">
      <c r="A76" s="72" t="s">
        <v>100</v>
      </c>
      <c r="B76" s="50" t="s">
        <v>17</v>
      </c>
      <c r="C76" s="50" t="s">
        <v>19</v>
      </c>
      <c r="D76" s="50" t="s">
        <v>76</v>
      </c>
      <c r="E76" s="50" t="s">
        <v>99</v>
      </c>
      <c r="F76" s="50" t="s">
        <v>32</v>
      </c>
      <c r="G76" s="39" t="n">
        <v>0</v>
      </c>
      <c r="H76" s="40" t="n">
        <f aca="false">I76+J76</f>
        <v>0</v>
      </c>
      <c r="I76" s="40"/>
      <c r="J76" s="40"/>
      <c r="K76" s="39" t="n">
        <f aca="false">G76+H76</f>
        <v>0</v>
      </c>
    </row>
    <row r="77" s="73" customFormat="true" ht="27.75" hidden="false" customHeight="true" outlineLevel="0" collapsed="false">
      <c r="A77" s="71" t="s">
        <v>101</v>
      </c>
      <c r="B77" s="47" t="s">
        <v>17</v>
      </c>
      <c r="C77" s="47" t="s">
        <v>19</v>
      </c>
      <c r="D77" s="47" t="s">
        <v>76</v>
      </c>
      <c r="E77" s="47" t="s">
        <v>102</v>
      </c>
      <c r="F77" s="47"/>
      <c r="G77" s="39" t="n">
        <f aca="false">G78</f>
        <v>150</v>
      </c>
      <c r="H77" s="39" t="n">
        <f aca="false">H78</f>
        <v>0</v>
      </c>
      <c r="I77" s="39" t="n">
        <f aca="false">I78</f>
        <v>0</v>
      </c>
      <c r="J77" s="39" t="n">
        <f aca="false">J78</f>
        <v>0</v>
      </c>
      <c r="K77" s="39" t="n">
        <f aca="false">K78</f>
        <v>150</v>
      </c>
    </row>
    <row r="78" s="26" customFormat="true" ht="18" hidden="false" customHeight="true" outlineLevel="0" collapsed="false">
      <c r="A78" s="72" t="s">
        <v>100</v>
      </c>
      <c r="B78" s="50" t="s">
        <v>17</v>
      </c>
      <c r="C78" s="50" t="s">
        <v>19</v>
      </c>
      <c r="D78" s="50" t="s">
        <v>76</v>
      </c>
      <c r="E78" s="50" t="s">
        <v>102</v>
      </c>
      <c r="F78" s="50" t="s">
        <v>32</v>
      </c>
      <c r="G78" s="39" t="n">
        <v>150</v>
      </c>
      <c r="H78" s="40" t="n">
        <f aca="false">I78+J78</f>
        <v>0</v>
      </c>
      <c r="I78" s="40"/>
      <c r="J78" s="40"/>
      <c r="K78" s="39" t="n">
        <f aca="false">G78+H78</f>
        <v>150</v>
      </c>
    </row>
    <row r="79" s="26" customFormat="true" ht="17.25" hidden="false" customHeight="true" outlineLevel="0" collapsed="false">
      <c r="A79" s="74" t="s">
        <v>103</v>
      </c>
      <c r="B79" s="75" t="s">
        <v>17</v>
      </c>
      <c r="C79" s="75" t="s">
        <v>21</v>
      </c>
      <c r="D79" s="75"/>
      <c r="E79" s="75"/>
      <c r="F79" s="75"/>
      <c r="G79" s="76" t="n">
        <f aca="false">G80</f>
        <v>1928</v>
      </c>
      <c r="H79" s="76" t="n">
        <f aca="false">H80</f>
        <v>0</v>
      </c>
      <c r="I79" s="76" t="n">
        <f aca="false">I80</f>
        <v>0</v>
      </c>
      <c r="J79" s="76" t="n">
        <f aca="false">J80</f>
        <v>0</v>
      </c>
      <c r="K79" s="76" t="n">
        <f aca="false">K80</f>
        <v>1928</v>
      </c>
    </row>
    <row r="80" s="26" customFormat="true" ht="18" hidden="false" customHeight="true" outlineLevel="0" collapsed="false">
      <c r="A80" s="62" t="s">
        <v>104</v>
      </c>
      <c r="B80" s="32" t="s">
        <v>17</v>
      </c>
      <c r="C80" s="32" t="s">
        <v>21</v>
      </c>
      <c r="D80" s="32" t="s">
        <v>28</v>
      </c>
      <c r="E80" s="32"/>
      <c r="F80" s="32"/>
      <c r="G80" s="77" t="n">
        <f aca="false">G81</f>
        <v>1928</v>
      </c>
      <c r="H80" s="77" t="n">
        <f aca="false">H81</f>
        <v>0</v>
      </c>
      <c r="I80" s="77" t="n">
        <f aca="false">I81</f>
        <v>0</v>
      </c>
      <c r="J80" s="77" t="n">
        <f aca="false">J81</f>
        <v>0</v>
      </c>
      <c r="K80" s="77" t="n">
        <f aca="false">K81</f>
        <v>1928</v>
      </c>
    </row>
    <row r="81" s="73" customFormat="true" ht="18.75" hidden="false" customHeight="true" outlineLevel="0" collapsed="false">
      <c r="A81" s="78" t="s">
        <v>105</v>
      </c>
      <c r="B81" s="64" t="s">
        <v>17</v>
      </c>
      <c r="C81" s="64" t="s">
        <v>21</v>
      </c>
      <c r="D81" s="64" t="s">
        <v>28</v>
      </c>
      <c r="E81" s="64" t="s">
        <v>106</v>
      </c>
      <c r="F81" s="64"/>
      <c r="G81" s="77" t="n">
        <f aca="false">G82</f>
        <v>1928</v>
      </c>
      <c r="H81" s="77" t="n">
        <f aca="false">H82</f>
        <v>0</v>
      </c>
      <c r="I81" s="77" t="n">
        <f aca="false">I82</f>
        <v>0</v>
      </c>
      <c r="J81" s="77" t="n">
        <f aca="false">J82</f>
        <v>0</v>
      </c>
      <c r="K81" s="77" t="n">
        <f aca="false">K82</f>
        <v>1928</v>
      </c>
    </row>
    <row r="82" s="73" customFormat="true" ht="29.25" hidden="false" customHeight="true" outlineLevel="0" collapsed="false">
      <c r="A82" s="79" t="s">
        <v>107</v>
      </c>
      <c r="B82" s="43" t="s">
        <v>17</v>
      </c>
      <c r="C82" s="43" t="s">
        <v>21</v>
      </c>
      <c r="D82" s="43" t="s">
        <v>28</v>
      </c>
      <c r="E82" s="43" t="s">
        <v>108</v>
      </c>
      <c r="F82" s="43"/>
      <c r="G82" s="80" t="n">
        <f aca="false">G83</f>
        <v>1928</v>
      </c>
      <c r="H82" s="80" t="n">
        <f aca="false">H83</f>
        <v>0</v>
      </c>
      <c r="I82" s="80" t="n">
        <f aca="false">I83</f>
        <v>0</v>
      </c>
      <c r="J82" s="80" t="n">
        <f aca="false">J83</f>
        <v>0</v>
      </c>
      <c r="K82" s="80" t="n">
        <f aca="false">K83</f>
        <v>1928</v>
      </c>
    </row>
    <row r="83" s="73" customFormat="true" ht="16.5" hidden="false" customHeight="true" outlineLevel="0" collapsed="false">
      <c r="A83" s="40" t="s">
        <v>31</v>
      </c>
      <c r="B83" s="47" t="s">
        <v>17</v>
      </c>
      <c r="C83" s="47" t="s">
        <v>21</v>
      </c>
      <c r="D83" s="47" t="s">
        <v>28</v>
      </c>
      <c r="E83" s="47" t="s">
        <v>108</v>
      </c>
      <c r="F83" s="47" t="s">
        <v>32</v>
      </c>
      <c r="G83" s="39" t="n">
        <f aca="false">G84</f>
        <v>1928</v>
      </c>
      <c r="H83" s="39" t="n">
        <f aca="false">H84</f>
        <v>0</v>
      </c>
      <c r="I83" s="39" t="n">
        <f aca="false">I84</f>
        <v>0</v>
      </c>
      <c r="J83" s="39" t="n">
        <f aca="false">J84</f>
        <v>0</v>
      </c>
      <c r="K83" s="39" t="n">
        <f aca="false">K84</f>
        <v>1928</v>
      </c>
    </row>
    <row r="84" s="73" customFormat="true" ht="18.75" hidden="false" customHeight="true" outlineLevel="0" collapsed="false">
      <c r="A84" s="58" t="s">
        <v>109</v>
      </c>
      <c r="B84" s="50"/>
      <c r="C84" s="50"/>
      <c r="D84" s="50"/>
      <c r="E84" s="50"/>
      <c r="F84" s="50"/>
      <c r="G84" s="39" t="n">
        <v>1928</v>
      </c>
      <c r="H84" s="40" t="n">
        <f aca="false">I84+J84</f>
        <v>0</v>
      </c>
      <c r="I84" s="58"/>
      <c r="J84" s="58"/>
      <c r="K84" s="39" t="n">
        <f aca="false">G84+H84</f>
        <v>1928</v>
      </c>
    </row>
    <row r="85" s="73" customFormat="true" ht="26.25" hidden="false" customHeight="true" outlineLevel="0" collapsed="false">
      <c r="A85" s="81" t="s">
        <v>110</v>
      </c>
      <c r="B85" s="75" t="s">
        <v>17</v>
      </c>
      <c r="C85" s="75" t="s">
        <v>28</v>
      </c>
      <c r="D85" s="75"/>
      <c r="E85" s="75"/>
      <c r="F85" s="75"/>
      <c r="G85" s="82" t="n">
        <f aca="false">G86+G101+G109</f>
        <v>13756.7</v>
      </c>
      <c r="H85" s="82" t="n">
        <f aca="false">H86+H101+H109</f>
        <v>0</v>
      </c>
      <c r="I85" s="82" t="n">
        <f aca="false">I86+I101+I109</f>
        <v>0</v>
      </c>
      <c r="J85" s="82" t="n">
        <f aca="false">J86+J101+J109</f>
        <v>0</v>
      </c>
      <c r="K85" s="82" t="n">
        <f aca="false">K86+K101+K109</f>
        <v>13756.7</v>
      </c>
    </row>
    <row r="86" s="73" customFormat="true" ht="16.5" hidden="false" customHeight="true" outlineLevel="0" collapsed="false">
      <c r="A86" s="83" t="s">
        <v>111</v>
      </c>
      <c r="B86" s="28" t="s">
        <v>17</v>
      </c>
      <c r="C86" s="28" t="s">
        <v>28</v>
      </c>
      <c r="D86" s="28" t="s">
        <v>21</v>
      </c>
      <c r="E86" s="54"/>
      <c r="F86" s="54"/>
      <c r="G86" s="30" t="n">
        <f aca="false">G87+G90</f>
        <v>3376.7</v>
      </c>
      <c r="H86" s="30" t="n">
        <f aca="false">H87+H90</f>
        <v>0</v>
      </c>
      <c r="I86" s="30" t="n">
        <f aca="false">I87+I90</f>
        <v>0</v>
      </c>
      <c r="J86" s="30" t="n">
        <f aca="false">J87+J90</f>
        <v>0</v>
      </c>
      <c r="K86" s="30" t="n">
        <f aca="false">K87+K90</f>
        <v>3376.7</v>
      </c>
    </row>
    <row r="87" s="73" customFormat="true" ht="17.25" hidden="false" customHeight="true" outlineLevel="0" collapsed="false">
      <c r="A87" s="41" t="s">
        <v>112</v>
      </c>
      <c r="B87" s="32" t="s">
        <v>17</v>
      </c>
      <c r="C87" s="32" t="s">
        <v>28</v>
      </c>
      <c r="D87" s="32" t="s">
        <v>21</v>
      </c>
      <c r="E87" s="32" t="s">
        <v>113</v>
      </c>
      <c r="F87" s="32"/>
      <c r="G87" s="34" t="n">
        <f aca="false">G88</f>
        <v>73.8</v>
      </c>
      <c r="H87" s="34" t="n">
        <f aca="false">H88</f>
        <v>0</v>
      </c>
      <c r="I87" s="34" t="n">
        <f aca="false">I88</f>
        <v>0</v>
      </c>
      <c r="J87" s="34" t="n">
        <f aca="false">J88</f>
        <v>0</v>
      </c>
      <c r="K87" s="34" t="n">
        <f aca="false">K88</f>
        <v>73.8</v>
      </c>
    </row>
    <row r="88" s="73" customFormat="true" ht="19.5" hidden="false" customHeight="true" outlineLevel="0" collapsed="false">
      <c r="A88" s="84" t="s">
        <v>114</v>
      </c>
      <c r="B88" s="43" t="s">
        <v>17</v>
      </c>
      <c r="C88" s="43" t="s">
        <v>28</v>
      </c>
      <c r="D88" s="43" t="s">
        <v>21</v>
      </c>
      <c r="E88" s="43" t="s">
        <v>115</v>
      </c>
      <c r="F88" s="44"/>
      <c r="G88" s="45" t="n">
        <f aca="false">G89</f>
        <v>73.8</v>
      </c>
      <c r="H88" s="45" t="n">
        <f aca="false">H89</f>
        <v>0</v>
      </c>
      <c r="I88" s="45" t="n">
        <f aca="false">I89</f>
        <v>0</v>
      </c>
      <c r="J88" s="45" t="n">
        <f aca="false">J89</f>
        <v>0</v>
      </c>
      <c r="K88" s="45" t="n">
        <f aca="false">K89</f>
        <v>73.8</v>
      </c>
    </row>
    <row r="89" s="73" customFormat="true" ht="24.75" hidden="false" customHeight="true" outlineLevel="0" collapsed="false">
      <c r="A89" s="85" t="s">
        <v>116</v>
      </c>
      <c r="B89" s="47" t="s">
        <v>17</v>
      </c>
      <c r="C89" s="47" t="s">
        <v>28</v>
      </c>
      <c r="D89" s="47" t="s">
        <v>21</v>
      </c>
      <c r="E89" s="47" t="s">
        <v>115</v>
      </c>
      <c r="F89" s="48" t="s">
        <v>117</v>
      </c>
      <c r="G89" s="39" t="n">
        <v>73.8</v>
      </c>
      <c r="H89" s="40" t="n">
        <f aca="false">I89+J89</f>
        <v>0</v>
      </c>
      <c r="I89" s="58"/>
      <c r="J89" s="58"/>
      <c r="K89" s="39" t="n">
        <f aca="false">G89+H89</f>
        <v>73.8</v>
      </c>
    </row>
    <row r="90" s="73" customFormat="true" ht="19.5" hidden="false" customHeight="true" outlineLevel="0" collapsed="false">
      <c r="A90" s="41" t="s">
        <v>118</v>
      </c>
      <c r="B90" s="32" t="s">
        <v>17</v>
      </c>
      <c r="C90" s="32" t="s">
        <v>28</v>
      </c>
      <c r="D90" s="32" t="s">
        <v>21</v>
      </c>
      <c r="E90" s="32" t="s">
        <v>119</v>
      </c>
      <c r="F90" s="32"/>
      <c r="G90" s="34" t="n">
        <f aca="false">G91+G93+G95+G97+G99</f>
        <v>3302.9</v>
      </c>
      <c r="H90" s="34" t="n">
        <f aca="false">H91+H93+H95+H97+H99</f>
        <v>0</v>
      </c>
      <c r="I90" s="34" t="n">
        <f aca="false">I91+I93+I95+I97+I99</f>
        <v>0</v>
      </c>
      <c r="J90" s="34" t="n">
        <f aca="false">J91+J93+J95+J97+J99</f>
        <v>0</v>
      </c>
      <c r="K90" s="34" t="n">
        <f aca="false">K91+K93+K95+K97+K99</f>
        <v>3302.9</v>
      </c>
    </row>
    <row r="91" s="73" customFormat="true" ht="41.25" hidden="false" customHeight="true" outlineLevel="0" collapsed="false">
      <c r="A91" s="84" t="s">
        <v>120</v>
      </c>
      <c r="B91" s="43" t="s">
        <v>17</v>
      </c>
      <c r="C91" s="43" t="s">
        <v>28</v>
      </c>
      <c r="D91" s="43" t="s">
        <v>21</v>
      </c>
      <c r="E91" s="43" t="s">
        <v>121</v>
      </c>
      <c r="F91" s="44"/>
      <c r="G91" s="45" t="n">
        <f aca="false">G92</f>
        <v>323.8</v>
      </c>
      <c r="H91" s="45" t="n">
        <f aca="false">H92</f>
        <v>0</v>
      </c>
      <c r="I91" s="45" t="n">
        <f aca="false">I92</f>
        <v>0</v>
      </c>
      <c r="J91" s="45" t="n">
        <f aca="false">J92</f>
        <v>0</v>
      </c>
      <c r="K91" s="45" t="n">
        <f aca="false">K92</f>
        <v>323.8</v>
      </c>
    </row>
    <row r="92" s="73" customFormat="true" ht="25.5" hidden="false" customHeight="true" outlineLevel="0" collapsed="false">
      <c r="A92" s="85" t="s">
        <v>116</v>
      </c>
      <c r="B92" s="47" t="s">
        <v>17</v>
      </c>
      <c r="C92" s="47" t="s">
        <v>28</v>
      </c>
      <c r="D92" s="47" t="s">
        <v>21</v>
      </c>
      <c r="E92" s="47" t="s">
        <v>121</v>
      </c>
      <c r="F92" s="48" t="s">
        <v>117</v>
      </c>
      <c r="G92" s="39" t="n">
        <v>323.8</v>
      </c>
      <c r="H92" s="40" t="n">
        <f aca="false">I92+J92</f>
        <v>0</v>
      </c>
      <c r="I92" s="58"/>
      <c r="J92" s="58"/>
      <c r="K92" s="39" t="n">
        <f aca="false">G92+H92</f>
        <v>323.8</v>
      </c>
    </row>
    <row r="93" s="26" customFormat="true" ht="15.75" hidden="false" customHeight="true" outlineLevel="0" collapsed="false">
      <c r="A93" s="84" t="s">
        <v>122</v>
      </c>
      <c r="B93" s="43" t="s">
        <v>17</v>
      </c>
      <c r="C93" s="43" t="s">
        <v>28</v>
      </c>
      <c r="D93" s="43" t="s">
        <v>21</v>
      </c>
      <c r="E93" s="43" t="s">
        <v>123</v>
      </c>
      <c r="F93" s="44"/>
      <c r="G93" s="45" t="n">
        <f aca="false">G94</f>
        <v>1359</v>
      </c>
      <c r="H93" s="45" t="n">
        <f aca="false">H94</f>
        <v>0</v>
      </c>
      <c r="I93" s="45" t="n">
        <f aca="false">I94</f>
        <v>0</v>
      </c>
      <c r="J93" s="45" t="n">
        <f aca="false">J94</f>
        <v>0</v>
      </c>
      <c r="K93" s="45" t="n">
        <f aca="false">K94</f>
        <v>1359</v>
      </c>
    </row>
    <row r="94" s="26" customFormat="true" ht="27" hidden="false" customHeight="true" outlineLevel="0" collapsed="false">
      <c r="A94" s="85" t="s">
        <v>116</v>
      </c>
      <c r="B94" s="47" t="s">
        <v>17</v>
      </c>
      <c r="C94" s="47" t="s">
        <v>28</v>
      </c>
      <c r="D94" s="47" t="s">
        <v>21</v>
      </c>
      <c r="E94" s="47" t="s">
        <v>123</v>
      </c>
      <c r="F94" s="48" t="s">
        <v>117</v>
      </c>
      <c r="G94" s="39" t="n">
        <v>1359</v>
      </c>
      <c r="H94" s="40" t="n">
        <f aca="false">I94+J94</f>
        <v>0</v>
      </c>
      <c r="I94" s="40"/>
      <c r="J94" s="40"/>
      <c r="K94" s="39" t="n">
        <f aca="false">G94+H94</f>
        <v>1359</v>
      </c>
    </row>
    <row r="95" s="26" customFormat="true" ht="24.75" hidden="false" customHeight="true" outlineLevel="0" collapsed="false">
      <c r="A95" s="84" t="s">
        <v>116</v>
      </c>
      <c r="B95" s="43" t="s">
        <v>17</v>
      </c>
      <c r="C95" s="43" t="s">
        <v>28</v>
      </c>
      <c r="D95" s="43" t="s">
        <v>21</v>
      </c>
      <c r="E95" s="43" t="s">
        <v>124</v>
      </c>
      <c r="F95" s="44"/>
      <c r="G95" s="45" t="n">
        <f aca="false">G96</f>
        <v>1584.1</v>
      </c>
      <c r="H95" s="45" t="n">
        <f aca="false">H96</f>
        <v>0</v>
      </c>
      <c r="I95" s="45" t="n">
        <f aca="false">I96</f>
        <v>0</v>
      </c>
      <c r="J95" s="45" t="n">
        <f aca="false">J96</f>
        <v>0</v>
      </c>
      <c r="K95" s="45" t="n">
        <f aca="false">K96</f>
        <v>1584.1</v>
      </c>
    </row>
    <row r="96" s="26" customFormat="true" ht="26.25" hidden="false" customHeight="true" outlineLevel="0" collapsed="false">
      <c r="A96" s="85" t="s">
        <v>116</v>
      </c>
      <c r="B96" s="47" t="s">
        <v>17</v>
      </c>
      <c r="C96" s="47" t="s">
        <v>28</v>
      </c>
      <c r="D96" s="47" t="s">
        <v>21</v>
      </c>
      <c r="E96" s="47" t="s">
        <v>124</v>
      </c>
      <c r="F96" s="48" t="s">
        <v>117</v>
      </c>
      <c r="G96" s="39" t="n">
        <v>1584.1</v>
      </c>
      <c r="H96" s="40" t="n">
        <f aca="false">I96+J96</f>
        <v>0</v>
      </c>
      <c r="I96" s="40"/>
      <c r="J96" s="40"/>
      <c r="K96" s="39" t="n">
        <f aca="false">G96+H96</f>
        <v>1584.1</v>
      </c>
    </row>
    <row r="97" s="26" customFormat="true" ht="29.25" hidden="true" customHeight="true" outlineLevel="0" collapsed="false">
      <c r="A97" s="84" t="s">
        <v>125</v>
      </c>
      <c r="B97" s="43" t="s">
        <v>17</v>
      </c>
      <c r="C97" s="43" t="s">
        <v>28</v>
      </c>
      <c r="D97" s="43" t="s">
        <v>21</v>
      </c>
      <c r="E97" s="43" t="s">
        <v>126</v>
      </c>
      <c r="F97" s="44"/>
      <c r="G97" s="45" t="n">
        <f aca="false">G98</f>
        <v>0</v>
      </c>
      <c r="H97" s="40"/>
      <c r="I97" s="40"/>
      <c r="J97" s="40"/>
      <c r="K97" s="45" t="n">
        <f aca="false">K98</f>
        <v>0</v>
      </c>
    </row>
    <row r="98" s="26" customFormat="true" ht="26.25" hidden="true" customHeight="true" outlineLevel="0" collapsed="false">
      <c r="A98" s="85" t="s">
        <v>116</v>
      </c>
      <c r="B98" s="47" t="s">
        <v>17</v>
      </c>
      <c r="C98" s="47" t="s">
        <v>28</v>
      </c>
      <c r="D98" s="47" t="s">
        <v>21</v>
      </c>
      <c r="E98" s="47" t="s">
        <v>126</v>
      </c>
      <c r="F98" s="48" t="s">
        <v>117</v>
      </c>
      <c r="G98" s="39" t="n">
        <v>0</v>
      </c>
      <c r="H98" s="40"/>
      <c r="I98" s="40"/>
      <c r="J98" s="40"/>
      <c r="K98" s="39" t="n">
        <v>0</v>
      </c>
    </row>
    <row r="99" s="26" customFormat="true" ht="26.25" hidden="false" customHeight="true" outlineLevel="0" collapsed="false">
      <c r="A99" s="84" t="s">
        <v>127</v>
      </c>
      <c r="B99" s="43" t="s">
        <v>17</v>
      </c>
      <c r="C99" s="43" t="s">
        <v>28</v>
      </c>
      <c r="D99" s="43" t="s">
        <v>21</v>
      </c>
      <c r="E99" s="43" t="s">
        <v>128</v>
      </c>
      <c r="F99" s="44"/>
      <c r="G99" s="45" t="n">
        <f aca="false">G100</f>
        <v>36</v>
      </c>
      <c r="H99" s="45" t="n">
        <f aca="false">H100</f>
        <v>0</v>
      </c>
      <c r="I99" s="45" t="n">
        <f aca="false">I100</f>
        <v>0</v>
      </c>
      <c r="J99" s="45" t="n">
        <f aca="false">J100</f>
        <v>0</v>
      </c>
      <c r="K99" s="45" t="n">
        <f aca="false">K100</f>
        <v>36</v>
      </c>
    </row>
    <row r="100" s="26" customFormat="true" ht="18" hidden="false" customHeight="true" outlineLevel="0" collapsed="false">
      <c r="A100" s="85" t="s">
        <v>129</v>
      </c>
      <c r="B100" s="47" t="s">
        <v>17</v>
      </c>
      <c r="C100" s="47" t="s">
        <v>28</v>
      </c>
      <c r="D100" s="47" t="s">
        <v>21</v>
      </c>
      <c r="E100" s="47" t="s">
        <v>128</v>
      </c>
      <c r="F100" s="48" t="s">
        <v>130</v>
      </c>
      <c r="G100" s="39" t="n">
        <v>36</v>
      </c>
      <c r="H100" s="40" t="n">
        <f aca="false">I100+J100</f>
        <v>0</v>
      </c>
      <c r="I100" s="40"/>
      <c r="J100" s="40"/>
      <c r="K100" s="39" t="n">
        <f aca="false">G100+H100</f>
        <v>36</v>
      </c>
    </row>
    <row r="101" s="26" customFormat="true" ht="27.75" hidden="false" customHeight="true" outlineLevel="0" collapsed="false">
      <c r="A101" s="83" t="s">
        <v>131</v>
      </c>
      <c r="B101" s="28" t="s">
        <v>17</v>
      </c>
      <c r="C101" s="28" t="s">
        <v>28</v>
      </c>
      <c r="D101" s="28" t="s">
        <v>132</v>
      </c>
      <c r="E101" s="28"/>
      <c r="F101" s="28"/>
      <c r="G101" s="30" t="n">
        <f aca="false">G102+G106</f>
        <v>10380</v>
      </c>
      <c r="H101" s="30" t="n">
        <f aca="false">H102+H106</f>
        <v>0</v>
      </c>
      <c r="I101" s="30" t="n">
        <f aca="false">I102+I106</f>
        <v>0</v>
      </c>
      <c r="J101" s="30" t="n">
        <f aca="false">J102+J106</f>
        <v>0</v>
      </c>
      <c r="K101" s="30" t="n">
        <f aca="false">K102+K106</f>
        <v>10380</v>
      </c>
    </row>
    <row r="102" s="26" customFormat="true" ht="18.75" hidden="false" customHeight="true" outlineLevel="0" collapsed="false">
      <c r="A102" s="78" t="s">
        <v>133</v>
      </c>
      <c r="B102" s="64" t="s">
        <v>17</v>
      </c>
      <c r="C102" s="64" t="s">
        <v>28</v>
      </c>
      <c r="D102" s="64" t="s">
        <v>132</v>
      </c>
      <c r="E102" s="64" t="s">
        <v>134</v>
      </c>
      <c r="F102" s="86"/>
      <c r="G102" s="77" t="n">
        <f aca="false">G103</f>
        <v>9854.9</v>
      </c>
      <c r="H102" s="77" t="n">
        <f aca="false">H103</f>
        <v>0</v>
      </c>
      <c r="I102" s="77" t="n">
        <f aca="false">I103</f>
        <v>0</v>
      </c>
      <c r="J102" s="77" t="n">
        <f aca="false">J103</f>
        <v>0</v>
      </c>
      <c r="K102" s="77" t="n">
        <f aca="false">K103</f>
        <v>9854.9</v>
      </c>
    </row>
    <row r="103" s="26" customFormat="true" ht="18.75" hidden="false" customHeight="true" outlineLevel="0" collapsed="false">
      <c r="A103" s="79" t="s">
        <v>89</v>
      </c>
      <c r="B103" s="43" t="s">
        <v>17</v>
      </c>
      <c r="C103" s="43" t="s">
        <v>28</v>
      </c>
      <c r="D103" s="43" t="s">
        <v>132</v>
      </c>
      <c r="E103" s="43" t="s">
        <v>135</v>
      </c>
      <c r="F103" s="43"/>
      <c r="G103" s="80" t="n">
        <f aca="false">G104</f>
        <v>9854.9</v>
      </c>
      <c r="H103" s="80" t="n">
        <f aca="false">H104</f>
        <v>0</v>
      </c>
      <c r="I103" s="80" t="n">
        <f aca="false">I104</f>
        <v>0</v>
      </c>
      <c r="J103" s="80" t="n">
        <f aca="false">J104</f>
        <v>0</v>
      </c>
      <c r="K103" s="80" t="n">
        <f aca="false">K104</f>
        <v>9854.9</v>
      </c>
    </row>
    <row r="104" s="26" customFormat="true" ht="18" hidden="false" customHeight="true" outlineLevel="0" collapsed="false">
      <c r="A104" s="40" t="s">
        <v>91</v>
      </c>
      <c r="B104" s="47" t="s">
        <v>17</v>
      </c>
      <c r="C104" s="47" t="s">
        <v>28</v>
      </c>
      <c r="D104" s="47" t="s">
        <v>132</v>
      </c>
      <c r="E104" s="47" t="s">
        <v>135</v>
      </c>
      <c r="F104" s="47" t="s">
        <v>92</v>
      </c>
      <c r="G104" s="39" t="n">
        <f aca="false">G105</f>
        <v>9854.9</v>
      </c>
      <c r="H104" s="39" t="n">
        <f aca="false">H105</f>
        <v>0</v>
      </c>
      <c r="I104" s="39" t="n">
        <f aca="false">I105</f>
        <v>0</v>
      </c>
      <c r="J104" s="39" t="n">
        <f aca="false">J105</f>
        <v>0</v>
      </c>
      <c r="K104" s="39" t="n">
        <f aca="false">K105</f>
        <v>9854.9</v>
      </c>
    </row>
    <row r="105" s="26" customFormat="true" ht="18" hidden="false" customHeight="true" outlineLevel="0" collapsed="false">
      <c r="A105" s="58" t="s">
        <v>136</v>
      </c>
      <c r="B105" s="50"/>
      <c r="C105" s="50"/>
      <c r="D105" s="50"/>
      <c r="E105" s="50"/>
      <c r="F105" s="50"/>
      <c r="G105" s="39" t="n">
        <v>9854.9</v>
      </c>
      <c r="H105" s="40" t="n">
        <f aca="false">I105+J105</f>
        <v>0</v>
      </c>
      <c r="I105" s="40"/>
      <c r="J105" s="40"/>
      <c r="K105" s="39" t="n">
        <f aca="false">G105+H105</f>
        <v>9854.9</v>
      </c>
    </row>
    <row r="106" s="26" customFormat="true" ht="18.75" hidden="false" customHeight="true" outlineLevel="0" collapsed="false">
      <c r="A106" s="41" t="s">
        <v>94</v>
      </c>
      <c r="B106" s="32" t="s">
        <v>17</v>
      </c>
      <c r="C106" s="32" t="s">
        <v>28</v>
      </c>
      <c r="D106" s="32" t="s">
        <v>132</v>
      </c>
      <c r="E106" s="32" t="s">
        <v>95</v>
      </c>
      <c r="F106" s="64"/>
      <c r="G106" s="77" t="n">
        <f aca="false">G107</f>
        <v>525.1</v>
      </c>
      <c r="H106" s="77" t="n">
        <f aca="false">H107</f>
        <v>0</v>
      </c>
      <c r="I106" s="77" t="n">
        <f aca="false">I107</f>
        <v>0</v>
      </c>
      <c r="J106" s="77" t="n">
        <f aca="false">J107</f>
        <v>0</v>
      </c>
      <c r="K106" s="77" t="n">
        <f aca="false">K107</f>
        <v>525.1</v>
      </c>
    </row>
    <row r="107" s="26" customFormat="true" ht="38.25" hidden="false" customHeight="true" outlineLevel="0" collapsed="false">
      <c r="A107" s="71" t="s">
        <v>137</v>
      </c>
      <c r="B107" s="47" t="s">
        <v>17</v>
      </c>
      <c r="C107" s="47" t="s">
        <v>28</v>
      </c>
      <c r="D107" s="47" t="s">
        <v>132</v>
      </c>
      <c r="E107" s="47" t="s">
        <v>138</v>
      </c>
      <c r="F107" s="47"/>
      <c r="G107" s="39" t="n">
        <f aca="false">G108</f>
        <v>525.1</v>
      </c>
      <c r="H107" s="39" t="n">
        <f aca="false">H108</f>
        <v>0</v>
      </c>
      <c r="I107" s="39" t="n">
        <f aca="false">I108</f>
        <v>0</v>
      </c>
      <c r="J107" s="39" t="n">
        <f aca="false">J108</f>
        <v>0</v>
      </c>
      <c r="K107" s="39" t="n">
        <f aca="false">K108</f>
        <v>525.1</v>
      </c>
    </row>
    <row r="108" s="26" customFormat="true" ht="18" hidden="false" customHeight="true" outlineLevel="0" collapsed="false">
      <c r="A108" s="72" t="s">
        <v>26</v>
      </c>
      <c r="B108" s="47" t="s">
        <v>17</v>
      </c>
      <c r="C108" s="47" t="s">
        <v>28</v>
      </c>
      <c r="D108" s="47" t="s">
        <v>132</v>
      </c>
      <c r="E108" s="47" t="s">
        <v>138</v>
      </c>
      <c r="F108" s="47" t="s">
        <v>32</v>
      </c>
      <c r="G108" s="39" t="n">
        <v>525.1</v>
      </c>
      <c r="H108" s="40" t="n">
        <f aca="false">I108+J108</f>
        <v>0</v>
      </c>
      <c r="I108" s="40"/>
      <c r="J108" s="40"/>
      <c r="K108" s="39" t="n">
        <f aca="false">G108+H108</f>
        <v>525.1</v>
      </c>
    </row>
    <row r="109" s="26" customFormat="true" ht="13.5" hidden="true" customHeight="true" outlineLevel="0" collapsed="false">
      <c r="A109" s="87" t="s">
        <v>139</v>
      </c>
      <c r="B109" s="28" t="s">
        <v>17</v>
      </c>
      <c r="C109" s="28" t="s">
        <v>28</v>
      </c>
      <c r="D109" s="28" t="s">
        <v>140</v>
      </c>
      <c r="E109" s="28"/>
      <c r="F109" s="54"/>
      <c r="G109" s="88" t="n">
        <f aca="false">G110</f>
        <v>0</v>
      </c>
      <c r="H109" s="40"/>
      <c r="I109" s="40"/>
      <c r="J109" s="40"/>
      <c r="K109" s="88" t="n">
        <f aca="false">K110</f>
        <v>0</v>
      </c>
    </row>
    <row r="110" s="26" customFormat="true" ht="25.5" hidden="true" customHeight="true" outlineLevel="0" collapsed="false">
      <c r="A110" s="79" t="s">
        <v>116</v>
      </c>
      <c r="B110" s="43" t="s">
        <v>17</v>
      </c>
      <c r="C110" s="43" t="s">
        <v>28</v>
      </c>
      <c r="D110" s="43" t="s">
        <v>140</v>
      </c>
      <c r="E110" s="43" t="s">
        <v>124</v>
      </c>
      <c r="F110" s="43"/>
      <c r="G110" s="89" t="n">
        <f aca="false">G111</f>
        <v>0</v>
      </c>
      <c r="H110" s="40"/>
      <c r="I110" s="40"/>
      <c r="J110" s="40"/>
      <c r="K110" s="89" t="n">
        <f aca="false">K111</f>
        <v>0</v>
      </c>
    </row>
    <row r="111" s="26" customFormat="true" ht="23.25" hidden="true" customHeight="true" outlineLevel="0" collapsed="false">
      <c r="A111" s="85" t="s">
        <v>141</v>
      </c>
      <c r="B111" s="47" t="s">
        <v>17</v>
      </c>
      <c r="C111" s="47" t="s">
        <v>28</v>
      </c>
      <c r="D111" s="47" t="s">
        <v>140</v>
      </c>
      <c r="E111" s="47" t="s">
        <v>124</v>
      </c>
      <c r="F111" s="47" t="s">
        <v>117</v>
      </c>
      <c r="G111" s="39" t="n">
        <f aca="false">G112</f>
        <v>0</v>
      </c>
      <c r="H111" s="40"/>
      <c r="I111" s="40"/>
      <c r="J111" s="40"/>
      <c r="K111" s="39" t="n">
        <f aca="false">K112</f>
        <v>0</v>
      </c>
    </row>
    <row r="112" s="26" customFormat="true" ht="11.25" hidden="true" customHeight="true" outlineLevel="0" collapsed="false">
      <c r="A112" s="58" t="s">
        <v>142</v>
      </c>
      <c r="B112" s="50"/>
      <c r="C112" s="50"/>
      <c r="D112" s="50"/>
      <c r="E112" s="50"/>
      <c r="F112" s="50"/>
      <c r="G112" s="39" t="n">
        <v>0</v>
      </c>
      <c r="H112" s="40"/>
      <c r="I112" s="40"/>
      <c r="J112" s="40"/>
      <c r="K112" s="39" t="n">
        <v>0</v>
      </c>
    </row>
    <row r="113" s="26" customFormat="true" ht="21" hidden="false" customHeight="true" outlineLevel="0" collapsed="false">
      <c r="A113" s="81" t="s">
        <v>143</v>
      </c>
      <c r="B113" s="75" t="s">
        <v>17</v>
      </c>
      <c r="C113" s="75" t="s">
        <v>41</v>
      </c>
      <c r="D113" s="75"/>
      <c r="E113" s="75"/>
      <c r="F113" s="75"/>
      <c r="G113" s="82" t="n">
        <f aca="false">G114+G119+G129+G133</f>
        <v>11800.8</v>
      </c>
      <c r="H113" s="82" t="n">
        <f aca="false">H114+H119+H129+H133</f>
        <v>-500</v>
      </c>
      <c r="I113" s="82" t="n">
        <f aca="false">I114+I119+I129+I133</f>
        <v>-500</v>
      </c>
      <c r="J113" s="82" t="n">
        <f aca="false">J114+J119+J129+J133</f>
        <v>0</v>
      </c>
      <c r="K113" s="82" t="n">
        <f aca="false">K114+K119+K129+K133</f>
        <v>11300.8</v>
      </c>
    </row>
    <row r="114" s="26" customFormat="true" ht="16.5" hidden="false" customHeight="true" outlineLevel="0" collapsed="false">
      <c r="A114" s="83" t="s">
        <v>144</v>
      </c>
      <c r="B114" s="28" t="s">
        <v>17</v>
      </c>
      <c r="C114" s="28" t="s">
        <v>41</v>
      </c>
      <c r="D114" s="28" t="s">
        <v>145</v>
      </c>
      <c r="E114" s="28"/>
      <c r="F114" s="28"/>
      <c r="G114" s="30" t="n">
        <f aca="false">G115</f>
        <v>200.8</v>
      </c>
      <c r="H114" s="30" t="n">
        <f aca="false">H115</f>
        <v>0</v>
      </c>
      <c r="I114" s="30" t="n">
        <f aca="false">I115</f>
        <v>0</v>
      </c>
      <c r="J114" s="30" t="n">
        <f aca="false">J115</f>
        <v>0</v>
      </c>
      <c r="K114" s="30" t="n">
        <f aca="false">K115</f>
        <v>200.8</v>
      </c>
    </row>
    <row r="115" s="26" customFormat="true" ht="27.75" hidden="false" customHeight="true" outlineLevel="0" collapsed="false">
      <c r="A115" s="63" t="s">
        <v>146</v>
      </c>
      <c r="B115" s="64" t="s">
        <v>17</v>
      </c>
      <c r="C115" s="64" t="s">
        <v>41</v>
      </c>
      <c r="D115" s="64" t="s">
        <v>145</v>
      </c>
      <c r="E115" s="64" t="s">
        <v>147</v>
      </c>
      <c r="F115" s="64"/>
      <c r="G115" s="34" t="n">
        <f aca="false">G116</f>
        <v>200.8</v>
      </c>
      <c r="H115" s="34" t="n">
        <f aca="false">H116</f>
        <v>0</v>
      </c>
      <c r="I115" s="34" t="n">
        <f aca="false">I116</f>
        <v>0</v>
      </c>
      <c r="J115" s="34" t="n">
        <f aca="false">J116</f>
        <v>0</v>
      </c>
      <c r="K115" s="34" t="n">
        <f aca="false">K116</f>
        <v>200.8</v>
      </c>
    </row>
    <row r="116" s="26" customFormat="true" ht="19.5" hidden="false" customHeight="true" outlineLevel="0" collapsed="false">
      <c r="A116" s="42" t="s">
        <v>89</v>
      </c>
      <c r="B116" s="43" t="s">
        <v>17</v>
      </c>
      <c r="C116" s="43" t="s">
        <v>41</v>
      </c>
      <c r="D116" s="43" t="s">
        <v>145</v>
      </c>
      <c r="E116" s="43" t="s">
        <v>148</v>
      </c>
      <c r="F116" s="43"/>
      <c r="G116" s="45" t="n">
        <f aca="false">G117</f>
        <v>200.8</v>
      </c>
      <c r="H116" s="45" t="n">
        <f aca="false">H117</f>
        <v>0</v>
      </c>
      <c r="I116" s="45" t="n">
        <f aca="false">I117</f>
        <v>0</v>
      </c>
      <c r="J116" s="45" t="n">
        <f aca="false">J117</f>
        <v>0</v>
      </c>
      <c r="K116" s="45" t="n">
        <f aca="false">K117</f>
        <v>200.8</v>
      </c>
    </row>
    <row r="117" s="26" customFormat="true" ht="15.75" hidden="false" customHeight="true" outlineLevel="0" collapsed="false">
      <c r="A117" s="46" t="s">
        <v>91</v>
      </c>
      <c r="B117" s="47" t="s">
        <v>17</v>
      </c>
      <c r="C117" s="47" t="s">
        <v>41</v>
      </c>
      <c r="D117" s="47" t="s">
        <v>145</v>
      </c>
      <c r="E117" s="47" t="s">
        <v>148</v>
      </c>
      <c r="F117" s="47" t="s">
        <v>92</v>
      </c>
      <c r="G117" s="39" t="n">
        <f aca="false">G118</f>
        <v>200.8</v>
      </c>
      <c r="H117" s="39" t="n">
        <f aca="false">H118</f>
        <v>0</v>
      </c>
      <c r="I117" s="39" t="n">
        <f aca="false">I118</f>
        <v>0</v>
      </c>
      <c r="J117" s="39" t="n">
        <f aca="false">J118</f>
        <v>0</v>
      </c>
      <c r="K117" s="39" t="n">
        <f aca="false">K118</f>
        <v>200.8</v>
      </c>
    </row>
    <row r="118" s="26" customFormat="true" ht="15.75" hidden="false" customHeight="true" outlineLevel="0" collapsed="false">
      <c r="A118" s="49" t="s">
        <v>149</v>
      </c>
      <c r="B118" s="50"/>
      <c r="C118" s="50"/>
      <c r="D118" s="50"/>
      <c r="E118" s="50"/>
      <c r="F118" s="50"/>
      <c r="G118" s="39" t="n">
        <v>200.8</v>
      </c>
      <c r="H118" s="40" t="n">
        <f aca="false">I118+J118</f>
        <v>0</v>
      </c>
      <c r="I118" s="40"/>
      <c r="J118" s="40"/>
      <c r="K118" s="39" t="n">
        <f aca="false">G118+H118</f>
        <v>200.8</v>
      </c>
    </row>
    <row r="119" s="26" customFormat="true" ht="18.75" hidden="false" customHeight="true" outlineLevel="0" collapsed="false">
      <c r="A119" s="83" t="s">
        <v>150</v>
      </c>
      <c r="B119" s="28" t="s">
        <v>17</v>
      </c>
      <c r="C119" s="28" t="s">
        <v>41</v>
      </c>
      <c r="D119" s="28" t="s">
        <v>151</v>
      </c>
      <c r="E119" s="28"/>
      <c r="F119" s="28"/>
      <c r="G119" s="30" t="n">
        <f aca="false">G120+G123</f>
        <v>4754.8</v>
      </c>
      <c r="H119" s="30" t="n">
        <f aca="false">H120+H123</f>
        <v>0</v>
      </c>
      <c r="I119" s="30" t="n">
        <f aca="false">I120+I123</f>
        <v>0</v>
      </c>
      <c r="J119" s="30" t="n">
        <f aca="false">J120+J123</f>
        <v>0</v>
      </c>
      <c r="K119" s="30" t="n">
        <f aca="false">K120+K123</f>
        <v>4754.8</v>
      </c>
    </row>
    <row r="120" s="73" customFormat="true" ht="16.5" hidden="false" customHeight="true" outlineLevel="0" collapsed="false">
      <c r="A120" s="63" t="s">
        <v>152</v>
      </c>
      <c r="B120" s="64" t="s">
        <v>17</v>
      </c>
      <c r="C120" s="64" t="s">
        <v>41</v>
      </c>
      <c r="D120" s="64" t="s">
        <v>151</v>
      </c>
      <c r="E120" s="90" t="s">
        <v>153</v>
      </c>
      <c r="F120" s="64"/>
      <c r="G120" s="34" t="n">
        <f aca="false">G121</f>
        <v>399</v>
      </c>
      <c r="H120" s="34" t="n">
        <f aca="false">H121</f>
        <v>0</v>
      </c>
      <c r="I120" s="34" t="n">
        <f aca="false">I121</f>
        <v>0</v>
      </c>
      <c r="J120" s="34" t="n">
        <f aca="false">J121</f>
        <v>0</v>
      </c>
      <c r="K120" s="34" t="n">
        <f aca="false">K121</f>
        <v>399</v>
      </c>
    </row>
    <row r="121" s="26" customFormat="true" ht="16.5" hidden="false" customHeight="true" outlineLevel="0" collapsed="false">
      <c r="A121" s="91" t="s">
        <v>154</v>
      </c>
      <c r="B121" s="43" t="s">
        <v>17</v>
      </c>
      <c r="C121" s="43" t="s">
        <v>41</v>
      </c>
      <c r="D121" s="43" t="s">
        <v>151</v>
      </c>
      <c r="E121" s="44" t="s">
        <v>155</v>
      </c>
      <c r="F121" s="44"/>
      <c r="G121" s="45" t="n">
        <f aca="false">G122</f>
        <v>399</v>
      </c>
      <c r="H121" s="45" t="n">
        <f aca="false">H122</f>
        <v>0</v>
      </c>
      <c r="I121" s="45" t="n">
        <f aca="false">I122</f>
        <v>0</v>
      </c>
      <c r="J121" s="45" t="n">
        <f aca="false">J122</f>
        <v>0</v>
      </c>
      <c r="K121" s="45" t="n">
        <f aca="false">K122</f>
        <v>399</v>
      </c>
    </row>
    <row r="122" s="26" customFormat="true" ht="16.5" hidden="false" customHeight="true" outlineLevel="0" collapsed="false">
      <c r="A122" s="85" t="s">
        <v>156</v>
      </c>
      <c r="B122" s="47" t="s">
        <v>17</v>
      </c>
      <c r="C122" s="47" t="s">
        <v>41</v>
      </c>
      <c r="D122" s="47" t="s">
        <v>151</v>
      </c>
      <c r="E122" s="48" t="s">
        <v>155</v>
      </c>
      <c r="F122" s="48" t="s">
        <v>157</v>
      </c>
      <c r="G122" s="39" t="n">
        <f aca="false">728-329</f>
        <v>399</v>
      </c>
      <c r="H122" s="40" t="n">
        <f aca="false">I122+J122</f>
        <v>0</v>
      </c>
      <c r="I122" s="40"/>
      <c r="J122" s="40"/>
      <c r="K122" s="39" t="n">
        <f aca="false">G122+H122</f>
        <v>399</v>
      </c>
    </row>
    <row r="123" s="73" customFormat="true" ht="18.75" hidden="false" customHeight="true" outlineLevel="0" collapsed="false">
      <c r="A123" s="63" t="s">
        <v>158</v>
      </c>
      <c r="B123" s="64" t="s">
        <v>17</v>
      </c>
      <c r="C123" s="64" t="s">
        <v>41</v>
      </c>
      <c r="D123" s="64" t="s">
        <v>151</v>
      </c>
      <c r="E123" s="90" t="s">
        <v>159</v>
      </c>
      <c r="F123" s="64"/>
      <c r="G123" s="34" t="n">
        <f aca="false">G124+G126</f>
        <v>4355.8</v>
      </c>
      <c r="H123" s="34" t="n">
        <f aca="false">H124+H126</f>
        <v>0</v>
      </c>
      <c r="I123" s="34" t="n">
        <f aca="false">I124+I126</f>
        <v>0</v>
      </c>
      <c r="J123" s="34" t="n">
        <f aca="false">J124+J126</f>
        <v>0</v>
      </c>
      <c r="K123" s="34" t="n">
        <f aca="false">K124+K126</f>
        <v>4355.8</v>
      </c>
    </row>
    <row r="124" s="26" customFormat="true" ht="15.75" hidden="false" customHeight="true" outlineLevel="0" collapsed="false">
      <c r="A124" s="84" t="s">
        <v>160</v>
      </c>
      <c r="B124" s="43" t="s">
        <v>17</v>
      </c>
      <c r="C124" s="43" t="s">
        <v>41</v>
      </c>
      <c r="D124" s="43" t="s">
        <v>151</v>
      </c>
      <c r="E124" s="44" t="s">
        <v>161</v>
      </c>
      <c r="F124" s="44"/>
      <c r="G124" s="45" t="n">
        <f aca="false">G125</f>
        <v>3000</v>
      </c>
      <c r="H124" s="45" t="n">
        <f aca="false">H125</f>
        <v>0</v>
      </c>
      <c r="I124" s="45" t="n">
        <f aca="false">I125</f>
        <v>0</v>
      </c>
      <c r="J124" s="45" t="n">
        <f aca="false">J125</f>
        <v>0</v>
      </c>
      <c r="K124" s="45" t="n">
        <f aca="false">K125</f>
        <v>3000</v>
      </c>
    </row>
    <row r="125" s="26" customFormat="true" ht="17.25" hidden="false" customHeight="true" outlineLevel="0" collapsed="false">
      <c r="A125" s="85" t="s">
        <v>156</v>
      </c>
      <c r="B125" s="47" t="s">
        <v>17</v>
      </c>
      <c r="C125" s="47" t="s">
        <v>41</v>
      </c>
      <c r="D125" s="47" t="s">
        <v>151</v>
      </c>
      <c r="E125" s="48" t="s">
        <v>161</v>
      </c>
      <c r="F125" s="48" t="s">
        <v>157</v>
      </c>
      <c r="G125" s="39" t="n">
        <v>3000</v>
      </c>
      <c r="H125" s="40" t="n">
        <f aca="false">I125+J125</f>
        <v>0</v>
      </c>
      <c r="I125" s="40"/>
      <c r="J125" s="40"/>
      <c r="K125" s="39" t="n">
        <f aca="false">G125+H125</f>
        <v>3000</v>
      </c>
    </row>
    <row r="126" s="66" customFormat="true" ht="16.5" hidden="false" customHeight="true" outlineLevel="0" collapsed="false">
      <c r="A126" s="84" t="s">
        <v>89</v>
      </c>
      <c r="B126" s="43" t="s">
        <v>17</v>
      </c>
      <c r="C126" s="43" t="s">
        <v>41</v>
      </c>
      <c r="D126" s="43" t="s">
        <v>151</v>
      </c>
      <c r="E126" s="44" t="s">
        <v>162</v>
      </c>
      <c r="F126" s="44"/>
      <c r="G126" s="45" t="n">
        <f aca="false">G127</f>
        <v>1355.8</v>
      </c>
      <c r="H126" s="45" t="n">
        <f aca="false">H127</f>
        <v>0</v>
      </c>
      <c r="I126" s="45" t="n">
        <f aca="false">I127</f>
        <v>0</v>
      </c>
      <c r="J126" s="45" t="n">
        <f aca="false">J127</f>
        <v>0</v>
      </c>
      <c r="K126" s="45" t="n">
        <f aca="false">K127</f>
        <v>1355.8</v>
      </c>
    </row>
    <row r="127" s="26" customFormat="true" ht="18.75" hidden="false" customHeight="true" outlineLevel="0" collapsed="false">
      <c r="A127" s="85" t="s">
        <v>91</v>
      </c>
      <c r="B127" s="47" t="s">
        <v>17</v>
      </c>
      <c r="C127" s="47" t="s">
        <v>41</v>
      </c>
      <c r="D127" s="47" t="s">
        <v>151</v>
      </c>
      <c r="E127" s="48" t="s">
        <v>162</v>
      </c>
      <c r="F127" s="48" t="s">
        <v>92</v>
      </c>
      <c r="G127" s="39" t="n">
        <f aca="false">G128</f>
        <v>1355.8</v>
      </c>
      <c r="H127" s="39" t="n">
        <f aca="false">H128</f>
        <v>0</v>
      </c>
      <c r="I127" s="39" t="n">
        <f aca="false">I128</f>
        <v>0</v>
      </c>
      <c r="J127" s="39" t="n">
        <f aca="false">J128</f>
        <v>0</v>
      </c>
      <c r="K127" s="39" t="n">
        <f aca="false">K128</f>
        <v>1355.8</v>
      </c>
    </row>
    <row r="128" s="26" customFormat="true" ht="15.75" hidden="false" customHeight="true" outlineLevel="0" collapsed="false">
      <c r="A128" s="92" t="s">
        <v>163</v>
      </c>
      <c r="B128" s="50"/>
      <c r="C128" s="50"/>
      <c r="D128" s="50"/>
      <c r="E128" s="51"/>
      <c r="F128" s="51"/>
      <c r="G128" s="39" t="n">
        <v>1355.8</v>
      </c>
      <c r="H128" s="40" t="n">
        <f aca="false">I128+J128</f>
        <v>0</v>
      </c>
      <c r="I128" s="40"/>
      <c r="J128" s="40"/>
      <c r="K128" s="39" t="n">
        <f aca="false">G128+H128</f>
        <v>1355.8</v>
      </c>
    </row>
    <row r="129" s="26" customFormat="true" ht="19.5" hidden="false" customHeight="true" outlineLevel="0" collapsed="false">
      <c r="A129" s="83" t="s">
        <v>164</v>
      </c>
      <c r="B129" s="28" t="s">
        <v>17</v>
      </c>
      <c r="C129" s="28" t="s">
        <v>41</v>
      </c>
      <c r="D129" s="28" t="s">
        <v>140</v>
      </c>
      <c r="E129" s="28"/>
      <c r="F129" s="28"/>
      <c r="G129" s="30" t="n">
        <f aca="false">G130</f>
        <v>975.2</v>
      </c>
      <c r="H129" s="30" t="n">
        <f aca="false">H130</f>
        <v>0</v>
      </c>
      <c r="I129" s="30" t="n">
        <f aca="false">I130</f>
        <v>0</v>
      </c>
      <c r="J129" s="30" t="n">
        <f aca="false">J130</f>
        <v>0</v>
      </c>
      <c r="K129" s="30" t="n">
        <f aca="false">K130</f>
        <v>975.2</v>
      </c>
    </row>
    <row r="130" s="26" customFormat="true" ht="17.25" hidden="false" customHeight="true" outlineLevel="0" collapsed="false">
      <c r="A130" s="63" t="s">
        <v>165</v>
      </c>
      <c r="B130" s="64" t="s">
        <v>17</v>
      </c>
      <c r="C130" s="64" t="s">
        <v>41</v>
      </c>
      <c r="D130" s="64" t="s">
        <v>140</v>
      </c>
      <c r="E130" s="64" t="s">
        <v>166</v>
      </c>
      <c r="F130" s="64"/>
      <c r="G130" s="34" t="n">
        <f aca="false">G131</f>
        <v>975.2</v>
      </c>
      <c r="H130" s="34" t="n">
        <f aca="false">H131</f>
        <v>0</v>
      </c>
      <c r="I130" s="34" t="n">
        <f aca="false">I131</f>
        <v>0</v>
      </c>
      <c r="J130" s="34" t="n">
        <f aca="false">J131</f>
        <v>0</v>
      </c>
      <c r="K130" s="34" t="n">
        <f aca="false">K131</f>
        <v>975.2</v>
      </c>
    </row>
    <row r="131" s="26" customFormat="true" ht="17.25" hidden="false" customHeight="true" outlineLevel="0" collapsed="false">
      <c r="A131" s="42" t="s">
        <v>167</v>
      </c>
      <c r="B131" s="43" t="s">
        <v>17</v>
      </c>
      <c r="C131" s="43" t="s">
        <v>41</v>
      </c>
      <c r="D131" s="43" t="s">
        <v>140</v>
      </c>
      <c r="E131" s="43" t="s">
        <v>168</v>
      </c>
      <c r="F131" s="43"/>
      <c r="G131" s="45" t="n">
        <f aca="false">G132</f>
        <v>975.2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975.2</v>
      </c>
    </row>
    <row r="132" s="26" customFormat="true" ht="17.25" hidden="false" customHeight="true" outlineLevel="0" collapsed="false">
      <c r="A132" s="46" t="s">
        <v>26</v>
      </c>
      <c r="B132" s="47" t="s">
        <v>17</v>
      </c>
      <c r="C132" s="47" t="s">
        <v>41</v>
      </c>
      <c r="D132" s="47" t="s">
        <v>140</v>
      </c>
      <c r="E132" s="47" t="s">
        <v>168</v>
      </c>
      <c r="F132" s="47" t="s">
        <v>32</v>
      </c>
      <c r="G132" s="39" t="n">
        <v>975.2</v>
      </c>
      <c r="H132" s="40" t="n">
        <f aca="false">I132+J132</f>
        <v>0</v>
      </c>
      <c r="I132" s="40"/>
      <c r="J132" s="40"/>
      <c r="K132" s="39" t="n">
        <f aca="false">G132+H132</f>
        <v>975.2</v>
      </c>
    </row>
    <row r="133" s="73" customFormat="true" ht="18.75" hidden="false" customHeight="true" outlineLevel="0" collapsed="false">
      <c r="A133" s="83" t="s">
        <v>169</v>
      </c>
      <c r="B133" s="28" t="s">
        <v>17</v>
      </c>
      <c r="C133" s="28" t="s">
        <v>41</v>
      </c>
      <c r="D133" s="28" t="s">
        <v>170</v>
      </c>
      <c r="E133" s="28"/>
      <c r="F133" s="28"/>
      <c r="G133" s="30" t="n">
        <f aca="false">G134+G140+G137</f>
        <v>5870</v>
      </c>
      <c r="H133" s="30" t="n">
        <f aca="false">H134+H140+H137</f>
        <v>-500</v>
      </c>
      <c r="I133" s="30" t="n">
        <f aca="false">I134+I140+I137</f>
        <v>-500</v>
      </c>
      <c r="J133" s="30" t="n">
        <f aca="false">J134+J140+J137</f>
        <v>0</v>
      </c>
      <c r="K133" s="30" t="n">
        <f aca="false">K134+K140+K137</f>
        <v>5370</v>
      </c>
    </row>
    <row r="134" s="73" customFormat="true" ht="24.75" hidden="false" customHeight="true" outlineLevel="0" collapsed="false">
      <c r="A134" s="63" t="s">
        <v>81</v>
      </c>
      <c r="B134" s="64" t="s">
        <v>17</v>
      </c>
      <c r="C134" s="64" t="s">
        <v>41</v>
      </c>
      <c r="D134" s="64" t="s">
        <v>170</v>
      </c>
      <c r="E134" s="64" t="s">
        <v>82</v>
      </c>
      <c r="F134" s="64"/>
      <c r="G134" s="34" t="n">
        <f aca="false">G135</f>
        <v>5010</v>
      </c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  <c r="K134" s="34" t="n">
        <f aca="false">K135</f>
        <v>5010</v>
      </c>
    </row>
    <row r="135" s="26" customFormat="true" ht="18" hidden="false" customHeight="true" outlineLevel="0" collapsed="false">
      <c r="A135" s="46" t="s">
        <v>91</v>
      </c>
      <c r="B135" s="47" t="s">
        <v>17</v>
      </c>
      <c r="C135" s="47" t="s">
        <v>41</v>
      </c>
      <c r="D135" s="47" t="s">
        <v>170</v>
      </c>
      <c r="E135" s="47" t="s">
        <v>171</v>
      </c>
      <c r="F135" s="37" t="s">
        <v>92</v>
      </c>
      <c r="G135" s="39" t="n">
        <f aca="false">G136</f>
        <v>5010</v>
      </c>
      <c r="H135" s="39" t="n">
        <f aca="false">H136</f>
        <v>0</v>
      </c>
      <c r="I135" s="39" t="n">
        <f aca="false">I136</f>
        <v>0</v>
      </c>
      <c r="J135" s="39" t="n">
        <f aca="false">J136</f>
        <v>0</v>
      </c>
      <c r="K135" s="39" t="n">
        <f aca="false">K136</f>
        <v>5010</v>
      </c>
    </row>
    <row r="136" s="26" customFormat="true" ht="27.75" hidden="false" customHeight="true" outlineLevel="0" collapsed="false">
      <c r="A136" s="49" t="s">
        <v>172</v>
      </c>
      <c r="B136" s="50"/>
      <c r="C136" s="50"/>
      <c r="D136" s="50"/>
      <c r="E136" s="50"/>
      <c r="F136" s="56"/>
      <c r="G136" s="39" t="n">
        <v>5010</v>
      </c>
      <c r="H136" s="40" t="n">
        <f aca="false">I136+J136</f>
        <v>0</v>
      </c>
      <c r="I136" s="40"/>
      <c r="J136" s="40"/>
      <c r="K136" s="39" t="n">
        <f aca="false">G136+H136</f>
        <v>5010</v>
      </c>
    </row>
    <row r="137" s="73" customFormat="true" ht="18" hidden="false" customHeight="true" outlineLevel="0" collapsed="false">
      <c r="A137" s="63" t="s">
        <v>173</v>
      </c>
      <c r="B137" s="64" t="s">
        <v>17</v>
      </c>
      <c r="C137" s="64" t="s">
        <v>41</v>
      </c>
      <c r="D137" s="64" t="s">
        <v>170</v>
      </c>
      <c r="E137" s="64" t="s">
        <v>174</v>
      </c>
      <c r="F137" s="64"/>
      <c r="G137" s="34" t="n">
        <f aca="false">G138</f>
        <v>60</v>
      </c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  <c r="K137" s="34" t="n">
        <f aca="false">K138</f>
        <v>60</v>
      </c>
    </row>
    <row r="138" s="26" customFormat="true" ht="15" hidden="false" customHeight="true" outlineLevel="0" collapsed="false">
      <c r="A138" s="42" t="s">
        <v>175</v>
      </c>
      <c r="B138" s="43" t="s">
        <v>17</v>
      </c>
      <c r="C138" s="43" t="s">
        <v>41</v>
      </c>
      <c r="D138" s="43" t="s">
        <v>140</v>
      </c>
      <c r="E138" s="43" t="s">
        <v>176</v>
      </c>
      <c r="F138" s="43"/>
      <c r="G138" s="45" t="n">
        <f aca="false">G139</f>
        <v>6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60</v>
      </c>
    </row>
    <row r="139" s="26" customFormat="true" ht="18.75" hidden="false" customHeight="true" outlineLevel="0" collapsed="false">
      <c r="A139" s="46" t="s">
        <v>26</v>
      </c>
      <c r="B139" s="47" t="s">
        <v>17</v>
      </c>
      <c r="C139" s="47" t="s">
        <v>41</v>
      </c>
      <c r="D139" s="47" t="s">
        <v>140</v>
      </c>
      <c r="E139" s="47" t="s">
        <v>176</v>
      </c>
      <c r="F139" s="47" t="s">
        <v>32</v>
      </c>
      <c r="G139" s="39" t="n">
        <v>60</v>
      </c>
      <c r="H139" s="40" t="n">
        <f aca="false">I139+J139</f>
        <v>0</v>
      </c>
      <c r="I139" s="40"/>
      <c r="J139" s="40"/>
      <c r="K139" s="39" t="n">
        <f aca="false">G139+H139</f>
        <v>60</v>
      </c>
    </row>
    <row r="140" s="26" customFormat="true" ht="18" hidden="false" customHeight="true" outlineLevel="0" collapsed="false">
      <c r="A140" s="41" t="s">
        <v>94</v>
      </c>
      <c r="B140" s="32" t="s">
        <v>17</v>
      </c>
      <c r="C140" s="32" t="s">
        <v>41</v>
      </c>
      <c r="D140" s="32" t="s">
        <v>170</v>
      </c>
      <c r="E140" s="32" t="s">
        <v>95</v>
      </c>
      <c r="F140" s="86"/>
      <c r="G140" s="34" t="n">
        <f aca="false">G141+G143</f>
        <v>800</v>
      </c>
      <c r="H140" s="34" t="n">
        <f aca="false">H141+H143</f>
        <v>-500</v>
      </c>
      <c r="I140" s="34" t="n">
        <f aca="false">I141+I143</f>
        <v>-500</v>
      </c>
      <c r="J140" s="34" t="n">
        <f aca="false">J141+J143</f>
        <v>0</v>
      </c>
      <c r="K140" s="34" t="n">
        <f aca="false">K141+K143</f>
        <v>300</v>
      </c>
    </row>
    <row r="141" s="26" customFormat="true" ht="24" hidden="false" customHeight="true" outlineLevel="0" collapsed="false">
      <c r="A141" s="71" t="s">
        <v>177</v>
      </c>
      <c r="B141" s="47" t="s">
        <v>17</v>
      </c>
      <c r="C141" s="47" t="s">
        <v>41</v>
      </c>
      <c r="D141" s="47" t="s">
        <v>170</v>
      </c>
      <c r="E141" s="37" t="s">
        <v>178</v>
      </c>
      <c r="F141" s="47"/>
      <c r="G141" s="39" t="n">
        <f aca="false">G142</f>
        <v>600</v>
      </c>
      <c r="H141" s="39" t="n">
        <f aca="false">H142</f>
        <v>-500</v>
      </c>
      <c r="I141" s="39" t="n">
        <f aca="false">I142</f>
        <v>-500</v>
      </c>
      <c r="J141" s="39" t="n">
        <f aca="false">J142</f>
        <v>0</v>
      </c>
      <c r="K141" s="39" t="n">
        <f aca="false">K142</f>
        <v>100</v>
      </c>
    </row>
    <row r="142" s="26" customFormat="true" ht="15" hidden="false" customHeight="true" outlineLevel="0" collapsed="false">
      <c r="A142" s="49" t="s">
        <v>26</v>
      </c>
      <c r="B142" s="50" t="s">
        <v>17</v>
      </c>
      <c r="C142" s="50" t="s">
        <v>41</v>
      </c>
      <c r="D142" s="50" t="s">
        <v>170</v>
      </c>
      <c r="E142" s="56" t="s">
        <v>178</v>
      </c>
      <c r="F142" s="50" t="s">
        <v>32</v>
      </c>
      <c r="G142" s="39" t="n">
        <v>600</v>
      </c>
      <c r="H142" s="40" t="n">
        <f aca="false">I142+J142</f>
        <v>-500</v>
      </c>
      <c r="I142" s="69" t="n">
        <v>-500</v>
      </c>
      <c r="J142" s="40"/>
      <c r="K142" s="39" t="n">
        <f aca="false">G142+H142</f>
        <v>100</v>
      </c>
    </row>
    <row r="143" s="26" customFormat="true" ht="37.5" hidden="false" customHeight="true" outlineLevel="0" collapsed="false">
      <c r="A143" s="93" t="s">
        <v>179</v>
      </c>
      <c r="B143" s="47" t="s">
        <v>17</v>
      </c>
      <c r="C143" s="47" t="s">
        <v>41</v>
      </c>
      <c r="D143" s="47" t="s">
        <v>170</v>
      </c>
      <c r="E143" s="37" t="s">
        <v>180</v>
      </c>
      <c r="F143" s="47"/>
      <c r="G143" s="39" t="n">
        <f aca="false">G144</f>
        <v>200</v>
      </c>
      <c r="H143" s="39" t="n">
        <f aca="false">H144</f>
        <v>0</v>
      </c>
      <c r="I143" s="39" t="n">
        <f aca="false">I144</f>
        <v>0</v>
      </c>
      <c r="J143" s="39" t="n">
        <f aca="false">J144</f>
        <v>0</v>
      </c>
      <c r="K143" s="39" t="n">
        <f aca="false">K144</f>
        <v>200</v>
      </c>
    </row>
    <row r="144" s="26" customFormat="true" ht="15" hidden="false" customHeight="true" outlineLevel="0" collapsed="false">
      <c r="A144" s="49" t="s">
        <v>156</v>
      </c>
      <c r="B144" s="50" t="s">
        <v>17</v>
      </c>
      <c r="C144" s="50" t="s">
        <v>41</v>
      </c>
      <c r="D144" s="50" t="s">
        <v>170</v>
      </c>
      <c r="E144" s="56" t="s">
        <v>180</v>
      </c>
      <c r="F144" s="50" t="s">
        <v>157</v>
      </c>
      <c r="G144" s="39" t="n">
        <v>200</v>
      </c>
      <c r="H144" s="40" t="n">
        <f aca="false">I144+J144</f>
        <v>0</v>
      </c>
      <c r="I144" s="40"/>
      <c r="J144" s="40"/>
      <c r="K144" s="39" t="n">
        <f aca="false">G144+H144</f>
        <v>200</v>
      </c>
    </row>
    <row r="145" s="73" customFormat="true" ht="18" hidden="false" customHeight="true" outlineLevel="0" collapsed="false">
      <c r="A145" s="94" t="s">
        <v>181</v>
      </c>
      <c r="B145" s="75" t="s">
        <v>17</v>
      </c>
      <c r="C145" s="75" t="s">
        <v>145</v>
      </c>
      <c r="D145" s="75"/>
      <c r="E145" s="75"/>
      <c r="F145" s="75"/>
      <c r="G145" s="82" t="n">
        <f aca="false">G146+G161+G185</f>
        <v>53336.2</v>
      </c>
      <c r="H145" s="82" t="n">
        <f aca="false">H146+H161+H185</f>
        <v>0</v>
      </c>
      <c r="I145" s="82" t="n">
        <f aca="false">I146+I161+I185</f>
        <v>0</v>
      </c>
      <c r="J145" s="82" t="n">
        <f aca="false">J146+J161+J185</f>
        <v>0</v>
      </c>
      <c r="K145" s="82" t="n">
        <f aca="false">K146+K161+K185</f>
        <v>53336.2</v>
      </c>
    </row>
    <row r="146" s="26" customFormat="true" ht="17.25" hidden="false" customHeight="true" outlineLevel="0" collapsed="false">
      <c r="A146" s="83" t="s">
        <v>182</v>
      </c>
      <c r="B146" s="28" t="s">
        <v>17</v>
      </c>
      <c r="C146" s="28" t="s">
        <v>145</v>
      </c>
      <c r="D146" s="28" t="s">
        <v>19</v>
      </c>
      <c r="E146" s="28"/>
      <c r="F146" s="28"/>
      <c r="G146" s="30" t="n">
        <f aca="false">G147+G154+G158</f>
        <v>625</v>
      </c>
      <c r="H146" s="30" t="n">
        <f aca="false">H147+H154+H158</f>
        <v>0</v>
      </c>
      <c r="I146" s="30" t="n">
        <f aca="false">I147+I154+I158</f>
        <v>0</v>
      </c>
      <c r="J146" s="30" t="n">
        <f aca="false">J147+J154+J158</f>
        <v>0</v>
      </c>
      <c r="K146" s="30" t="n">
        <f aca="false">K147+K154+K158</f>
        <v>625</v>
      </c>
    </row>
    <row r="147" s="26" customFormat="true" ht="34.5" hidden="false" customHeight="true" outlineLevel="0" collapsed="false">
      <c r="A147" s="41" t="s">
        <v>183</v>
      </c>
      <c r="B147" s="64" t="s">
        <v>17</v>
      </c>
      <c r="C147" s="32" t="s">
        <v>145</v>
      </c>
      <c r="D147" s="32" t="s">
        <v>19</v>
      </c>
      <c r="E147" s="32" t="s">
        <v>184</v>
      </c>
      <c r="F147" s="32"/>
      <c r="G147" s="34" t="n">
        <f aca="false">G148+G151</f>
        <v>536</v>
      </c>
      <c r="H147" s="34" t="n">
        <f aca="false">H148+H151</f>
        <v>0</v>
      </c>
      <c r="I147" s="34" t="n">
        <f aca="false">I148+I151</f>
        <v>0</v>
      </c>
      <c r="J147" s="34" t="n">
        <f aca="false">J148+J151</f>
        <v>0</v>
      </c>
      <c r="K147" s="34" t="n">
        <f aca="false">K148+K151</f>
        <v>536</v>
      </c>
    </row>
    <row r="148" s="26" customFormat="true" ht="48" hidden="true" customHeight="true" outlineLevel="0" collapsed="false">
      <c r="A148" s="42" t="s">
        <v>185</v>
      </c>
      <c r="B148" s="57" t="s">
        <v>17</v>
      </c>
      <c r="C148" s="43" t="s">
        <v>145</v>
      </c>
      <c r="D148" s="43" t="s">
        <v>19</v>
      </c>
      <c r="E148" s="43" t="s">
        <v>186</v>
      </c>
      <c r="F148" s="43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s="26" customFormat="true" ht="17.25" hidden="true" customHeight="true" outlineLevel="0" collapsed="false">
      <c r="A149" s="46" t="s">
        <v>187</v>
      </c>
      <c r="B149" s="37" t="s">
        <v>17</v>
      </c>
      <c r="C149" s="47" t="s">
        <v>145</v>
      </c>
      <c r="D149" s="47" t="s">
        <v>19</v>
      </c>
      <c r="E149" s="47" t="s">
        <v>188</v>
      </c>
      <c r="F149" s="47"/>
      <c r="G149" s="39" t="n">
        <f aca="false">G150</f>
        <v>0</v>
      </c>
      <c r="H149" s="39" t="n">
        <f aca="false">H150</f>
        <v>0</v>
      </c>
      <c r="I149" s="39" t="n">
        <f aca="false">I150</f>
        <v>0</v>
      </c>
      <c r="J149" s="39" t="n">
        <f aca="false">J150</f>
        <v>0</v>
      </c>
      <c r="K149" s="39" t="n">
        <f aca="false">K150</f>
        <v>0</v>
      </c>
    </row>
    <row r="150" s="26" customFormat="true" ht="17.25" hidden="true" customHeight="true" outlineLevel="0" collapsed="false">
      <c r="A150" s="46" t="s">
        <v>156</v>
      </c>
      <c r="B150" s="37" t="s">
        <v>17</v>
      </c>
      <c r="C150" s="47" t="s">
        <v>145</v>
      </c>
      <c r="D150" s="47" t="s">
        <v>19</v>
      </c>
      <c r="E150" s="47" t="s">
        <v>188</v>
      </c>
      <c r="F150" s="47" t="s">
        <v>157</v>
      </c>
      <c r="G150" s="39"/>
      <c r="H150" s="39"/>
      <c r="I150" s="39"/>
      <c r="J150" s="39"/>
      <c r="K150" s="39"/>
    </row>
    <row r="151" s="26" customFormat="true" ht="36.75" hidden="false" customHeight="true" outlineLevel="0" collapsed="false">
      <c r="A151" s="42" t="s">
        <v>189</v>
      </c>
      <c r="B151" s="57" t="s">
        <v>17</v>
      </c>
      <c r="C151" s="43" t="s">
        <v>145</v>
      </c>
      <c r="D151" s="43" t="s">
        <v>19</v>
      </c>
      <c r="E151" s="43" t="s">
        <v>190</v>
      </c>
      <c r="F151" s="43"/>
      <c r="G151" s="45" t="n">
        <f aca="false">G152</f>
        <v>536</v>
      </c>
      <c r="H151" s="45" t="n">
        <f aca="false">H152</f>
        <v>0</v>
      </c>
      <c r="I151" s="45" t="n">
        <f aca="false">I152</f>
        <v>0</v>
      </c>
      <c r="J151" s="45" t="n">
        <f aca="false">J152</f>
        <v>0</v>
      </c>
      <c r="K151" s="45" t="n">
        <f aca="false">K152</f>
        <v>536</v>
      </c>
    </row>
    <row r="152" s="26" customFormat="true" ht="24.75" hidden="false" customHeight="true" outlineLevel="0" collapsed="false">
      <c r="A152" s="46" t="s">
        <v>191</v>
      </c>
      <c r="B152" s="37" t="s">
        <v>17</v>
      </c>
      <c r="C152" s="47" t="s">
        <v>145</v>
      </c>
      <c r="D152" s="47" t="s">
        <v>19</v>
      </c>
      <c r="E152" s="47" t="s">
        <v>192</v>
      </c>
      <c r="F152" s="47"/>
      <c r="G152" s="39" t="n">
        <f aca="false">G153</f>
        <v>536</v>
      </c>
      <c r="H152" s="39" t="n">
        <f aca="false">H153</f>
        <v>0</v>
      </c>
      <c r="I152" s="39" t="n">
        <f aca="false">I153</f>
        <v>0</v>
      </c>
      <c r="J152" s="39" t="n">
        <f aca="false">J153</f>
        <v>0</v>
      </c>
      <c r="K152" s="39" t="n">
        <f aca="false">K153</f>
        <v>536</v>
      </c>
    </row>
    <row r="153" s="26" customFormat="true" ht="17.25" hidden="false" customHeight="true" outlineLevel="0" collapsed="false">
      <c r="A153" s="46" t="s">
        <v>156</v>
      </c>
      <c r="B153" s="37" t="s">
        <v>17</v>
      </c>
      <c r="C153" s="47" t="s">
        <v>145</v>
      </c>
      <c r="D153" s="47" t="s">
        <v>19</v>
      </c>
      <c r="E153" s="47" t="s">
        <v>192</v>
      </c>
      <c r="F153" s="47" t="s">
        <v>157</v>
      </c>
      <c r="G153" s="39" t="n">
        <v>536</v>
      </c>
      <c r="H153" s="40" t="n">
        <f aca="false">I153+J153</f>
        <v>0</v>
      </c>
      <c r="I153" s="40"/>
      <c r="J153" s="40"/>
      <c r="K153" s="39" t="n">
        <f aca="false">G153+H153</f>
        <v>536</v>
      </c>
    </row>
    <row r="154" s="26" customFormat="true" ht="14.25" hidden="true" customHeight="true" outlineLevel="0" collapsed="false">
      <c r="A154" s="63" t="s">
        <v>193</v>
      </c>
      <c r="B154" s="64" t="s">
        <v>17</v>
      </c>
      <c r="C154" s="64" t="s">
        <v>145</v>
      </c>
      <c r="D154" s="64" t="s">
        <v>19</v>
      </c>
      <c r="E154" s="64" t="s">
        <v>194</v>
      </c>
      <c r="F154" s="64"/>
      <c r="G154" s="34" t="n">
        <f aca="false">G155</f>
        <v>0</v>
      </c>
      <c r="H154" s="40"/>
      <c r="I154" s="40"/>
      <c r="J154" s="40"/>
      <c r="K154" s="34" t="n">
        <f aca="false">K155</f>
        <v>0</v>
      </c>
    </row>
    <row r="155" s="26" customFormat="true" ht="18" hidden="true" customHeight="true" outlineLevel="0" collapsed="false">
      <c r="A155" s="84" t="s">
        <v>195</v>
      </c>
      <c r="B155" s="43" t="s">
        <v>17</v>
      </c>
      <c r="C155" s="43" t="s">
        <v>145</v>
      </c>
      <c r="D155" s="43" t="s">
        <v>19</v>
      </c>
      <c r="E155" s="44" t="s">
        <v>196</v>
      </c>
      <c r="F155" s="44"/>
      <c r="G155" s="45" t="n">
        <f aca="false">SUM(G156:G157)</f>
        <v>0</v>
      </c>
      <c r="H155" s="40"/>
      <c r="I155" s="40"/>
      <c r="J155" s="40"/>
      <c r="K155" s="45" t="n">
        <f aca="false">SUM(K156:K157)</f>
        <v>0</v>
      </c>
    </row>
    <row r="156" s="26" customFormat="true" ht="15" hidden="true" customHeight="true" outlineLevel="0" collapsed="false">
      <c r="A156" s="85" t="s">
        <v>156</v>
      </c>
      <c r="B156" s="47" t="s">
        <v>17</v>
      </c>
      <c r="C156" s="47" t="s">
        <v>145</v>
      </c>
      <c r="D156" s="47" t="s">
        <v>19</v>
      </c>
      <c r="E156" s="48" t="s">
        <v>196</v>
      </c>
      <c r="F156" s="48" t="s">
        <v>157</v>
      </c>
      <c r="G156" s="39"/>
      <c r="H156" s="40"/>
      <c r="I156" s="40"/>
      <c r="J156" s="40"/>
      <c r="K156" s="39"/>
    </row>
    <row r="157" s="26" customFormat="true" ht="15" hidden="true" customHeight="true" outlineLevel="0" collapsed="false">
      <c r="A157" s="85" t="s">
        <v>26</v>
      </c>
      <c r="B157" s="47" t="s">
        <v>17</v>
      </c>
      <c r="C157" s="47" t="s">
        <v>145</v>
      </c>
      <c r="D157" s="47" t="s">
        <v>19</v>
      </c>
      <c r="E157" s="48" t="s">
        <v>196</v>
      </c>
      <c r="F157" s="48" t="s">
        <v>32</v>
      </c>
      <c r="G157" s="39"/>
      <c r="H157" s="40"/>
      <c r="I157" s="40"/>
      <c r="J157" s="40"/>
      <c r="K157" s="39"/>
    </row>
    <row r="158" s="26" customFormat="true" ht="19.5" hidden="false" customHeight="true" outlineLevel="0" collapsed="false">
      <c r="A158" s="95" t="s">
        <v>94</v>
      </c>
      <c r="B158" s="64" t="s">
        <v>17</v>
      </c>
      <c r="C158" s="64" t="s">
        <v>145</v>
      </c>
      <c r="D158" s="64" t="s">
        <v>19</v>
      </c>
      <c r="E158" s="90" t="s">
        <v>95</v>
      </c>
      <c r="F158" s="90"/>
      <c r="G158" s="34" t="n">
        <f aca="false">G159</f>
        <v>89</v>
      </c>
      <c r="H158" s="34" t="n">
        <f aca="false">H159</f>
        <v>0</v>
      </c>
      <c r="I158" s="34" t="n">
        <f aca="false">I159</f>
        <v>0</v>
      </c>
      <c r="J158" s="34" t="n">
        <f aca="false">J159</f>
        <v>0</v>
      </c>
      <c r="K158" s="34" t="n">
        <f aca="false">K159</f>
        <v>89</v>
      </c>
    </row>
    <row r="159" s="26" customFormat="true" ht="38.25" hidden="false" customHeight="true" outlineLevel="0" collapsed="false">
      <c r="A159" s="84" t="s">
        <v>197</v>
      </c>
      <c r="B159" s="43" t="s">
        <v>17</v>
      </c>
      <c r="C159" s="43" t="s">
        <v>145</v>
      </c>
      <c r="D159" s="43" t="s">
        <v>19</v>
      </c>
      <c r="E159" s="44" t="s">
        <v>198</v>
      </c>
      <c r="F159" s="44"/>
      <c r="G159" s="45" t="n">
        <f aca="false">G160</f>
        <v>89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89</v>
      </c>
    </row>
    <row r="160" s="26" customFormat="true" ht="14.25" hidden="false" customHeight="true" outlineLevel="0" collapsed="false">
      <c r="A160" s="85" t="s">
        <v>156</v>
      </c>
      <c r="B160" s="47" t="s">
        <v>17</v>
      </c>
      <c r="C160" s="47" t="s">
        <v>145</v>
      </c>
      <c r="D160" s="47" t="s">
        <v>19</v>
      </c>
      <c r="E160" s="48" t="s">
        <v>198</v>
      </c>
      <c r="F160" s="48" t="s">
        <v>157</v>
      </c>
      <c r="G160" s="39" t="n">
        <v>89</v>
      </c>
      <c r="H160" s="40" t="n">
        <f aca="false">I160+J160</f>
        <v>0</v>
      </c>
      <c r="I160" s="40"/>
      <c r="J160" s="40"/>
      <c r="K160" s="39" t="n">
        <f aca="false">G160+H160</f>
        <v>89</v>
      </c>
    </row>
    <row r="161" s="26" customFormat="true" ht="15" hidden="false" customHeight="true" outlineLevel="0" collapsed="false">
      <c r="A161" s="83" t="s">
        <v>199</v>
      </c>
      <c r="B161" s="28" t="s">
        <v>17</v>
      </c>
      <c r="C161" s="28" t="s">
        <v>145</v>
      </c>
      <c r="D161" s="28" t="s">
        <v>21</v>
      </c>
      <c r="E161" s="28"/>
      <c r="F161" s="28"/>
      <c r="G161" s="30" t="n">
        <f aca="false">G162+G166+G171+G177</f>
        <v>6055</v>
      </c>
      <c r="H161" s="30" t="n">
        <f aca="false">H162+H166+H171+H177</f>
        <v>0</v>
      </c>
      <c r="I161" s="30" t="n">
        <f aca="false">I162+I166+I171+I177</f>
        <v>0</v>
      </c>
      <c r="J161" s="30" t="n">
        <f aca="false">J162+J166+J171+J177</f>
        <v>0</v>
      </c>
      <c r="K161" s="30" t="n">
        <f aca="false">K162+K166+K171+K177</f>
        <v>6055</v>
      </c>
    </row>
    <row r="162" s="26" customFormat="true" ht="24.75" hidden="true" customHeight="true" outlineLevel="0" collapsed="false">
      <c r="A162" s="41" t="s">
        <v>183</v>
      </c>
      <c r="B162" s="64" t="s">
        <v>17</v>
      </c>
      <c r="C162" s="64" t="s">
        <v>145</v>
      </c>
      <c r="D162" s="64" t="s">
        <v>21</v>
      </c>
      <c r="E162" s="32" t="s">
        <v>184</v>
      </c>
      <c r="F162" s="32"/>
      <c r="G162" s="34" t="n">
        <f aca="false">G163</f>
        <v>0</v>
      </c>
      <c r="H162" s="34" t="n">
        <f aca="false">H163</f>
        <v>0</v>
      </c>
      <c r="I162" s="34" t="n">
        <f aca="false">I163</f>
        <v>0</v>
      </c>
      <c r="J162" s="34" t="n">
        <f aca="false">J163</f>
        <v>0</v>
      </c>
      <c r="K162" s="34" t="n">
        <f aca="false">K163</f>
        <v>0</v>
      </c>
    </row>
    <row r="163" s="26" customFormat="true" ht="38.25" hidden="true" customHeight="true" outlineLevel="0" collapsed="false">
      <c r="A163" s="42" t="s">
        <v>189</v>
      </c>
      <c r="B163" s="43" t="s">
        <v>17</v>
      </c>
      <c r="C163" s="43" t="s">
        <v>145</v>
      </c>
      <c r="D163" s="43" t="s">
        <v>21</v>
      </c>
      <c r="E163" s="43" t="s">
        <v>190</v>
      </c>
      <c r="F163" s="43"/>
      <c r="G163" s="45" t="n">
        <f aca="false">G164</f>
        <v>0</v>
      </c>
      <c r="H163" s="45" t="n">
        <f aca="false">H164</f>
        <v>0</v>
      </c>
      <c r="I163" s="45" t="n">
        <f aca="false">I164</f>
        <v>0</v>
      </c>
      <c r="J163" s="45" t="n">
        <f aca="false">J164</f>
        <v>0</v>
      </c>
      <c r="K163" s="45" t="n">
        <f aca="false">K164</f>
        <v>0</v>
      </c>
    </row>
    <row r="164" s="26" customFormat="true" ht="38.25" hidden="true" customHeight="true" outlineLevel="0" collapsed="false">
      <c r="A164" s="96" t="s">
        <v>200</v>
      </c>
      <c r="B164" s="97" t="s">
        <v>17</v>
      </c>
      <c r="C164" s="97" t="s">
        <v>145</v>
      </c>
      <c r="D164" s="97" t="s">
        <v>21</v>
      </c>
      <c r="E164" s="47" t="s">
        <v>201</v>
      </c>
      <c r="F164" s="47"/>
      <c r="G164" s="98" t="n">
        <f aca="false">G165</f>
        <v>0</v>
      </c>
      <c r="H164" s="98" t="n">
        <f aca="false">H165</f>
        <v>0</v>
      </c>
      <c r="I164" s="98" t="n">
        <f aca="false">I165</f>
        <v>0</v>
      </c>
      <c r="J164" s="98" t="n">
        <f aca="false">J165</f>
        <v>0</v>
      </c>
      <c r="K164" s="98" t="n">
        <f aca="false">K165</f>
        <v>0</v>
      </c>
    </row>
    <row r="165" s="26" customFormat="true" ht="15" hidden="true" customHeight="true" outlineLevel="0" collapsed="false">
      <c r="A165" s="85" t="s">
        <v>26</v>
      </c>
      <c r="B165" s="47" t="s">
        <v>17</v>
      </c>
      <c r="C165" s="47" t="s">
        <v>145</v>
      </c>
      <c r="D165" s="47" t="s">
        <v>21</v>
      </c>
      <c r="E165" s="47" t="s">
        <v>201</v>
      </c>
      <c r="F165" s="47" t="s">
        <v>32</v>
      </c>
      <c r="G165" s="39"/>
      <c r="H165" s="39"/>
      <c r="I165" s="39"/>
      <c r="J165" s="39"/>
      <c r="K165" s="39"/>
    </row>
    <row r="166" s="26" customFormat="true" ht="27" hidden="true" customHeight="true" outlineLevel="0" collapsed="false">
      <c r="A166" s="63" t="s">
        <v>202</v>
      </c>
      <c r="B166" s="64" t="s">
        <v>17</v>
      </c>
      <c r="C166" s="64" t="s">
        <v>145</v>
      </c>
      <c r="D166" s="64" t="s">
        <v>21</v>
      </c>
      <c r="E166" s="90" t="s">
        <v>203</v>
      </c>
      <c r="F166" s="86"/>
      <c r="G166" s="34" t="n">
        <f aca="false">G167+G169</f>
        <v>0</v>
      </c>
      <c r="H166" s="34" t="n">
        <f aca="false">H167+H169</f>
        <v>0</v>
      </c>
      <c r="I166" s="34" t="n">
        <f aca="false">I167+I169</f>
        <v>0</v>
      </c>
      <c r="J166" s="34" t="n">
        <f aca="false">J167+J169</f>
        <v>0</v>
      </c>
      <c r="K166" s="34" t="n">
        <f aca="false">K167+K169</f>
        <v>0</v>
      </c>
    </row>
    <row r="167" s="26" customFormat="true" ht="13.5" hidden="true" customHeight="true" outlineLevel="0" collapsed="false">
      <c r="A167" s="42" t="s">
        <v>204</v>
      </c>
      <c r="B167" s="43" t="s">
        <v>17</v>
      </c>
      <c r="C167" s="43" t="s">
        <v>145</v>
      </c>
      <c r="D167" s="43" t="s">
        <v>21</v>
      </c>
      <c r="E167" s="44" t="s">
        <v>205</v>
      </c>
      <c r="F167" s="4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s="26" customFormat="true" ht="15.75" hidden="true" customHeight="true" outlineLevel="0" collapsed="false">
      <c r="A168" s="46" t="s">
        <v>26</v>
      </c>
      <c r="B168" s="47" t="s">
        <v>17</v>
      </c>
      <c r="C168" s="47" t="s">
        <v>145</v>
      </c>
      <c r="D168" s="47" t="s">
        <v>21</v>
      </c>
      <c r="E168" s="48" t="s">
        <v>205</v>
      </c>
      <c r="F168" s="48" t="s">
        <v>32</v>
      </c>
      <c r="G168" s="39"/>
      <c r="H168" s="39"/>
      <c r="I168" s="39"/>
      <c r="J168" s="39"/>
      <c r="K168" s="39"/>
    </row>
    <row r="169" s="26" customFormat="true" ht="28.5" hidden="true" customHeight="true" outlineLevel="0" collapsed="false">
      <c r="A169" s="42" t="s">
        <v>206</v>
      </c>
      <c r="B169" s="43" t="s">
        <v>17</v>
      </c>
      <c r="C169" s="43" t="s">
        <v>145</v>
      </c>
      <c r="D169" s="43" t="s">
        <v>21</v>
      </c>
      <c r="E169" s="44" t="s">
        <v>207</v>
      </c>
      <c r="F169" s="4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s="26" customFormat="true" ht="15" hidden="true" customHeight="true" outlineLevel="0" collapsed="false">
      <c r="A170" s="46" t="s">
        <v>26</v>
      </c>
      <c r="B170" s="47" t="s">
        <v>17</v>
      </c>
      <c r="C170" s="47" t="s">
        <v>145</v>
      </c>
      <c r="D170" s="47" t="s">
        <v>21</v>
      </c>
      <c r="E170" s="48" t="s">
        <v>207</v>
      </c>
      <c r="F170" s="48" t="s">
        <v>32</v>
      </c>
      <c r="G170" s="39"/>
      <c r="H170" s="39"/>
      <c r="I170" s="39"/>
      <c r="J170" s="39"/>
      <c r="K170" s="39"/>
    </row>
    <row r="171" s="26" customFormat="true" ht="15" hidden="false" customHeight="true" outlineLevel="0" collapsed="false">
      <c r="A171" s="63" t="s">
        <v>208</v>
      </c>
      <c r="B171" s="64" t="s">
        <v>17</v>
      </c>
      <c r="C171" s="64" t="s">
        <v>145</v>
      </c>
      <c r="D171" s="64" t="s">
        <v>21</v>
      </c>
      <c r="E171" s="90" t="s">
        <v>209</v>
      </c>
      <c r="F171" s="86"/>
      <c r="G171" s="34" t="n">
        <f aca="false">G172+G175</f>
        <v>1755</v>
      </c>
      <c r="H171" s="34" t="n">
        <f aca="false">H172+H175</f>
        <v>0</v>
      </c>
      <c r="I171" s="34" t="n">
        <f aca="false">I172+I175</f>
        <v>0</v>
      </c>
      <c r="J171" s="34" t="n">
        <f aca="false">J172+J175</f>
        <v>0</v>
      </c>
      <c r="K171" s="34" t="n">
        <f aca="false">K172+K175</f>
        <v>1755</v>
      </c>
    </row>
    <row r="172" s="26" customFormat="true" ht="15" hidden="false" customHeight="true" outlineLevel="0" collapsed="false">
      <c r="A172" s="42" t="s">
        <v>210</v>
      </c>
      <c r="B172" s="43" t="s">
        <v>17</v>
      </c>
      <c r="C172" s="43" t="s">
        <v>145</v>
      </c>
      <c r="D172" s="43" t="s">
        <v>21</v>
      </c>
      <c r="E172" s="44" t="s">
        <v>211</v>
      </c>
      <c r="F172" s="43"/>
      <c r="G172" s="45" t="n">
        <f aca="false">SUM(G173:G174)</f>
        <v>1755</v>
      </c>
      <c r="H172" s="45" t="n">
        <f aca="false">SUM(H173:H174)</f>
        <v>0</v>
      </c>
      <c r="I172" s="45" t="n">
        <f aca="false">SUM(I173:I174)</f>
        <v>0</v>
      </c>
      <c r="J172" s="45" t="n">
        <f aca="false">SUM(J173:J174)</f>
        <v>0</v>
      </c>
      <c r="K172" s="45" t="n">
        <f aca="false">SUM(K173:K174)</f>
        <v>1755</v>
      </c>
    </row>
    <row r="173" s="26" customFormat="true" ht="15" hidden="false" customHeight="true" outlineLevel="0" collapsed="false">
      <c r="A173" s="46" t="s">
        <v>156</v>
      </c>
      <c r="B173" s="47" t="s">
        <v>17</v>
      </c>
      <c r="C173" s="47" t="s">
        <v>145</v>
      </c>
      <c r="D173" s="47" t="s">
        <v>21</v>
      </c>
      <c r="E173" s="48" t="s">
        <v>211</v>
      </c>
      <c r="F173" s="48" t="s">
        <v>157</v>
      </c>
      <c r="G173" s="39" t="n">
        <v>1755</v>
      </c>
      <c r="H173" s="40" t="n">
        <f aca="false">I173+J173</f>
        <v>0</v>
      </c>
      <c r="I173" s="40"/>
      <c r="J173" s="40"/>
      <c r="K173" s="39" t="n">
        <f aca="false">G173+H173</f>
        <v>1755</v>
      </c>
    </row>
    <row r="174" s="26" customFormat="true" ht="15" hidden="true" customHeight="true" outlineLevel="0" collapsed="false">
      <c r="A174" s="46" t="s">
        <v>26</v>
      </c>
      <c r="B174" s="47" t="s">
        <v>17</v>
      </c>
      <c r="C174" s="47" t="s">
        <v>145</v>
      </c>
      <c r="D174" s="47" t="s">
        <v>21</v>
      </c>
      <c r="E174" s="48" t="s">
        <v>211</v>
      </c>
      <c r="F174" s="48" t="s">
        <v>32</v>
      </c>
      <c r="G174" s="39" t="n">
        <v>0</v>
      </c>
      <c r="H174" s="40"/>
      <c r="I174" s="40"/>
      <c r="J174" s="40"/>
      <c r="K174" s="39" t="n">
        <v>0</v>
      </c>
    </row>
    <row r="175" s="26" customFormat="true" ht="15" hidden="true" customHeight="true" outlineLevel="0" collapsed="false">
      <c r="A175" s="42" t="s">
        <v>212</v>
      </c>
      <c r="B175" s="43" t="s">
        <v>17</v>
      </c>
      <c r="C175" s="43" t="s">
        <v>145</v>
      </c>
      <c r="D175" s="43" t="s">
        <v>21</v>
      </c>
      <c r="E175" s="44" t="s">
        <v>213</v>
      </c>
      <c r="F175" s="43"/>
      <c r="G175" s="45" t="n">
        <f aca="false">G176</f>
        <v>0</v>
      </c>
      <c r="H175" s="40"/>
      <c r="I175" s="40"/>
      <c r="J175" s="40"/>
      <c r="K175" s="45" t="n">
        <f aca="false">K176</f>
        <v>0</v>
      </c>
    </row>
    <row r="176" s="26" customFormat="true" ht="15" hidden="true" customHeight="true" outlineLevel="0" collapsed="false">
      <c r="A176" s="46" t="s">
        <v>26</v>
      </c>
      <c r="B176" s="47" t="s">
        <v>17</v>
      </c>
      <c r="C176" s="47" t="s">
        <v>145</v>
      </c>
      <c r="D176" s="47" t="s">
        <v>21</v>
      </c>
      <c r="E176" s="48" t="s">
        <v>213</v>
      </c>
      <c r="F176" s="47" t="s">
        <v>32</v>
      </c>
      <c r="G176" s="39"/>
      <c r="H176" s="40"/>
      <c r="I176" s="40"/>
      <c r="J176" s="40"/>
      <c r="K176" s="39"/>
    </row>
    <row r="177" s="66" customFormat="true" ht="15.75" hidden="false" customHeight="true" outlineLevel="0" collapsed="false">
      <c r="A177" s="62" t="s">
        <v>94</v>
      </c>
      <c r="B177" s="32" t="s">
        <v>17</v>
      </c>
      <c r="C177" s="32" t="s">
        <v>145</v>
      </c>
      <c r="D177" s="32" t="s">
        <v>21</v>
      </c>
      <c r="E177" s="32" t="s">
        <v>95</v>
      </c>
      <c r="F177" s="32"/>
      <c r="G177" s="34" t="n">
        <f aca="false">G178+G181</f>
        <v>4300</v>
      </c>
      <c r="H177" s="34" t="n">
        <f aca="false">H178+H181</f>
        <v>0</v>
      </c>
      <c r="I177" s="34" t="n">
        <f aca="false">I178+I181</f>
        <v>0</v>
      </c>
      <c r="J177" s="34" t="n">
        <f aca="false">J178+J181</f>
        <v>0</v>
      </c>
      <c r="K177" s="34" t="n">
        <f aca="false">K178+K181</f>
        <v>4300</v>
      </c>
    </row>
    <row r="178" s="66" customFormat="true" ht="39.75" hidden="true" customHeight="true" outlineLevel="0" collapsed="false">
      <c r="A178" s="52" t="s">
        <v>214</v>
      </c>
      <c r="B178" s="37" t="s">
        <v>17</v>
      </c>
      <c r="C178" s="37" t="s">
        <v>145</v>
      </c>
      <c r="D178" s="37" t="s">
        <v>21</v>
      </c>
      <c r="E178" s="37" t="s">
        <v>215</v>
      </c>
      <c r="F178" s="37"/>
      <c r="G178" s="39" t="n">
        <f aca="false">SUM(G179:G180)</f>
        <v>0</v>
      </c>
      <c r="H178" s="39" t="n">
        <f aca="false">SUM(H179:H180)</f>
        <v>0</v>
      </c>
      <c r="I178" s="39" t="n">
        <f aca="false">SUM(I179:I180)</f>
        <v>0</v>
      </c>
      <c r="J178" s="39" t="n">
        <f aca="false">SUM(J179:J180)</f>
        <v>0</v>
      </c>
      <c r="K178" s="39" t="n">
        <f aca="false">SUM(K179:K180)</f>
        <v>0</v>
      </c>
    </row>
    <row r="179" s="66" customFormat="true" ht="12.75" hidden="true" customHeight="true" outlineLevel="0" collapsed="false">
      <c r="A179" s="99" t="s">
        <v>156</v>
      </c>
      <c r="B179" s="56" t="s">
        <v>17</v>
      </c>
      <c r="C179" s="56" t="s">
        <v>145</v>
      </c>
      <c r="D179" s="56" t="s">
        <v>21</v>
      </c>
      <c r="E179" s="56" t="s">
        <v>215</v>
      </c>
      <c r="F179" s="56" t="s">
        <v>157</v>
      </c>
      <c r="G179" s="39"/>
      <c r="H179" s="39"/>
      <c r="I179" s="39"/>
      <c r="J179" s="39"/>
      <c r="K179" s="39"/>
    </row>
    <row r="180" s="66" customFormat="true" ht="12.75" hidden="true" customHeight="true" outlineLevel="0" collapsed="false">
      <c r="A180" s="99" t="s">
        <v>26</v>
      </c>
      <c r="B180" s="56" t="s">
        <v>17</v>
      </c>
      <c r="C180" s="56" t="s">
        <v>145</v>
      </c>
      <c r="D180" s="56" t="s">
        <v>21</v>
      </c>
      <c r="E180" s="56" t="s">
        <v>215</v>
      </c>
      <c r="F180" s="56" t="s">
        <v>32</v>
      </c>
      <c r="G180" s="39"/>
      <c r="H180" s="39"/>
      <c r="I180" s="39"/>
      <c r="J180" s="39"/>
      <c r="K180" s="39"/>
    </row>
    <row r="181" s="66" customFormat="true" ht="33.75" hidden="false" customHeight="true" outlineLevel="0" collapsed="false">
      <c r="A181" s="52" t="s">
        <v>216</v>
      </c>
      <c r="B181" s="37" t="s">
        <v>17</v>
      </c>
      <c r="C181" s="37" t="s">
        <v>145</v>
      </c>
      <c r="D181" s="37" t="s">
        <v>21</v>
      </c>
      <c r="E181" s="37" t="s">
        <v>217</v>
      </c>
      <c r="F181" s="37"/>
      <c r="G181" s="39" t="n">
        <f aca="false">G182</f>
        <v>4300</v>
      </c>
      <c r="H181" s="39" t="n">
        <f aca="false">H182</f>
        <v>0</v>
      </c>
      <c r="I181" s="39" t="n">
        <f aca="false">I182</f>
        <v>0</v>
      </c>
      <c r="J181" s="39" t="n">
        <f aca="false">J182</f>
        <v>0</v>
      </c>
      <c r="K181" s="39" t="n">
        <f aca="false">K182</f>
        <v>4300</v>
      </c>
    </row>
    <row r="182" s="66" customFormat="true" ht="12.75" hidden="false" customHeight="true" outlineLevel="0" collapsed="false">
      <c r="A182" s="52" t="s">
        <v>218</v>
      </c>
      <c r="B182" s="37" t="s">
        <v>17</v>
      </c>
      <c r="C182" s="37" t="s">
        <v>145</v>
      </c>
      <c r="D182" s="37" t="s">
        <v>21</v>
      </c>
      <c r="E182" s="37" t="s">
        <v>217</v>
      </c>
      <c r="F182" s="37" t="s">
        <v>219</v>
      </c>
      <c r="G182" s="39" t="n">
        <v>4300</v>
      </c>
      <c r="H182" s="40" t="n">
        <f aca="false">I182+J182</f>
        <v>0</v>
      </c>
      <c r="I182" s="65"/>
      <c r="J182" s="65"/>
      <c r="K182" s="39" t="n">
        <f aca="false">G182+H182</f>
        <v>4300</v>
      </c>
    </row>
    <row r="183" s="66" customFormat="true" ht="27.75" hidden="false" customHeight="true" outlineLevel="0" collapsed="false">
      <c r="A183" s="99" t="s">
        <v>220</v>
      </c>
      <c r="B183" s="56" t="s">
        <v>17</v>
      </c>
      <c r="C183" s="56" t="s">
        <v>145</v>
      </c>
      <c r="D183" s="56" t="s">
        <v>21</v>
      </c>
      <c r="E183" s="56" t="s">
        <v>217</v>
      </c>
      <c r="F183" s="56" t="s">
        <v>219</v>
      </c>
      <c r="G183" s="39" t="n">
        <v>2800</v>
      </c>
      <c r="H183" s="40" t="n">
        <f aca="false">I183+J183</f>
        <v>0</v>
      </c>
      <c r="I183" s="65"/>
      <c r="J183" s="65"/>
      <c r="K183" s="39" t="n">
        <f aca="false">G183+H183</f>
        <v>2800</v>
      </c>
    </row>
    <row r="184" s="66" customFormat="true" ht="25.5" hidden="false" customHeight="true" outlineLevel="0" collapsed="false">
      <c r="A184" s="99" t="s">
        <v>221</v>
      </c>
      <c r="B184" s="56" t="s">
        <v>17</v>
      </c>
      <c r="C184" s="56" t="s">
        <v>145</v>
      </c>
      <c r="D184" s="56" t="s">
        <v>21</v>
      </c>
      <c r="E184" s="56" t="s">
        <v>217</v>
      </c>
      <c r="F184" s="56" t="s">
        <v>219</v>
      </c>
      <c r="G184" s="39" t="n">
        <v>1500</v>
      </c>
      <c r="H184" s="40" t="n">
        <f aca="false">I184+J184</f>
        <v>0</v>
      </c>
      <c r="I184" s="65"/>
      <c r="J184" s="65"/>
      <c r="K184" s="39" t="n">
        <f aca="false">G184+H184</f>
        <v>1500</v>
      </c>
    </row>
    <row r="185" s="66" customFormat="true" ht="16.5" hidden="false" customHeight="true" outlineLevel="0" collapsed="false">
      <c r="A185" s="83" t="s">
        <v>222</v>
      </c>
      <c r="B185" s="28" t="s">
        <v>17</v>
      </c>
      <c r="C185" s="28" t="s">
        <v>145</v>
      </c>
      <c r="D185" s="28" t="s">
        <v>28</v>
      </c>
      <c r="E185" s="100"/>
      <c r="F185" s="28"/>
      <c r="G185" s="30" t="n">
        <f aca="false">G193+G207+G191+G186</f>
        <v>46656.2</v>
      </c>
      <c r="H185" s="30" t="n">
        <f aca="false">H193+H207+H191+H186</f>
        <v>0</v>
      </c>
      <c r="I185" s="30" t="n">
        <f aca="false">I193+I207+I191+I186</f>
        <v>0</v>
      </c>
      <c r="J185" s="30" t="n">
        <f aca="false">J193+J207+J191+J186</f>
        <v>0</v>
      </c>
      <c r="K185" s="30" t="n">
        <f aca="false">K193+K207+K191+K186</f>
        <v>46656.2</v>
      </c>
    </row>
    <row r="186" s="26" customFormat="true" ht="24.75" hidden="false" customHeight="true" outlineLevel="0" collapsed="false">
      <c r="A186" s="101" t="s">
        <v>223</v>
      </c>
      <c r="B186" s="90" t="s">
        <v>17</v>
      </c>
      <c r="C186" s="90" t="s">
        <v>145</v>
      </c>
      <c r="D186" s="90" t="s">
        <v>28</v>
      </c>
      <c r="E186" s="90" t="s">
        <v>224</v>
      </c>
      <c r="F186" s="90"/>
      <c r="G186" s="77" t="n">
        <f aca="false">G187</f>
        <v>1500</v>
      </c>
      <c r="H186" s="77" t="n">
        <f aca="false">H187</f>
        <v>0</v>
      </c>
      <c r="I186" s="77" t="n">
        <f aca="false">I187</f>
        <v>0</v>
      </c>
      <c r="J186" s="77" t="n">
        <f aca="false">J187</f>
        <v>0</v>
      </c>
      <c r="K186" s="77" t="n">
        <f aca="false">K187</f>
        <v>1500</v>
      </c>
    </row>
    <row r="187" s="26" customFormat="true" ht="42" hidden="false" customHeight="true" outlineLevel="0" collapsed="false">
      <c r="A187" s="102" t="s">
        <v>225</v>
      </c>
      <c r="B187" s="44" t="s">
        <v>17</v>
      </c>
      <c r="C187" s="44" t="s">
        <v>145</v>
      </c>
      <c r="D187" s="44" t="s">
        <v>28</v>
      </c>
      <c r="E187" s="44" t="s">
        <v>226</v>
      </c>
      <c r="F187" s="44"/>
      <c r="G187" s="80" t="n">
        <f aca="false">G188</f>
        <v>1500</v>
      </c>
      <c r="H187" s="80" t="n">
        <f aca="false">H188</f>
        <v>0</v>
      </c>
      <c r="I187" s="80" t="n">
        <f aca="false">I188</f>
        <v>0</v>
      </c>
      <c r="J187" s="80" t="n">
        <f aca="false">J188</f>
        <v>0</v>
      </c>
      <c r="K187" s="80" t="n">
        <f aca="false">K188</f>
        <v>1500</v>
      </c>
    </row>
    <row r="188" s="26" customFormat="true" ht="27.75" hidden="false" customHeight="true" outlineLevel="0" collapsed="false">
      <c r="A188" s="103" t="s">
        <v>227</v>
      </c>
      <c r="B188" s="48" t="s">
        <v>17</v>
      </c>
      <c r="C188" s="48" t="s">
        <v>145</v>
      </c>
      <c r="D188" s="48" t="s">
        <v>28</v>
      </c>
      <c r="E188" s="48" t="s">
        <v>228</v>
      </c>
      <c r="F188" s="48"/>
      <c r="G188" s="39" t="n">
        <f aca="false">G189</f>
        <v>1500</v>
      </c>
      <c r="H188" s="39" t="n">
        <f aca="false">H189</f>
        <v>0</v>
      </c>
      <c r="I188" s="39" t="n">
        <f aca="false">I189</f>
        <v>0</v>
      </c>
      <c r="J188" s="39" t="n">
        <f aca="false">J189</f>
        <v>0</v>
      </c>
      <c r="K188" s="39" t="n">
        <f aca="false">K189</f>
        <v>1500</v>
      </c>
    </row>
    <row r="189" s="26" customFormat="true" ht="15" hidden="false" customHeight="true" outlineLevel="0" collapsed="false">
      <c r="A189" s="103" t="s">
        <v>229</v>
      </c>
      <c r="B189" s="48" t="s">
        <v>17</v>
      </c>
      <c r="C189" s="48" t="s">
        <v>145</v>
      </c>
      <c r="D189" s="48" t="s">
        <v>28</v>
      </c>
      <c r="E189" s="48" t="s">
        <v>228</v>
      </c>
      <c r="F189" s="48" t="s">
        <v>219</v>
      </c>
      <c r="G189" s="39" t="n">
        <f aca="false">G190</f>
        <v>1500</v>
      </c>
      <c r="H189" s="40" t="n">
        <f aca="false">I189+J189</f>
        <v>0</v>
      </c>
      <c r="I189" s="40"/>
      <c r="J189" s="40"/>
      <c r="K189" s="39" t="n">
        <f aca="false">G189+H189</f>
        <v>1500</v>
      </c>
    </row>
    <row r="190" s="26" customFormat="true" ht="16.5" hidden="false" customHeight="true" outlineLevel="0" collapsed="false">
      <c r="A190" s="104" t="s">
        <v>230</v>
      </c>
      <c r="B190" s="48" t="s">
        <v>17</v>
      </c>
      <c r="C190" s="48" t="s">
        <v>145</v>
      </c>
      <c r="D190" s="48" t="s">
        <v>28</v>
      </c>
      <c r="E190" s="48" t="s">
        <v>228</v>
      </c>
      <c r="F190" s="48" t="s">
        <v>219</v>
      </c>
      <c r="G190" s="105" t="n">
        <v>1500</v>
      </c>
      <c r="H190" s="40" t="n">
        <f aca="false">I190+J190</f>
        <v>0</v>
      </c>
      <c r="I190" s="40"/>
      <c r="J190" s="40"/>
      <c r="K190" s="105" t="n">
        <f aca="false">G190+H190</f>
        <v>1500</v>
      </c>
    </row>
    <row r="191" s="26" customFormat="true" ht="27" hidden="false" customHeight="true" outlineLevel="0" collapsed="false">
      <c r="A191" s="63" t="s">
        <v>231</v>
      </c>
      <c r="B191" s="64" t="s">
        <v>17</v>
      </c>
      <c r="C191" s="64" t="s">
        <v>145</v>
      </c>
      <c r="D191" s="64" t="s">
        <v>28</v>
      </c>
      <c r="E191" s="106" t="s">
        <v>232</v>
      </c>
      <c r="F191" s="64"/>
      <c r="G191" s="34" t="n">
        <f aca="false">G192</f>
        <v>6134</v>
      </c>
      <c r="H191" s="34" t="n">
        <f aca="false">H192</f>
        <v>0</v>
      </c>
      <c r="I191" s="34" t="n">
        <f aca="false">I192</f>
        <v>0</v>
      </c>
      <c r="J191" s="34" t="n">
        <f aca="false">J192</f>
        <v>0</v>
      </c>
      <c r="K191" s="34" t="n">
        <f aca="false">K192</f>
        <v>6134</v>
      </c>
    </row>
    <row r="192" s="26" customFormat="true" ht="16.5" hidden="false" customHeight="true" outlineLevel="0" collapsed="false">
      <c r="A192" s="46" t="s">
        <v>26</v>
      </c>
      <c r="B192" s="47" t="s">
        <v>17</v>
      </c>
      <c r="C192" s="47" t="s">
        <v>145</v>
      </c>
      <c r="D192" s="47" t="s">
        <v>28</v>
      </c>
      <c r="E192" s="107" t="s">
        <v>232</v>
      </c>
      <c r="F192" s="47" t="s">
        <v>32</v>
      </c>
      <c r="G192" s="39" t="n">
        <v>6134</v>
      </c>
      <c r="H192" s="40" t="n">
        <f aca="false">I192+J192</f>
        <v>0</v>
      </c>
      <c r="I192" s="40"/>
      <c r="J192" s="40"/>
      <c r="K192" s="39" t="n">
        <f aca="false">G192+H192</f>
        <v>6134</v>
      </c>
    </row>
    <row r="193" s="26" customFormat="true" ht="17.25" hidden="false" customHeight="true" outlineLevel="0" collapsed="false">
      <c r="A193" s="63" t="s">
        <v>233</v>
      </c>
      <c r="B193" s="64" t="s">
        <v>17</v>
      </c>
      <c r="C193" s="64" t="s">
        <v>145</v>
      </c>
      <c r="D193" s="64" t="s">
        <v>28</v>
      </c>
      <c r="E193" s="106" t="s">
        <v>234</v>
      </c>
      <c r="F193" s="64"/>
      <c r="G193" s="34" t="n">
        <f aca="false">G194+G197+G200+G202+G204</f>
        <v>32346.7</v>
      </c>
      <c r="H193" s="34" t="n">
        <f aca="false">H194+H197+H200+H202+H204</f>
        <v>0</v>
      </c>
      <c r="I193" s="34" t="n">
        <f aca="false">I194+I197+I200+I202+I204</f>
        <v>0</v>
      </c>
      <c r="J193" s="34" t="n">
        <f aca="false">J194+J197+J200+J202+J204</f>
        <v>0</v>
      </c>
      <c r="K193" s="34" t="n">
        <f aca="false">K194+K197+K200+K202+K204</f>
        <v>32346.7</v>
      </c>
    </row>
    <row r="194" s="26" customFormat="true" ht="15" hidden="false" customHeight="true" outlineLevel="0" collapsed="false">
      <c r="A194" s="42" t="s">
        <v>235</v>
      </c>
      <c r="B194" s="43" t="s">
        <v>17</v>
      </c>
      <c r="C194" s="43" t="s">
        <v>145</v>
      </c>
      <c r="D194" s="43" t="s">
        <v>28</v>
      </c>
      <c r="E194" s="108" t="s">
        <v>236</v>
      </c>
      <c r="F194" s="43"/>
      <c r="G194" s="45" t="n">
        <f aca="false">SUM(G195:G196)</f>
        <v>4184.9</v>
      </c>
      <c r="H194" s="45" t="n">
        <f aca="false">SUM(H195:H196)</f>
        <v>0</v>
      </c>
      <c r="I194" s="45" t="n">
        <f aca="false">SUM(I195:I196)</f>
        <v>0</v>
      </c>
      <c r="J194" s="45" t="n">
        <f aca="false">SUM(J195:J196)</f>
        <v>0</v>
      </c>
      <c r="K194" s="45" t="n">
        <f aca="false">SUM(K195:K196)</f>
        <v>4184.9</v>
      </c>
    </row>
    <row r="195" s="26" customFormat="true" ht="15.75" hidden="false" customHeight="true" outlineLevel="0" collapsed="false">
      <c r="A195" s="46" t="s">
        <v>156</v>
      </c>
      <c r="B195" s="47" t="s">
        <v>17</v>
      </c>
      <c r="C195" s="47" t="s">
        <v>145</v>
      </c>
      <c r="D195" s="47" t="s">
        <v>28</v>
      </c>
      <c r="E195" s="107" t="s">
        <v>236</v>
      </c>
      <c r="F195" s="48" t="s">
        <v>157</v>
      </c>
      <c r="G195" s="39" t="n">
        <f aca="false">3954.7+230.2</f>
        <v>4184.9</v>
      </c>
      <c r="H195" s="40" t="n">
        <f aca="false">I195+J195</f>
        <v>0</v>
      </c>
      <c r="I195" s="40"/>
      <c r="J195" s="40"/>
      <c r="K195" s="39" t="n">
        <f aca="false">G195+H195</f>
        <v>4184.9</v>
      </c>
    </row>
    <row r="196" s="26" customFormat="true" ht="15.75" hidden="true" customHeight="true" outlineLevel="0" collapsed="false">
      <c r="A196" s="46" t="s">
        <v>26</v>
      </c>
      <c r="B196" s="47" t="s">
        <v>17</v>
      </c>
      <c r="C196" s="47" t="s">
        <v>145</v>
      </c>
      <c r="D196" s="47" t="s">
        <v>28</v>
      </c>
      <c r="E196" s="107" t="s">
        <v>236</v>
      </c>
      <c r="F196" s="48" t="s">
        <v>32</v>
      </c>
      <c r="G196" s="39" t="n">
        <v>0</v>
      </c>
      <c r="H196" s="40"/>
      <c r="I196" s="40"/>
      <c r="J196" s="40"/>
      <c r="K196" s="39" t="n">
        <v>0</v>
      </c>
    </row>
    <row r="197" s="26" customFormat="true" ht="24" hidden="false" customHeight="true" outlineLevel="0" collapsed="false">
      <c r="A197" s="42" t="s">
        <v>237</v>
      </c>
      <c r="B197" s="43" t="s">
        <v>17</v>
      </c>
      <c r="C197" s="43" t="s">
        <v>145</v>
      </c>
      <c r="D197" s="43" t="s">
        <v>28</v>
      </c>
      <c r="E197" s="108" t="s">
        <v>238</v>
      </c>
      <c r="F197" s="43"/>
      <c r="G197" s="45" t="n">
        <f aca="false">SUM(G198:G199)</f>
        <v>21106.8</v>
      </c>
      <c r="H197" s="45" t="n">
        <f aca="false">SUM(H198:H199)</f>
        <v>0</v>
      </c>
      <c r="I197" s="45" t="n">
        <f aca="false">SUM(I198:I199)</f>
        <v>0</v>
      </c>
      <c r="J197" s="45" t="n">
        <f aca="false">SUM(J198:J199)</f>
        <v>0</v>
      </c>
      <c r="K197" s="45" t="n">
        <f aca="false">SUM(K198:K199)</f>
        <v>21106.8</v>
      </c>
    </row>
    <row r="198" s="66" customFormat="true" ht="15.75" hidden="false" customHeight="true" outlineLevel="0" collapsed="false">
      <c r="A198" s="109" t="s">
        <v>156</v>
      </c>
      <c r="B198" s="48" t="s">
        <v>17</v>
      </c>
      <c r="C198" s="48" t="s">
        <v>145</v>
      </c>
      <c r="D198" s="48" t="s">
        <v>28</v>
      </c>
      <c r="E198" s="48" t="s">
        <v>238</v>
      </c>
      <c r="F198" s="48" t="s">
        <v>157</v>
      </c>
      <c r="G198" s="39" t="n">
        <f aca="false">21008+98.8</f>
        <v>21106.8</v>
      </c>
      <c r="H198" s="40" t="n">
        <f aca="false">I198+J198</f>
        <v>0</v>
      </c>
      <c r="I198" s="65"/>
      <c r="J198" s="65"/>
      <c r="K198" s="39" t="n">
        <f aca="false">G198+H198</f>
        <v>21106.8</v>
      </c>
    </row>
    <row r="199" s="66" customFormat="true" ht="27.75" hidden="true" customHeight="true" outlineLevel="0" collapsed="false">
      <c r="A199" s="109" t="s">
        <v>239</v>
      </c>
      <c r="B199" s="48" t="s">
        <v>17</v>
      </c>
      <c r="C199" s="48" t="s">
        <v>145</v>
      </c>
      <c r="D199" s="48" t="s">
        <v>28</v>
      </c>
      <c r="E199" s="48" t="s">
        <v>238</v>
      </c>
      <c r="F199" s="48" t="s">
        <v>32</v>
      </c>
      <c r="G199" s="39" t="n">
        <v>0</v>
      </c>
      <c r="H199" s="65"/>
      <c r="I199" s="65"/>
      <c r="J199" s="65"/>
      <c r="K199" s="39" t="n">
        <v>0</v>
      </c>
    </row>
    <row r="200" s="66" customFormat="true" ht="12.75" hidden="false" customHeight="true" outlineLevel="0" collapsed="false">
      <c r="A200" s="110" t="s">
        <v>240</v>
      </c>
      <c r="B200" s="44" t="s">
        <v>17</v>
      </c>
      <c r="C200" s="44" t="s">
        <v>145</v>
      </c>
      <c r="D200" s="44" t="s">
        <v>28</v>
      </c>
      <c r="E200" s="44" t="s">
        <v>241</v>
      </c>
      <c r="F200" s="44"/>
      <c r="G200" s="45" t="n">
        <f aca="false">G201</f>
        <v>4400</v>
      </c>
      <c r="H200" s="45" t="n">
        <f aca="false">H201</f>
        <v>0</v>
      </c>
      <c r="I200" s="45" t="n">
        <f aca="false">I201</f>
        <v>0</v>
      </c>
      <c r="J200" s="45" t="n">
        <f aca="false">J201</f>
        <v>0</v>
      </c>
      <c r="K200" s="45" t="n">
        <f aca="false">K201</f>
        <v>4400</v>
      </c>
    </row>
    <row r="201" s="66" customFormat="true" ht="15" hidden="false" customHeight="true" outlineLevel="0" collapsed="false">
      <c r="A201" s="109" t="s">
        <v>156</v>
      </c>
      <c r="B201" s="48" t="s">
        <v>17</v>
      </c>
      <c r="C201" s="48" t="s">
        <v>145</v>
      </c>
      <c r="D201" s="48" t="s">
        <v>28</v>
      </c>
      <c r="E201" s="48" t="s">
        <v>241</v>
      </c>
      <c r="F201" s="48" t="s">
        <v>157</v>
      </c>
      <c r="G201" s="39" t="n">
        <v>4400</v>
      </c>
      <c r="H201" s="40" t="n">
        <f aca="false">I201+J201</f>
        <v>0</v>
      </c>
      <c r="I201" s="65"/>
      <c r="J201" s="65"/>
      <c r="K201" s="39" t="n">
        <f aca="false">G201+H201</f>
        <v>4400</v>
      </c>
    </row>
    <row r="202" s="26" customFormat="true" ht="14.25" hidden="false" customHeight="true" outlineLevel="0" collapsed="false">
      <c r="A202" s="110" t="s">
        <v>242</v>
      </c>
      <c r="B202" s="44" t="s">
        <v>17</v>
      </c>
      <c r="C202" s="44" t="s">
        <v>145</v>
      </c>
      <c r="D202" s="44" t="s">
        <v>28</v>
      </c>
      <c r="E202" s="44" t="s">
        <v>243</v>
      </c>
      <c r="F202" s="44"/>
      <c r="G202" s="45" t="n">
        <f aca="false">G203</f>
        <v>902</v>
      </c>
      <c r="H202" s="45" t="n">
        <f aca="false">H203</f>
        <v>0</v>
      </c>
      <c r="I202" s="45" t="n">
        <f aca="false">I203</f>
        <v>0</v>
      </c>
      <c r="J202" s="45" t="n">
        <f aca="false">J203</f>
        <v>0</v>
      </c>
      <c r="K202" s="45" t="n">
        <f aca="false">K203</f>
        <v>902</v>
      </c>
    </row>
    <row r="203" s="73" customFormat="true" ht="15.75" hidden="false" customHeight="true" outlineLevel="0" collapsed="false">
      <c r="A203" s="109" t="s">
        <v>156</v>
      </c>
      <c r="B203" s="48" t="s">
        <v>17</v>
      </c>
      <c r="C203" s="48" t="s">
        <v>145</v>
      </c>
      <c r="D203" s="48" t="s">
        <v>28</v>
      </c>
      <c r="E203" s="48" t="s">
        <v>243</v>
      </c>
      <c r="F203" s="48" t="s">
        <v>157</v>
      </c>
      <c r="G203" s="39" t="n">
        <v>902</v>
      </c>
      <c r="H203" s="40" t="n">
        <f aca="false">I203+J203</f>
        <v>0</v>
      </c>
      <c r="I203" s="58"/>
      <c r="J203" s="58"/>
      <c r="K203" s="39" t="n">
        <f aca="false">G203+H203</f>
        <v>902</v>
      </c>
    </row>
    <row r="204" s="26" customFormat="true" ht="18.75" hidden="false" customHeight="true" outlineLevel="0" collapsed="false">
      <c r="A204" s="110" t="s">
        <v>244</v>
      </c>
      <c r="B204" s="44" t="s">
        <v>17</v>
      </c>
      <c r="C204" s="44" t="s">
        <v>145</v>
      </c>
      <c r="D204" s="44" t="s">
        <v>28</v>
      </c>
      <c r="E204" s="44" t="s">
        <v>245</v>
      </c>
      <c r="F204" s="44"/>
      <c r="G204" s="45" t="n">
        <f aca="false">SUM(G205:G206)</f>
        <v>1753</v>
      </c>
      <c r="H204" s="45" t="n">
        <f aca="false">SUM(H205:H206)</f>
        <v>0</v>
      </c>
      <c r="I204" s="45" t="n">
        <f aca="false">SUM(I205:I206)</f>
        <v>0</v>
      </c>
      <c r="J204" s="45" t="n">
        <f aca="false">SUM(J205:J206)</f>
        <v>0</v>
      </c>
      <c r="K204" s="45" t="n">
        <f aca="false">SUM(K205:K206)</f>
        <v>1753</v>
      </c>
    </row>
    <row r="205" s="26" customFormat="true" ht="12.75" hidden="false" customHeight="true" outlineLevel="0" collapsed="false">
      <c r="A205" s="46" t="s">
        <v>156</v>
      </c>
      <c r="B205" s="48" t="s">
        <v>17</v>
      </c>
      <c r="C205" s="48" t="s">
        <v>145</v>
      </c>
      <c r="D205" s="48" t="s">
        <v>28</v>
      </c>
      <c r="E205" s="48" t="s">
        <v>245</v>
      </c>
      <c r="F205" s="48" t="s">
        <v>157</v>
      </c>
      <c r="G205" s="39" t="n">
        <f aca="false">163.2+35.8</f>
        <v>199</v>
      </c>
      <c r="H205" s="40" t="n">
        <f aca="false">I205+J205</f>
        <v>0</v>
      </c>
      <c r="I205" s="40"/>
      <c r="J205" s="40"/>
      <c r="K205" s="39" t="n">
        <f aca="false">G205+H205</f>
        <v>199</v>
      </c>
    </row>
    <row r="206" s="26" customFormat="true" ht="12.75" hidden="false" customHeight="true" outlineLevel="0" collapsed="false">
      <c r="A206" s="46" t="s">
        <v>26</v>
      </c>
      <c r="B206" s="48" t="s">
        <v>17</v>
      </c>
      <c r="C206" s="48" t="s">
        <v>145</v>
      </c>
      <c r="D206" s="48" t="s">
        <v>28</v>
      </c>
      <c r="E206" s="48" t="s">
        <v>245</v>
      </c>
      <c r="F206" s="48" t="s">
        <v>32</v>
      </c>
      <c r="G206" s="39" t="n">
        <f aca="false">1479.8+74.2</f>
        <v>1554</v>
      </c>
      <c r="H206" s="40" t="n">
        <f aca="false">I206+J206</f>
        <v>0</v>
      </c>
      <c r="I206" s="40"/>
      <c r="J206" s="40"/>
      <c r="K206" s="39" t="n">
        <f aca="false">G206+H206</f>
        <v>1554</v>
      </c>
    </row>
    <row r="207" s="73" customFormat="true" ht="18.75" hidden="false" customHeight="true" outlineLevel="0" collapsed="false">
      <c r="A207" s="111" t="s">
        <v>94</v>
      </c>
      <c r="B207" s="90" t="s">
        <v>17</v>
      </c>
      <c r="C207" s="90" t="s">
        <v>145</v>
      </c>
      <c r="D207" s="90" t="s">
        <v>28</v>
      </c>
      <c r="E207" s="90" t="s">
        <v>95</v>
      </c>
      <c r="F207" s="112"/>
      <c r="G207" s="77" t="n">
        <f aca="false">G208+G210</f>
        <v>6675.5</v>
      </c>
      <c r="H207" s="77" t="n">
        <f aca="false">H208+H210</f>
        <v>0</v>
      </c>
      <c r="I207" s="77" t="n">
        <f aca="false">I208+I210</f>
        <v>0</v>
      </c>
      <c r="J207" s="77" t="n">
        <f aca="false">J208+J210</f>
        <v>0</v>
      </c>
      <c r="K207" s="77" t="n">
        <f aca="false">K208+K210</f>
        <v>6675.5</v>
      </c>
    </row>
    <row r="208" s="26" customFormat="true" ht="40.5" hidden="false" customHeight="true" outlineLevel="0" collapsed="false">
      <c r="A208" s="113" t="s">
        <v>246</v>
      </c>
      <c r="B208" s="48" t="s">
        <v>17</v>
      </c>
      <c r="C208" s="48" t="s">
        <v>145</v>
      </c>
      <c r="D208" s="48" t="s">
        <v>28</v>
      </c>
      <c r="E208" s="48" t="s">
        <v>247</v>
      </c>
      <c r="F208" s="48"/>
      <c r="G208" s="39" t="n">
        <f aca="false">G209</f>
        <v>201.4</v>
      </c>
      <c r="H208" s="39" t="n">
        <f aca="false">H209</f>
        <v>0</v>
      </c>
      <c r="I208" s="39" t="n">
        <f aca="false">I209</f>
        <v>0</v>
      </c>
      <c r="J208" s="39" t="n">
        <f aca="false">J209</f>
        <v>0</v>
      </c>
      <c r="K208" s="39" t="n">
        <f aca="false">K209</f>
        <v>201.4</v>
      </c>
    </row>
    <row r="209" s="26" customFormat="true" ht="15" hidden="false" customHeight="true" outlineLevel="0" collapsed="false">
      <c r="A209" s="114" t="s">
        <v>26</v>
      </c>
      <c r="B209" s="51" t="s">
        <v>17</v>
      </c>
      <c r="C209" s="51" t="s">
        <v>145</v>
      </c>
      <c r="D209" s="51" t="s">
        <v>28</v>
      </c>
      <c r="E209" s="51" t="s">
        <v>247</v>
      </c>
      <c r="F209" s="51" t="s">
        <v>32</v>
      </c>
      <c r="G209" s="39" t="n">
        <v>201.4</v>
      </c>
      <c r="H209" s="40" t="n">
        <f aca="false">I209+J209</f>
        <v>0</v>
      </c>
      <c r="I209" s="40"/>
      <c r="J209" s="40"/>
      <c r="K209" s="39" t="n">
        <f aca="false">G209+H209</f>
        <v>201.4</v>
      </c>
    </row>
    <row r="210" s="26" customFormat="true" ht="24.75" hidden="false" customHeight="true" outlineLevel="0" collapsed="false">
      <c r="A210" s="113" t="s">
        <v>248</v>
      </c>
      <c r="B210" s="48" t="s">
        <v>17</v>
      </c>
      <c r="C210" s="48" t="s">
        <v>145</v>
      </c>
      <c r="D210" s="48" t="s">
        <v>28</v>
      </c>
      <c r="E210" s="48" t="s">
        <v>249</v>
      </c>
      <c r="F210" s="48"/>
      <c r="G210" s="115" t="n">
        <f aca="false">SUM(G211:G212)</f>
        <v>6474.1</v>
      </c>
      <c r="H210" s="115" t="n">
        <f aca="false">SUM(H211:H212)</f>
        <v>0</v>
      </c>
      <c r="I210" s="115" t="n">
        <f aca="false">SUM(I211:I212)</f>
        <v>0</v>
      </c>
      <c r="J210" s="115" t="n">
        <f aca="false">SUM(J211:J212)</f>
        <v>0</v>
      </c>
      <c r="K210" s="115" t="n">
        <f aca="false">SUM(K211:K212)</f>
        <v>6474.1</v>
      </c>
    </row>
    <row r="211" s="26" customFormat="true" ht="12.75" hidden="true" customHeight="true" outlineLevel="0" collapsed="false">
      <c r="A211" s="116" t="s">
        <v>250</v>
      </c>
      <c r="B211" s="51" t="s">
        <v>17</v>
      </c>
      <c r="C211" s="51" t="s">
        <v>145</v>
      </c>
      <c r="D211" s="51" t="s">
        <v>28</v>
      </c>
      <c r="E211" s="51" t="s">
        <v>249</v>
      </c>
      <c r="F211" s="51" t="s">
        <v>219</v>
      </c>
      <c r="G211" s="39"/>
      <c r="H211" s="40"/>
      <c r="I211" s="40"/>
      <c r="J211" s="40"/>
      <c r="K211" s="39"/>
    </row>
    <row r="212" s="26" customFormat="true" ht="15.75" hidden="false" customHeight="true" outlineLevel="0" collapsed="false">
      <c r="A212" s="116" t="s">
        <v>26</v>
      </c>
      <c r="B212" s="51" t="s">
        <v>17</v>
      </c>
      <c r="C212" s="51" t="s">
        <v>145</v>
      </c>
      <c r="D212" s="51" t="s">
        <v>28</v>
      </c>
      <c r="E212" s="51" t="s">
        <v>249</v>
      </c>
      <c r="F212" s="51" t="s">
        <v>32</v>
      </c>
      <c r="G212" s="39" t="n">
        <f aca="false">4974.1+1500</f>
        <v>6474.1</v>
      </c>
      <c r="H212" s="40" t="n">
        <f aca="false">I212+J212</f>
        <v>0</v>
      </c>
      <c r="I212" s="40"/>
      <c r="J212" s="40"/>
      <c r="K212" s="39" t="n">
        <f aca="false">G212+H212</f>
        <v>6474.1</v>
      </c>
    </row>
    <row r="213" s="26" customFormat="true" ht="12.75" hidden="true" customHeight="true" outlineLevel="0" collapsed="false">
      <c r="A213" s="117" t="s">
        <v>251</v>
      </c>
      <c r="B213" s="118" t="s">
        <v>17</v>
      </c>
      <c r="C213" s="118" t="s">
        <v>60</v>
      </c>
      <c r="D213" s="118"/>
      <c r="E213" s="118"/>
      <c r="F213" s="118"/>
      <c r="G213" s="82" t="n">
        <f aca="false">G214</f>
        <v>0</v>
      </c>
      <c r="H213" s="40" t="n">
        <f aca="false">I213+J213</f>
        <v>0</v>
      </c>
      <c r="I213" s="40"/>
      <c r="J213" s="40"/>
      <c r="K213" s="82" t="n">
        <f aca="false">K214</f>
        <v>0</v>
      </c>
    </row>
    <row r="214" s="26" customFormat="true" ht="12.75" hidden="true" customHeight="true" outlineLevel="0" collapsed="false">
      <c r="A214" s="119" t="s">
        <v>252</v>
      </c>
      <c r="B214" s="120" t="s">
        <v>17</v>
      </c>
      <c r="C214" s="120" t="s">
        <v>60</v>
      </c>
      <c r="D214" s="120" t="s">
        <v>21</v>
      </c>
      <c r="E214" s="120"/>
      <c r="F214" s="53"/>
      <c r="G214" s="30" t="n">
        <f aca="false">G215</f>
        <v>0</v>
      </c>
      <c r="H214" s="40"/>
      <c r="I214" s="40"/>
      <c r="J214" s="40"/>
      <c r="K214" s="30" t="n">
        <f aca="false">K215</f>
        <v>0</v>
      </c>
    </row>
    <row r="215" s="73" customFormat="true" ht="15" hidden="true" customHeight="true" outlineLevel="0" collapsed="false">
      <c r="A215" s="78" t="s">
        <v>253</v>
      </c>
      <c r="B215" s="64" t="s">
        <v>17</v>
      </c>
      <c r="C215" s="64" t="s">
        <v>60</v>
      </c>
      <c r="D215" s="64" t="s">
        <v>21</v>
      </c>
      <c r="E215" s="64" t="s">
        <v>254</v>
      </c>
      <c r="F215" s="64"/>
      <c r="G215" s="77" t="n">
        <f aca="false">G216</f>
        <v>0</v>
      </c>
      <c r="H215" s="58"/>
      <c r="I215" s="58"/>
      <c r="J215" s="58"/>
      <c r="K215" s="77" t="n">
        <f aca="false">K216</f>
        <v>0</v>
      </c>
    </row>
    <row r="216" s="26" customFormat="true" ht="12" hidden="true" customHeight="true" outlineLevel="0" collapsed="false">
      <c r="A216" s="121" t="s">
        <v>255</v>
      </c>
      <c r="B216" s="57" t="s">
        <v>17</v>
      </c>
      <c r="C216" s="57" t="s">
        <v>60</v>
      </c>
      <c r="D216" s="57" t="s">
        <v>21</v>
      </c>
      <c r="E216" s="57" t="s">
        <v>256</v>
      </c>
      <c r="F216" s="57"/>
      <c r="G216" s="80" t="n">
        <f aca="false">G217</f>
        <v>0</v>
      </c>
      <c r="H216" s="40"/>
      <c r="I216" s="40"/>
      <c r="J216" s="40"/>
      <c r="K216" s="80" t="n">
        <f aca="false">K217</f>
        <v>0</v>
      </c>
    </row>
    <row r="217" s="26" customFormat="true" ht="12.75" hidden="true" customHeight="true" outlineLevel="0" collapsed="false">
      <c r="A217" s="113" t="s">
        <v>26</v>
      </c>
      <c r="B217" s="37" t="s">
        <v>17</v>
      </c>
      <c r="C217" s="37" t="s">
        <v>60</v>
      </c>
      <c r="D217" s="37" t="s">
        <v>21</v>
      </c>
      <c r="E217" s="37" t="s">
        <v>256</v>
      </c>
      <c r="F217" s="37" t="s">
        <v>32</v>
      </c>
      <c r="G217" s="39"/>
      <c r="H217" s="40"/>
      <c r="I217" s="40"/>
      <c r="J217" s="40"/>
      <c r="K217" s="39"/>
    </row>
    <row r="218" s="26" customFormat="true" ht="15" hidden="false" customHeight="true" outlineLevel="0" collapsed="false">
      <c r="A218" s="122" t="s">
        <v>257</v>
      </c>
      <c r="B218" s="118" t="s">
        <v>17</v>
      </c>
      <c r="C218" s="118" t="s">
        <v>63</v>
      </c>
      <c r="D218" s="118"/>
      <c r="E218" s="118"/>
      <c r="F218" s="118"/>
      <c r="G218" s="82" t="n">
        <f aca="false">G219+G262+G315+G327</f>
        <v>368739.8</v>
      </c>
      <c r="H218" s="82" t="n">
        <f aca="false">H219+H262+H315+H327</f>
        <v>1200</v>
      </c>
      <c r="I218" s="82" t="n">
        <f aca="false">I219+I262+I315+I327</f>
        <v>0</v>
      </c>
      <c r="J218" s="82" t="n">
        <f aca="false">J219+J262+J315+J327</f>
        <v>1200</v>
      </c>
      <c r="K218" s="82" t="n">
        <f aca="false">K219+K262+K315+K327</f>
        <v>369939.8</v>
      </c>
    </row>
    <row r="219" s="26" customFormat="true" ht="17.25" hidden="false" customHeight="true" outlineLevel="0" collapsed="false">
      <c r="A219" s="123" t="s">
        <v>258</v>
      </c>
      <c r="B219" s="120" t="s">
        <v>17</v>
      </c>
      <c r="C219" s="120" t="s">
        <v>63</v>
      </c>
      <c r="D219" s="120" t="s">
        <v>19</v>
      </c>
      <c r="E219" s="120"/>
      <c r="F219" s="120"/>
      <c r="G219" s="30" t="n">
        <f aca="false">G220+G225+G248</f>
        <v>149414.3</v>
      </c>
      <c r="H219" s="30" t="n">
        <f aca="false">H220+H225+H248</f>
        <v>1000</v>
      </c>
      <c r="I219" s="30" t="n">
        <f aca="false">I220+I225+I248</f>
        <v>0</v>
      </c>
      <c r="J219" s="30" t="n">
        <f aca="false">J220+J225+J248</f>
        <v>1000</v>
      </c>
      <c r="K219" s="30" t="n">
        <f aca="false">K220+K225+K248</f>
        <v>150414.3</v>
      </c>
    </row>
    <row r="220" s="26" customFormat="true" ht="24.75" hidden="false" customHeight="true" outlineLevel="0" collapsed="false">
      <c r="A220" s="101" t="s">
        <v>223</v>
      </c>
      <c r="B220" s="90" t="s">
        <v>17</v>
      </c>
      <c r="C220" s="90" t="s">
        <v>63</v>
      </c>
      <c r="D220" s="90" t="s">
        <v>19</v>
      </c>
      <c r="E220" s="90" t="s">
        <v>224</v>
      </c>
      <c r="F220" s="90"/>
      <c r="G220" s="77" t="n">
        <f aca="false">G221</f>
        <v>0</v>
      </c>
      <c r="H220" s="77" t="n">
        <f aca="false">H221</f>
        <v>1000</v>
      </c>
      <c r="I220" s="77" t="n">
        <f aca="false">I221</f>
        <v>0</v>
      </c>
      <c r="J220" s="77" t="n">
        <f aca="false">J221</f>
        <v>1000</v>
      </c>
      <c r="K220" s="77" t="n">
        <f aca="false">K221</f>
        <v>1000</v>
      </c>
    </row>
    <row r="221" s="26" customFormat="true" ht="39" hidden="false" customHeight="true" outlineLevel="0" collapsed="false">
      <c r="A221" s="102" t="s">
        <v>225</v>
      </c>
      <c r="B221" s="44" t="s">
        <v>17</v>
      </c>
      <c r="C221" s="44" t="s">
        <v>63</v>
      </c>
      <c r="D221" s="44" t="s">
        <v>19</v>
      </c>
      <c r="E221" s="44" t="s">
        <v>226</v>
      </c>
      <c r="F221" s="44"/>
      <c r="G221" s="80" t="n">
        <f aca="false">G222</f>
        <v>0</v>
      </c>
      <c r="H221" s="80" t="n">
        <f aca="false">H222</f>
        <v>1000</v>
      </c>
      <c r="I221" s="80" t="n">
        <f aca="false">I222</f>
        <v>0</v>
      </c>
      <c r="J221" s="80" t="n">
        <f aca="false">J222</f>
        <v>1000</v>
      </c>
      <c r="K221" s="80" t="n">
        <f aca="false">K222</f>
        <v>1000</v>
      </c>
    </row>
    <row r="222" s="26" customFormat="true" ht="25.5" hidden="false" customHeight="true" outlineLevel="0" collapsed="false">
      <c r="A222" s="103" t="s">
        <v>227</v>
      </c>
      <c r="B222" s="48" t="s">
        <v>17</v>
      </c>
      <c r="C222" s="48" t="s">
        <v>63</v>
      </c>
      <c r="D222" s="48" t="s">
        <v>19</v>
      </c>
      <c r="E222" s="48" t="s">
        <v>228</v>
      </c>
      <c r="F222" s="48"/>
      <c r="G222" s="39" t="n">
        <f aca="false">G223</f>
        <v>0</v>
      </c>
      <c r="H222" s="39" t="n">
        <f aca="false">H223</f>
        <v>1000</v>
      </c>
      <c r="I222" s="39" t="n">
        <f aca="false">I223</f>
        <v>0</v>
      </c>
      <c r="J222" s="39" t="n">
        <f aca="false">J223</f>
        <v>1000</v>
      </c>
      <c r="K222" s="39" t="n">
        <f aca="false">K223</f>
        <v>1000</v>
      </c>
    </row>
    <row r="223" s="26" customFormat="true" ht="17.25" hidden="false" customHeight="true" outlineLevel="0" collapsed="false">
      <c r="A223" s="103" t="s">
        <v>229</v>
      </c>
      <c r="B223" s="48" t="s">
        <v>17</v>
      </c>
      <c r="C223" s="48" t="s">
        <v>63</v>
      </c>
      <c r="D223" s="48" t="s">
        <v>19</v>
      </c>
      <c r="E223" s="48" t="s">
        <v>228</v>
      </c>
      <c r="F223" s="48" t="s">
        <v>219</v>
      </c>
      <c r="G223" s="39" t="n">
        <f aca="false">G224</f>
        <v>0</v>
      </c>
      <c r="H223" s="39" t="n">
        <f aca="false">H224</f>
        <v>1000</v>
      </c>
      <c r="I223" s="39" t="n">
        <f aca="false">I224</f>
        <v>0</v>
      </c>
      <c r="J223" s="39" t="n">
        <f aca="false">J224</f>
        <v>1000</v>
      </c>
      <c r="K223" s="39" t="n">
        <f aca="false">K224</f>
        <v>1000</v>
      </c>
    </row>
    <row r="224" s="26" customFormat="true" ht="15" hidden="false" customHeight="true" outlineLevel="0" collapsed="false">
      <c r="A224" s="103" t="s">
        <v>259</v>
      </c>
      <c r="B224" s="48"/>
      <c r="C224" s="48"/>
      <c r="D224" s="48"/>
      <c r="E224" s="48"/>
      <c r="F224" s="48"/>
      <c r="G224" s="39"/>
      <c r="H224" s="40" t="n">
        <f aca="false">I224+J224</f>
        <v>1000</v>
      </c>
      <c r="I224" s="39"/>
      <c r="J224" s="124" t="n">
        <v>1000</v>
      </c>
      <c r="K224" s="39" t="n">
        <f aca="false">G224+H224</f>
        <v>1000</v>
      </c>
    </row>
    <row r="225" s="73" customFormat="true" ht="16.5" hidden="false" customHeight="true" outlineLevel="0" collapsed="false">
      <c r="A225" s="63" t="s">
        <v>260</v>
      </c>
      <c r="B225" s="64" t="s">
        <v>17</v>
      </c>
      <c r="C225" s="64" t="s">
        <v>63</v>
      </c>
      <c r="D225" s="64" t="s">
        <v>19</v>
      </c>
      <c r="E225" s="64" t="s">
        <v>261</v>
      </c>
      <c r="F225" s="64"/>
      <c r="G225" s="34" t="n">
        <f aca="false">G226</f>
        <v>145262.9</v>
      </c>
      <c r="H225" s="34" t="n">
        <f aca="false">H226</f>
        <v>0</v>
      </c>
      <c r="I225" s="34" t="n">
        <f aca="false">I226</f>
        <v>0</v>
      </c>
      <c r="J225" s="34" t="n">
        <f aca="false">J226</f>
        <v>0</v>
      </c>
      <c r="K225" s="34" t="n">
        <f aca="false">K226</f>
        <v>145262.9</v>
      </c>
    </row>
    <row r="226" s="26" customFormat="true" ht="15.75" hidden="false" customHeight="true" outlineLevel="0" collapsed="false">
      <c r="A226" s="42" t="s">
        <v>262</v>
      </c>
      <c r="B226" s="43" t="s">
        <v>17</v>
      </c>
      <c r="C226" s="43" t="s">
        <v>63</v>
      </c>
      <c r="D226" s="43" t="s">
        <v>19</v>
      </c>
      <c r="E226" s="43" t="s">
        <v>263</v>
      </c>
      <c r="F226" s="43"/>
      <c r="G226" s="45" t="n">
        <f aca="false">G227</f>
        <v>145262.9</v>
      </c>
      <c r="H226" s="45" t="n">
        <f aca="false">H227</f>
        <v>0</v>
      </c>
      <c r="I226" s="45" t="n">
        <f aca="false">I227</f>
        <v>0</v>
      </c>
      <c r="J226" s="45" t="n">
        <f aca="false">J227</f>
        <v>0</v>
      </c>
      <c r="K226" s="45" t="n">
        <f aca="false">K227</f>
        <v>145262.9</v>
      </c>
    </row>
    <row r="227" s="26" customFormat="true" ht="12.75" hidden="false" customHeight="true" outlineLevel="0" collapsed="false">
      <c r="A227" s="46" t="s">
        <v>91</v>
      </c>
      <c r="B227" s="47" t="s">
        <v>17</v>
      </c>
      <c r="C227" s="47" t="s">
        <v>63</v>
      </c>
      <c r="D227" s="47" t="s">
        <v>19</v>
      </c>
      <c r="E227" s="47" t="s">
        <v>263</v>
      </c>
      <c r="F227" s="47" t="s">
        <v>92</v>
      </c>
      <c r="G227" s="39" t="n">
        <f aca="false">SUM(G228:G247)</f>
        <v>145262.9</v>
      </c>
      <c r="H227" s="39" t="n">
        <f aca="false">SUM(H228:H247)</f>
        <v>0</v>
      </c>
      <c r="I227" s="39" t="n">
        <f aca="false">SUM(I228:I247)</f>
        <v>0</v>
      </c>
      <c r="J227" s="39" t="n">
        <f aca="false">SUM(J228:J247)</f>
        <v>0</v>
      </c>
      <c r="K227" s="39" t="n">
        <f aca="false">SUM(K228:K247)</f>
        <v>145262.9</v>
      </c>
    </row>
    <row r="228" s="26" customFormat="true" ht="12.75" hidden="true" customHeight="true" outlineLevel="0" collapsed="false">
      <c r="A228" s="49" t="s">
        <v>264</v>
      </c>
      <c r="B228" s="50"/>
      <c r="C228" s="50"/>
      <c r="D228" s="50"/>
      <c r="E228" s="50"/>
      <c r="F228" s="50"/>
      <c r="G228" s="39"/>
      <c r="H228" s="40"/>
      <c r="I228" s="40"/>
      <c r="J228" s="40"/>
      <c r="K228" s="39"/>
    </row>
    <row r="229" s="26" customFormat="true" ht="16.5" hidden="false" customHeight="true" outlineLevel="0" collapsed="false">
      <c r="A229" s="49" t="s">
        <v>265</v>
      </c>
      <c r="B229" s="50"/>
      <c r="C229" s="50"/>
      <c r="D229" s="50"/>
      <c r="E229" s="50"/>
      <c r="F229" s="50"/>
      <c r="G229" s="39" t="n">
        <v>8672</v>
      </c>
      <c r="H229" s="40" t="n">
        <f aca="false">I229+J229</f>
        <v>0</v>
      </c>
      <c r="I229" s="40"/>
      <c r="J229" s="40"/>
      <c r="K229" s="39" t="n">
        <f aca="false">G229+H229</f>
        <v>8672</v>
      </c>
    </row>
    <row r="230" s="26" customFormat="true" ht="15" hidden="false" customHeight="true" outlineLevel="0" collapsed="false">
      <c r="A230" s="49" t="s">
        <v>266</v>
      </c>
      <c r="B230" s="50"/>
      <c r="C230" s="50"/>
      <c r="D230" s="50"/>
      <c r="E230" s="50"/>
      <c r="F230" s="50"/>
      <c r="G230" s="39" t="n">
        <v>7292.2</v>
      </c>
      <c r="H230" s="40" t="n">
        <f aca="false">I230+J230</f>
        <v>0</v>
      </c>
      <c r="I230" s="40"/>
      <c r="J230" s="40"/>
      <c r="K230" s="39" t="n">
        <f aca="false">G230+H230</f>
        <v>7292.2</v>
      </c>
    </row>
    <row r="231" s="26" customFormat="true" ht="15.75" hidden="false" customHeight="true" outlineLevel="0" collapsed="false">
      <c r="A231" s="49" t="s">
        <v>267</v>
      </c>
      <c r="B231" s="50"/>
      <c r="C231" s="50"/>
      <c r="D231" s="50"/>
      <c r="E231" s="50"/>
      <c r="F231" s="50"/>
      <c r="G231" s="39" t="n">
        <v>4302</v>
      </c>
      <c r="H231" s="40" t="n">
        <f aca="false">I231+J231</f>
        <v>0</v>
      </c>
      <c r="I231" s="40"/>
      <c r="J231" s="40"/>
      <c r="K231" s="39" t="n">
        <f aca="false">G231+H231</f>
        <v>4302</v>
      </c>
    </row>
    <row r="232" s="26" customFormat="true" ht="17.25" hidden="false" customHeight="true" outlineLevel="0" collapsed="false">
      <c r="A232" s="49" t="s">
        <v>268</v>
      </c>
      <c r="B232" s="50"/>
      <c r="C232" s="50"/>
      <c r="D232" s="50"/>
      <c r="E232" s="50"/>
      <c r="F232" s="50"/>
      <c r="G232" s="39" t="n">
        <v>3978.7</v>
      </c>
      <c r="H232" s="40" t="n">
        <f aca="false">I232+J232</f>
        <v>0</v>
      </c>
      <c r="I232" s="40"/>
      <c r="J232" s="40"/>
      <c r="K232" s="39" t="n">
        <f aca="false">G232+H232</f>
        <v>3978.7</v>
      </c>
    </row>
    <row r="233" s="26" customFormat="true" ht="15.75" hidden="false" customHeight="true" outlineLevel="0" collapsed="false">
      <c r="A233" s="49" t="s">
        <v>269</v>
      </c>
      <c r="B233" s="50"/>
      <c r="C233" s="50"/>
      <c r="D233" s="50"/>
      <c r="E233" s="50"/>
      <c r="F233" s="50"/>
      <c r="G233" s="39" t="n">
        <v>7756.1</v>
      </c>
      <c r="H233" s="40" t="n">
        <f aca="false">I233+J233</f>
        <v>0</v>
      </c>
      <c r="I233" s="40"/>
      <c r="J233" s="40"/>
      <c r="K233" s="39" t="n">
        <f aca="false">G233+H233</f>
        <v>7756.1</v>
      </c>
    </row>
    <row r="234" s="26" customFormat="true" ht="15" hidden="false" customHeight="true" outlineLevel="0" collapsed="false">
      <c r="A234" s="49" t="s">
        <v>270</v>
      </c>
      <c r="B234" s="50"/>
      <c r="C234" s="50"/>
      <c r="D234" s="50"/>
      <c r="E234" s="50"/>
      <c r="F234" s="50"/>
      <c r="G234" s="39" t="n">
        <v>5118</v>
      </c>
      <c r="H234" s="40" t="n">
        <f aca="false">I234+J234</f>
        <v>0</v>
      </c>
      <c r="I234" s="40"/>
      <c r="J234" s="40"/>
      <c r="K234" s="39" t="n">
        <f aca="false">G234+H234</f>
        <v>5118</v>
      </c>
    </row>
    <row r="235" s="26" customFormat="true" ht="15" hidden="false" customHeight="true" outlineLevel="0" collapsed="false">
      <c r="A235" s="49" t="s">
        <v>271</v>
      </c>
      <c r="B235" s="50"/>
      <c r="C235" s="50"/>
      <c r="D235" s="50"/>
      <c r="E235" s="50"/>
      <c r="F235" s="50"/>
      <c r="G235" s="39" t="n">
        <v>3950.3</v>
      </c>
      <c r="H235" s="40" t="n">
        <f aca="false">I235+J235</f>
        <v>0</v>
      </c>
      <c r="I235" s="40"/>
      <c r="J235" s="40"/>
      <c r="K235" s="39" t="n">
        <f aca="false">G235+H235</f>
        <v>3950.3</v>
      </c>
    </row>
    <row r="236" s="26" customFormat="true" ht="17.25" hidden="false" customHeight="true" outlineLevel="0" collapsed="false">
      <c r="A236" s="49" t="s">
        <v>272</v>
      </c>
      <c r="B236" s="50"/>
      <c r="C236" s="50"/>
      <c r="D236" s="50"/>
      <c r="E236" s="50"/>
      <c r="F236" s="50"/>
      <c r="G236" s="39" t="n">
        <v>6099.6</v>
      </c>
      <c r="H236" s="40" t="n">
        <f aca="false">I236+J236</f>
        <v>0</v>
      </c>
      <c r="I236" s="40"/>
      <c r="J236" s="40"/>
      <c r="K236" s="39" t="n">
        <f aca="false">G236+H236</f>
        <v>6099.6</v>
      </c>
    </row>
    <row r="237" s="26" customFormat="true" ht="15.75" hidden="false" customHeight="true" outlineLevel="0" collapsed="false">
      <c r="A237" s="49" t="s">
        <v>273</v>
      </c>
      <c r="B237" s="50"/>
      <c r="C237" s="50"/>
      <c r="D237" s="50"/>
      <c r="E237" s="50"/>
      <c r="F237" s="50"/>
      <c r="G237" s="39" t="n">
        <v>7361.6</v>
      </c>
      <c r="H237" s="40" t="n">
        <f aca="false">I237+J237</f>
        <v>0</v>
      </c>
      <c r="I237" s="40"/>
      <c r="J237" s="40"/>
      <c r="K237" s="39" t="n">
        <f aca="false">G237+H237</f>
        <v>7361.6</v>
      </c>
    </row>
    <row r="238" s="26" customFormat="true" ht="17.25" hidden="false" customHeight="true" outlineLevel="0" collapsed="false">
      <c r="A238" s="49" t="s">
        <v>274</v>
      </c>
      <c r="B238" s="50"/>
      <c r="C238" s="50"/>
      <c r="D238" s="50"/>
      <c r="E238" s="50"/>
      <c r="F238" s="50"/>
      <c r="G238" s="39" t="n">
        <v>9683.2</v>
      </c>
      <c r="H238" s="40" t="n">
        <f aca="false">I238+J238</f>
        <v>0</v>
      </c>
      <c r="I238" s="40"/>
      <c r="J238" s="40"/>
      <c r="K238" s="39" t="n">
        <f aca="false">G238+H238</f>
        <v>9683.2</v>
      </c>
    </row>
    <row r="239" s="73" customFormat="true" ht="17.25" hidden="false" customHeight="true" outlineLevel="0" collapsed="false">
      <c r="A239" s="49" t="s">
        <v>275</v>
      </c>
      <c r="B239" s="50"/>
      <c r="C239" s="50"/>
      <c r="D239" s="50"/>
      <c r="E239" s="50"/>
      <c r="F239" s="50"/>
      <c r="G239" s="39" t="n">
        <v>3991.8</v>
      </c>
      <c r="H239" s="40" t="n">
        <f aca="false">I239+J239</f>
        <v>0</v>
      </c>
      <c r="I239" s="58"/>
      <c r="J239" s="58"/>
      <c r="K239" s="39" t="n">
        <f aca="false">G239+H239</f>
        <v>3991.8</v>
      </c>
    </row>
    <row r="240" s="73" customFormat="true" ht="15.75" hidden="false" customHeight="true" outlineLevel="0" collapsed="false">
      <c r="A240" s="49" t="s">
        <v>276</v>
      </c>
      <c r="B240" s="50"/>
      <c r="C240" s="50"/>
      <c r="D240" s="50"/>
      <c r="E240" s="50"/>
      <c r="F240" s="50"/>
      <c r="G240" s="39" t="n">
        <v>8238.4</v>
      </c>
      <c r="H240" s="40" t="n">
        <f aca="false">I240+J240</f>
        <v>0</v>
      </c>
      <c r="I240" s="58"/>
      <c r="J240" s="58"/>
      <c r="K240" s="39" t="n">
        <f aca="false">G240+H240</f>
        <v>8238.4</v>
      </c>
    </row>
    <row r="241" s="26" customFormat="true" ht="16.5" hidden="false" customHeight="true" outlineLevel="0" collapsed="false">
      <c r="A241" s="49" t="s">
        <v>277</v>
      </c>
      <c r="B241" s="50"/>
      <c r="C241" s="50"/>
      <c r="D241" s="50"/>
      <c r="E241" s="50"/>
      <c r="F241" s="50"/>
      <c r="G241" s="39" t="n">
        <v>7574</v>
      </c>
      <c r="H241" s="40" t="n">
        <f aca="false">I241+J241</f>
        <v>0</v>
      </c>
      <c r="I241" s="40"/>
      <c r="J241" s="40"/>
      <c r="K241" s="39" t="n">
        <f aca="false">G241+H241</f>
        <v>7574</v>
      </c>
    </row>
    <row r="242" s="26" customFormat="true" ht="17.25" hidden="false" customHeight="true" outlineLevel="0" collapsed="false">
      <c r="A242" s="58" t="s">
        <v>278</v>
      </c>
      <c r="B242" s="50"/>
      <c r="C242" s="50"/>
      <c r="D242" s="50"/>
      <c r="E242" s="50"/>
      <c r="F242" s="50"/>
      <c r="G242" s="39" t="n">
        <v>9395.7</v>
      </c>
      <c r="H242" s="40" t="n">
        <f aca="false">I242+J242</f>
        <v>0</v>
      </c>
      <c r="I242" s="40"/>
      <c r="J242" s="40"/>
      <c r="K242" s="39" t="n">
        <f aca="false">G242+H242</f>
        <v>9395.7</v>
      </c>
    </row>
    <row r="243" s="73" customFormat="true" ht="18" hidden="false" customHeight="true" outlineLevel="0" collapsed="false">
      <c r="A243" s="49" t="s">
        <v>279</v>
      </c>
      <c r="B243" s="50"/>
      <c r="C243" s="50"/>
      <c r="D243" s="50"/>
      <c r="E243" s="50"/>
      <c r="F243" s="50"/>
      <c r="G243" s="39" t="n">
        <v>7510.7</v>
      </c>
      <c r="H243" s="40" t="n">
        <f aca="false">I243+J243</f>
        <v>0</v>
      </c>
      <c r="I243" s="58"/>
      <c r="J243" s="58"/>
      <c r="K243" s="39" t="n">
        <f aca="false">G243+H243</f>
        <v>7510.7</v>
      </c>
    </row>
    <row r="244" s="26" customFormat="true" ht="17.25" hidden="false" customHeight="true" outlineLevel="0" collapsed="false">
      <c r="A244" s="49" t="s">
        <v>280</v>
      </c>
      <c r="B244" s="50"/>
      <c r="C244" s="50"/>
      <c r="D244" s="50"/>
      <c r="E244" s="50"/>
      <c r="F244" s="50"/>
      <c r="G244" s="39" t="n">
        <v>4200</v>
      </c>
      <c r="H244" s="40" t="n">
        <f aca="false">I244+J244</f>
        <v>0</v>
      </c>
      <c r="I244" s="40"/>
      <c r="J244" s="40"/>
      <c r="K244" s="39" t="n">
        <f aca="false">G244+H244</f>
        <v>4200</v>
      </c>
    </row>
    <row r="245" s="73" customFormat="true" ht="18.75" hidden="false" customHeight="true" outlineLevel="0" collapsed="false">
      <c r="A245" s="49" t="s">
        <v>281</v>
      </c>
      <c r="B245" s="50"/>
      <c r="C245" s="50"/>
      <c r="D245" s="50"/>
      <c r="E245" s="50"/>
      <c r="F245" s="50"/>
      <c r="G245" s="39" t="n">
        <v>4765.7</v>
      </c>
      <c r="H245" s="40" t="n">
        <f aca="false">I245+J245</f>
        <v>0</v>
      </c>
      <c r="I245" s="58"/>
      <c r="J245" s="58"/>
      <c r="K245" s="39" t="n">
        <f aca="false">G245+H245</f>
        <v>4765.7</v>
      </c>
    </row>
    <row r="246" s="26" customFormat="true" ht="17.25" hidden="false" customHeight="true" outlineLevel="0" collapsed="false">
      <c r="A246" s="49" t="s">
        <v>282</v>
      </c>
      <c r="B246" s="50"/>
      <c r="C246" s="50"/>
      <c r="D246" s="50"/>
      <c r="E246" s="50"/>
      <c r="F246" s="50"/>
      <c r="G246" s="39" t="n">
        <v>980.6</v>
      </c>
      <c r="H246" s="40" t="n">
        <f aca="false">I246+J246</f>
        <v>0</v>
      </c>
      <c r="I246" s="40"/>
      <c r="J246" s="40"/>
      <c r="K246" s="39" t="n">
        <f aca="false">G246+H246</f>
        <v>980.6</v>
      </c>
    </row>
    <row r="247" s="26" customFormat="true" ht="18" hidden="false" customHeight="true" outlineLevel="0" collapsed="false">
      <c r="A247" s="49" t="s">
        <v>283</v>
      </c>
      <c r="B247" s="50"/>
      <c r="C247" s="50"/>
      <c r="D247" s="50"/>
      <c r="E247" s="50"/>
      <c r="F247" s="50"/>
      <c r="G247" s="39" t="n">
        <v>34392.3</v>
      </c>
      <c r="H247" s="40" t="n">
        <f aca="false">I247+J247</f>
        <v>0</v>
      </c>
      <c r="I247" s="40"/>
      <c r="J247" s="40"/>
      <c r="K247" s="39" t="n">
        <f aca="false">G247+H247</f>
        <v>34392.3</v>
      </c>
    </row>
    <row r="248" s="26" customFormat="true" ht="17.25" hidden="false" customHeight="true" outlineLevel="0" collapsed="false">
      <c r="A248" s="62" t="s">
        <v>284</v>
      </c>
      <c r="B248" s="32" t="s">
        <v>17</v>
      </c>
      <c r="C248" s="32" t="s">
        <v>63</v>
      </c>
      <c r="D248" s="32" t="s">
        <v>19</v>
      </c>
      <c r="E248" s="32" t="s">
        <v>285</v>
      </c>
      <c r="F248" s="32"/>
      <c r="G248" s="77" t="n">
        <f aca="false">G249</f>
        <v>4151.4</v>
      </c>
      <c r="H248" s="77" t="n">
        <f aca="false">H249</f>
        <v>0</v>
      </c>
      <c r="I248" s="77" t="n">
        <f aca="false">I249</f>
        <v>0</v>
      </c>
      <c r="J248" s="77" t="n">
        <f aca="false">J249</f>
        <v>0</v>
      </c>
      <c r="K248" s="77" t="n">
        <f aca="false">K249</f>
        <v>4151.4</v>
      </c>
    </row>
    <row r="249" s="26" customFormat="true" ht="17.25" hidden="false" customHeight="true" outlineLevel="0" collapsed="false">
      <c r="A249" s="42" t="s">
        <v>286</v>
      </c>
      <c r="B249" s="43" t="s">
        <v>17</v>
      </c>
      <c r="C249" s="43" t="s">
        <v>63</v>
      </c>
      <c r="D249" s="43" t="s">
        <v>19</v>
      </c>
      <c r="E249" s="43" t="s">
        <v>287</v>
      </c>
      <c r="F249" s="43"/>
      <c r="G249" s="45" t="n">
        <f aca="false">G250</f>
        <v>4151.4</v>
      </c>
      <c r="H249" s="45" t="n">
        <f aca="false">H250</f>
        <v>0</v>
      </c>
      <c r="I249" s="45" t="n">
        <f aca="false">I250</f>
        <v>0</v>
      </c>
      <c r="J249" s="45" t="n">
        <f aca="false">J250</f>
        <v>0</v>
      </c>
      <c r="K249" s="45" t="n">
        <f aca="false">K250</f>
        <v>4151.4</v>
      </c>
    </row>
    <row r="250" s="26" customFormat="true" ht="17.25" hidden="false" customHeight="true" outlineLevel="0" collapsed="false">
      <c r="A250" s="40" t="s">
        <v>91</v>
      </c>
      <c r="B250" s="47" t="s">
        <v>17</v>
      </c>
      <c r="C250" s="47" t="s">
        <v>63</v>
      </c>
      <c r="D250" s="47" t="s">
        <v>19</v>
      </c>
      <c r="E250" s="47" t="s">
        <v>287</v>
      </c>
      <c r="F250" s="47" t="s">
        <v>92</v>
      </c>
      <c r="G250" s="115" t="n">
        <f aca="false">SUM(G251:G261)</f>
        <v>4151.4</v>
      </c>
      <c r="H250" s="115" t="n">
        <f aca="false">SUM(H251:H261)</f>
        <v>0</v>
      </c>
      <c r="I250" s="115" t="n">
        <f aca="false">SUM(I251:I261)</f>
        <v>0</v>
      </c>
      <c r="J250" s="115" t="n">
        <f aca="false">SUM(J251:J261)</f>
        <v>0</v>
      </c>
      <c r="K250" s="115" t="n">
        <f aca="false">SUM(K251:K261)</f>
        <v>4151.4</v>
      </c>
    </row>
    <row r="251" s="26" customFormat="true" ht="15" hidden="false" customHeight="true" outlineLevel="0" collapsed="false">
      <c r="A251" s="49" t="s">
        <v>265</v>
      </c>
      <c r="B251" s="50"/>
      <c r="C251" s="50"/>
      <c r="D251" s="50"/>
      <c r="E251" s="50"/>
      <c r="F251" s="50"/>
      <c r="G251" s="39" t="n">
        <v>64.7</v>
      </c>
      <c r="H251" s="40" t="n">
        <f aca="false">I251+J251</f>
        <v>0</v>
      </c>
      <c r="I251" s="40"/>
      <c r="J251" s="40"/>
      <c r="K251" s="39" t="n">
        <f aca="false">G251+H251</f>
        <v>64.7</v>
      </c>
    </row>
    <row r="252" s="26" customFormat="true" ht="15" hidden="false" customHeight="true" outlineLevel="0" collapsed="false">
      <c r="A252" s="49" t="s">
        <v>266</v>
      </c>
      <c r="B252" s="50"/>
      <c r="C252" s="50"/>
      <c r="D252" s="50"/>
      <c r="E252" s="50"/>
      <c r="F252" s="50"/>
      <c r="G252" s="39" t="n">
        <v>97</v>
      </c>
      <c r="H252" s="40" t="n">
        <f aca="false">I252+J252</f>
        <v>0</v>
      </c>
      <c r="I252" s="40"/>
      <c r="J252" s="40"/>
      <c r="K252" s="39" t="n">
        <f aca="false">G252+H252</f>
        <v>97</v>
      </c>
    </row>
    <row r="253" s="26" customFormat="true" ht="14.25" hidden="false" customHeight="true" outlineLevel="0" collapsed="false">
      <c r="A253" s="49" t="s">
        <v>268</v>
      </c>
      <c r="B253" s="50"/>
      <c r="C253" s="50"/>
      <c r="D253" s="50"/>
      <c r="E253" s="50"/>
      <c r="F253" s="50"/>
      <c r="G253" s="39" t="n">
        <v>32.4</v>
      </c>
      <c r="H253" s="40" t="n">
        <f aca="false">I253+J253</f>
        <v>0</v>
      </c>
      <c r="I253" s="40"/>
      <c r="J253" s="40"/>
      <c r="K253" s="39" t="n">
        <f aca="false">G253+H253</f>
        <v>32.4</v>
      </c>
    </row>
    <row r="254" s="26" customFormat="true" ht="15" hidden="false" customHeight="true" outlineLevel="0" collapsed="false">
      <c r="A254" s="49" t="s">
        <v>269</v>
      </c>
      <c r="B254" s="50"/>
      <c r="C254" s="50"/>
      <c r="D254" s="50"/>
      <c r="E254" s="50"/>
      <c r="F254" s="50"/>
      <c r="G254" s="39" t="n">
        <v>64.7</v>
      </c>
      <c r="H254" s="40" t="n">
        <f aca="false">I254+J254</f>
        <v>0</v>
      </c>
      <c r="I254" s="40"/>
      <c r="J254" s="40"/>
      <c r="K254" s="39" t="n">
        <f aca="false">G254+H254</f>
        <v>64.7</v>
      </c>
    </row>
    <row r="255" s="26" customFormat="true" ht="16.5" hidden="false" customHeight="true" outlineLevel="0" collapsed="false">
      <c r="A255" s="49" t="s">
        <v>271</v>
      </c>
      <c r="B255" s="50"/>
      <c r="C255" s="50"/>
      <c r="D255" s="50"/>
      <c r="E255" s="50"/>
      <c r="F255" s="50"/>
      <c r="G255" s="39" t="n">
        <v>64.7</v>
      </c>
      <c r="H255" s="40" t="n">
        <f aca="false">I255+J255</f>
        <v>0</v>
      </c>
      <c r="I255" s="40"/>
      <c r="J255" s="40"/>
      <c r="K255" s="39" t="n">
        <f aca="false">G255+H255</f>
        <v>64.7</v>
      </c>
    </row>
    <row r="256" s="26" customFormat="true" ht="18" hidden="false" customHeight="true" outlineLevel="0" collapsed="false">
      <c r="A256" s="49" t="s">
        <v>273</v>
      </c>
      <c r="B256" s="50"/>
      <c r="C256" s="50"/>
      <c r="D256" s="50"/>
      <c r="E256" s="50"/>
      <c r="F256" s="50"/>
      <c r="G256" s="39" t="n">
        <v>32.4</v>
      </c>
      <c r="H256" s="40" t="n">
        <f aca="false">I256+J256</f>
        <v>0</v>
      </c>
      <c r="I256" s="40"/>
      <c r="J256" s="40"/>
      <c r="K256" s="39" t="n">
        <f aca="false">G256+H256</f>
        <v>32.4</v>
      </c>
    </row>
    <row r="257" s="26" customFormat="true" ht="17.25" hidden="false" customHeight="true" outlineLevel="0" collapsed="false">
      <c r="A257" s="49" t="s">
        <v>274</v>
      </c>
      <c r="B257" s="50"/>
      <c r="C257" s="50"/>
      <c r="D257" s="50"/>
      <c r="E257" s="50"/>
      <c r="F257" s="50"/>
      <c r="G257" s="39" t="n">
        <v>194</v>
      </c>
      <c r="H257" s="40" t="n">
        <f aca="false">I257+J257</f>
        <v>0</v>
      </c>
      <c r="I257" s="40"/>
      <c r="J257" s="40"/>
      <c r="K257" s="39" t="n">
        <f aca="false">G257+H257</f>
        <v>194</v>
      </c>
    </row>
    <row r="258" s="26" customFormat="true" ht="16.5" hidden="false" customHeight="true" outlineLevel="0" collapsed="false">
      <c r="A258" s="58" t="s">
        <v>288</v>
      </c>
      <c r="B258" s="50"/>
      <c r="C258" s="50"/>
      <c r="D258" s="50"/>
      <c r="E258" s="50"/>
      <c r="F258" s="50"/>
      <c r="G258" s="39" t="n">
        <v>32.4</v>
      </c>
      <c r="H258" s="40" t="n">
        <f aca="false">I258+J258</f>
        <v>0</v>
      </c>
      <c r="I258" s="40"/>
      <c r="J258" s="40"/>
      <c r="K258" s="39" t="n">
        <f aca="false">G258+H258</f>
        <v>32.4</v>
      </c>
    </row>
    <row r="259" s="26" customFormat="true" ht="17.25" hidden="false" customHeight="true" outlineLevel="0" collapsed="false">
      <c r="A259" s="58" t="s">
        <v>278</v>
      </c>
      <c r="B259" s="50"/>
      <c r="C259" s="50"/>
      <c r="D259" s="50"/>
      <c r="E259" s="50"/>
      <c r="F259" s="50"/>
      <c r="G259" s="39" t="n">
        <v>32.4</v>
      </c>
      <c r="H259" s="40" t="n">
        <f aca="false">I259+J259</f>
        <v>0</v>
      </c>
      <c r="I259" s="40"/>
      <c r="J259" s="40"/>
      <c r="K259" s="39" t="n">
        <f aca="false">G259+H259</f>
        <v>32.4</v>
      </c>
    </row>
    <row r="260" s="26" customFormat="true" ht="16.5" hidden="false" customHeight="true" outlineLevel="0" collapsed="false">
      <c r="A260" s="58" t="s">
        <v>289</v>
      </c>
      <c r="B260" s="50"/>
      <c r="C260" s="50"/>
      <c r="D260" s="50"/>
      <c r="E260" s="50"/>
      <c r="F260" s="50"/>
      <c r="G260" s="39" t="n">
        <v>290.8</v>
      </c>
      <c r="H260" s="40" t="n">
        <f aca="false">I260+J260</f>
        <v>0</v>
      </c>
      <c r="I260" s="40"/>
      <c r="J260" s="40"/>
      <c r="K260" s="39" t="n">
        <f aca="false">G260+H260</f>
        <v>290.8</v>
      </c>
    </row>
    <row r="261" s="26" customFormat="true" ht="16.5" hidden="false" customHeight="true" outlineLevel="0" collapsed="false">
      <c r="A261" s="49" t="s">
        <v>282</v>
      </c>
      <c r="B261" s="50"/>
      <c r="C261" s="50"/>
      <c r="D261" s="50"/>
      <c r="E261" s="50"/>
      <c r="F261" s="50"/>
      <c r="G261" s="39" t="n">
        <v>3245.9</v>
      </c>
      <c r="H261" s="40" t="n">
        <f aca="false">I261+J261</f>
        <v>0</v>
      </c>
      <c r="I261" s="40"/>
      <c r="J261" s="40"/>
      <c r="K261" s="39" t="n">
        <f aca="false">G261+H261</f>
        <v>3245.9</v>
      </c>
    </row>
    <row r="262" s="26" customFormat="true" ht="17.25" hidden="false" customHeight="true" outlineLevel="0" collapsed="false">
      <c r="A262" s="83" t="s">
        <v>290</v>
      </c>
      <c r="B262" s="28" t="s">
        <v>17</v>
      </c>
      <c r="C262" s="28" t="s">
        <v>63</v>
      </c>
      <c r="D262" s="28" t="s">
        <v>21</v>
      </c>
      <c r="E262" s="28"/>
      <c r="F262" s="28"/>
      <c r="G262" s="30" t="n">
        <f aca="false">G263+G268+G281+G288+G311</f>
        <v>197360.5</v>
      </c>
      <c r="H262" s="30" t="n">
        <f aca="false">H263+H268+H281+H288+H311</f>
        <v>0</v>
      </c>
      <c r="I262" s="30" t="n">
        <f aca="false">I263+I268+I281+I288+I311</f>
        <v>0</v>
      </c>
      <c r="J262" s="30" t="n">
        <f aca="false">J263+J268+J281+J288+J311</f>
        <v>0</v>
      </c>
      <c r="K262" s="30" t="n">
        <f aca="false">K263+K268+K281+K288+K311</f>
        <v>197360.5</v>
      </c>
    </row>
    <row r="263" s="125" customFormat="true" ht="25.5" hidden="true" customHeight="true" outlineLevel="0" collapsed="false">
      <c r="A263" s="101" t="s">
        <v>223</v>
      </c>
      <c r="B263" s="90" t="s">
        <v>17</v>
      </c>
      <c r="C263" s="90" t="s">
        <v>63</v>
      </c>
      <c r="D263" s="90" t="s">
        <v>21</v>
      </c>
      <c r="E263" s="90" t="s">
        <v>224</v>
      </c>
      <c r="F263" s="90"/>
      <c r="G263" s="77" t="n">
        <f aca="false">G264</f>
        <v>0</v>
      </c>
      <c r="H263" s="77" t="n">
        <f aca="false">H264</f>
        <v>0</v>
      </c>
      <c r="I263" s="77" t="n">
        <f aca="false">I264</f>
        <v>0</v>
      </c>
      <c r="J263" s="77" t="n">
        <f aca="false">J264</f>
        <v>0</v>
      </c>
      <c r="K263" s="77" t="n">
        <f aca="false">K264</f>
        <v>0</v>
      </c>
    </row>
    <row r="264" s="26" customFormat="true" ht="36.75" hidden="true" customHeight="true" outlineLevel="0" collapsed="false">
      <c r="A264" s="102" t="s">
        <v>225</v>
      </c>
      <c r="B264" s="44" t="s">
        <v>17</v>
      </c>
      <c r="C264" s="44" t="s">
        <v>63</v>
      </c>
      <c r="D264" s="44" t="s">
        <v>21</v>
      </c>
      <c r="E264" s="44" t="s">
        <v>226</v>
      </c>
      <c r="F264" s="44"/>
      <c r="G264" s="80" t="n">
        <f aca="false">G265</f>
        <v>0</v>
      </c>
      <c r="H264" s="80" t="n">
        <f aca="false">H265</f>
        <v>0</v>
      </c>
      <c r="I264" s="80" t="n">
        <f aca="false">I265</f>
        <v>0</v>
      </c>
      <c r="J264" s="80" t="n">
        <f aca="false">J265</f>
        <v>0</v>
      </c>
      <c r="K264" s="80" t="n">
        <f aca="false">K265</f>
        <v>0</v>
      </c>
    </row>
    <row r="265" s="26" customFormat="true" ht="24.75" hidden="true" customHeight="true" outlineLevel="0" collapsed="false">
      <c r="A265" s="103" t="s">
        <v>227</v>
      </c>
      <c r="B265" s="48" t="s">
        <v>17</v>
      </c>
      <c r="C265" s="48" t="s">
        <v>63</v>
      </c>
      <c r="D265" s="48" t="s">
        <v>21</v>
      </c>
      <c r="E265" s="48" t="s">
        <v>228</v>
      </c>
      <c r="F265" s="48"/>
      <c r="G265" s="39" t="n">
        <f aca="false">G266</f>
        <v>0</v>
      </c>
      <c r="H265" s="39" t="n">
        <f aca="false">H266</f>
        <v>0</v>
      </c>
      <c r="I265" s="39" t="n">
        <f aca="false">I266</f>
        <v>0</v>
      </c>
      <c r="J265" s="39" t="n">
        <f aca="false">J266</f>
        <v>0</v>
      </c>
      <c r="K265" s="39" t="n">
        <f aca="false">K266</f>
        <v>0</v>
      </c>
    </row>
    <row r="266" s="125" customFormat="true" ht="16.5" hidden="true" customHeight="true" outlineLevel="0" collapsed="false">
      <c r="A266" s="103" t="s">
        <v>218</v>
      </c>
      <c r="B266" s="48" t="s">
        <v>17</v>
      </c>
      <c r="C266" s="48" t="s">
        <v>63</v>
      </c>
      <c r="D266" s="48" t="s">
        <v>21</v>
      </c>
      <c r="E266" s="48" t="s">
        <v>228</v>
      </c>
      <c r="F266" s="48" t="s">
        <v>219</v>
      </c>
      <c r="G266" s="39" t="n">
        <f aca="false">G267</f>
        <v>0</v>
      </c>
      <c r="H266" s="39" t="n">
        <f aca="false">H267</f>
        <v>0</v>
      </c>
      <c r="I266" s="39" t="n">
        <f aca="false">I267</f>
        <v>0</v>
      </c>
      <c r="J266" s="39" t="n">
        <f aca="false">J267</f>
        <v>0</v>
      </c>
      <c r="K266" s="39" t="n">
        <f aca="false">K267</f>
        <v>0</v>
      </c>
    </row>
    <row r="267" s="125" customFormat="true" ht="15" hidden="true" customHeight="true" outlineLevel="0" collapsed="false">
      <c r="A267" s="104" t="s">
        <v>291</v>
      </c>
      <c r="B267" s="51"/>
      <c r="C267" s="51"/>
      <c r="D267" s="51"/>
      <c r="E267" s="51"/>
      <c r="F267" s="51"/>
      <c r="G267" s="39"/>
      <c r="H267" s="39"/>
      <c r="I267" s="39"/>
      <c r="J267" s="39"/>
      <c r="K267" s="39"/>
    </row>
    <row r="268" s="26" customFormat="true" ht="23.25" hidden="false" customHeight="true" outlineLevel="0" collapsed="false">
      <c r="A268" s="41" t="s">
        <v>292</v>
      </c>
      <c r="B268" s="32" t="s">
        <v>17</v>
      </c>
      <c r="C268" s="32" t="s">
        <v>63</v>
      </c>
      <c r="D268" s="32" t="s">
        <v>21</v>
      </c>
      <c r="E268" s="32" t="s">
        <v>293</v>
      </c>
      <c r="F268" s="32"/>
      <c r="G268" s="34" t="n">
        <f aca="false">G269</f>
        <v>18737.4</v>
      </c>
      <c r="H268" s="34" t="n">
        <f aca="false">H269</f>
        <v>0</v>
      </c>
      <c r="I268" s="34" t="n">
        <f aca="false">I269</f>
        <v>0</v>
      </c>
      <c r="J268" s="34" t="n">
        <f aca="false">J269</f>
        <v>0</v>
      </c>
      <c r="K268" s="34" t="n">
        <f aca="false">K269</f>
        <v>18737.4</v>
      </c>
    </row>
    <row r="269" s="73" customFormat="true" ht="16.5" hidden="false" customHeight="true" outlineLevel="0" collapsed="false">
      <c r="A269" s="42" t="s">
        <v>262</v>
      </c>
      <c r="B269" s="43" t="s">
        <v>17</v>
      </c>
      <c r="C269" s="43" t="s">
        <v>63</v>
      </c>
      <c r="D269" s="43" t="s">
        <v>21</v>
      </c>
      <c r="E269" s="43" t="s">
        <v>294</v>
      </c>
      <c r="F269" s="43"/>
      <c r="G269" s="45" t="n">
        <f aca="false">G270</f>
        <v>18737.4</v>
      </c>
      <c r="H269" s="45" t="n">
        <f aca="false">H270</f>
        <v>0</v>
      </c>
      <c r="I269" s="45" t="n">
        <f aca="false">I270</f>
        <v>0</v>
      </c>
      <c r="J269" s="45" t="n">
        <f aca="false">J270</f>
        <v>0</v>
      </c>
      <c r="K269" s="45" t="n">
        <f aca="false">K270</f>
        <v>18737.4</v>
      </c>
    </row>
    <row r="270" s="26" customFormat="true" ht="15" hidden="false" customHeight="true" outlineLevel="0" collapsed="false">
      <c r="A270" s="46" t="s">
        <v>91</v>
      </c>
      <c r="B270" s="47" t="s">
        <v>17</v>
      </c>
      <c r="C270" s="47" t="s">
        <v>63</v>
      </c>
      <c r="D270" s="47" t="s">
        <v>21</v>
      </c>
      <c r="E270" s="47" t="s">
        <v>294</v>
      </c>
      <c r="F270" s="47" t="s">
        <v>92</v>
      </c>
      <c r="G270" s="39" t="n">
        <f aca="false">SUM(G272:G280)</f>
        <v>18737.4</v>
      </c>
      <c r="H270" s="39" t="n">
        <f aca="false">SUM(H272:H280)</f>
        <v>0</v>
      </c>
      <c r="I270" s="39" t="n">
        <f aca="false">SUM(I272:I280)</f>
        <v>0</v>
      </c>
      <c r="J270" s="39" t="n">
        <f aca="false">SUM(J272:J280)</f>
        <v>0</v>
      </c>
      <c r="K270" s="39" t="n">
        <f aca="false">SUM(K272:K280)</f>
        <v>18737.4</v>
      </c>
    </row>
    <row r="271" s="26" customFormat="true" ht="12.75" hidden="true" customHeight="true" outlineLevel="0" collapsed="false">
      <c r="A271" s="49" t="s">
        <v>264</v>
      </c>
      <c r="B271" s="50"/>
      <c r="C271" s="50"/>
      <c r="D271" s="50"/>
      <c r="E271" s="50"/>
      <c r="F271" s="50"/>
      <c r="G271" s="39"/>
      <c r="H271" s="40"/>
      <c r="I271" s="40"/>
      <c r="J271" s="40"/>
      <c r="K271" s="39"/>
    </row>
    <row r="272" s="73" customFormat="true" ht="12.75" hidden="false" customHeight="true" outlineLevel="0" collapsed="false">
      <c r="A272" s="49" t="s">
        <v>295</v>
      </c>
      <c r="B272" s="50"/>
      <c r="C272" s="50"/>
      <c r="D272" s="50"/>
      <c r="E272" s="50"/>
      <c r="F272" s="50"/>
      <c r="G272" s="39" t="n">
        <v>2047.2</v>
      </c>
      <c r="H272" s="40" t="n">
        <f aca="false">I272+J272</f>
        <v>0</v>
      </c>
      <c r="I272" s="58"/>
      <c r="J272" s="58"/>
      <c r="K272" s="39" t="n">
        <f aca="false">G272+H272</f>
        <v>2047.2</v>
      </c>
    </row>
    <row r="273" s="73" customFormat="true" ht="12.75" hidden="false" customHeight="true" outlineLevel="0" collapsed="false">
      <c r="A273" s="49" t="s">
        <v>296</v>
      </c>
      <c r="B273" s="50"/>
      <c r="C273" s="50"/>
      <c r="D273" s="50"/>
      <c r="E273" s="50"/>
      <c r="F273" s="50"/>
      <c r="G273" s="39" t="n">
        <v>2191.2</v>
      </c>
      <c r="H273" s="40" t="n">
        <f aca="false">I273+J273</f>
        <v>0</v>
      </c>
      <c r="I273" s="58"/>
      <c r="J273" s="58"/>
      <c r="K273" s="39" t="n">
        <f aca="false">G273+H273</f>
        <v>2191.2</v>
      </c>
    </row>
    <row r="274" s="73" customFormat="true" ht="12.75" hidden="false" customHeight="true" outlineLevel="0" collapsed="false">
      <c r="A274" s="49" t="s">
        <v>297</v>
      </c>
      <c r="B274" s="50"/>
      <c r="C274" s="50"/>
      <c r="D274" s="50"/>
      <c r="E274" s="50"/>
      <c r="F274" s="50"/>
      <c r="G274" s="39" t="n">
        <v>2452.4</v>
      </c>
      <c r="H274" s="40" t="n">
        <f aca="false">I274+J274</f>
        <v>0</v>
      </c>
      <c r="I274" s="58"/>
      <c r="J274" s="58"/>
      <c r="K274" s="39" t="n">
        <f aca="false">G274+H274</f>
        <v>2452.4</v>
      </c>
    </row>
    <row r="275" s="26" customFormat="true" ht="12.75" hidden="false" customHeight="true" outlineLevel="0" collapsed="false">
      <c r="A275" s="49" t="s">
        <v>298</v>
      </c>
      <c r="B275" s="50"/>
      <c r="C275" s="50"/>
      <c r="D275" s="50"/>
      <c r="E275" s="50"/>
      <c r="F275" s="50"/>
      <c r="G275" s="39" t="n">
        <v>1979.8</v>
      </c>
      <c r="H275" s="40" t="n">
        <f aca="false">I275+J275</f>
        <v>0</v>
      </c>
      <c r="I275" s="40"/>
      <c r="J275" s="40"/>
      <c r="K275" s="39" t="n">
        <f aca="false">G275+H275</f>
        <v>1979.8</v>
      </c>
    </row>
    <row r="276" s="55" customFormat="true" ht="12.75" hidden="false" customHeight="true" outlineLevel="0" collapsed="false">
      <c r="A276" s="49" t="s">
        <v>299</v>
      </c>
      <c r="B276" s="50"/>
      <c r="C276" s="50"/>
      <c r="D276" s="50"/>
      <c r="E276" s="50"/>
      <c r="F276" s="50"/>
      <c r="G276" s="39" t="n">
        <v>3051.5</v>
      </c>
      <c r="H276" s="40" t="n">
        <f aca="false">I276+J276</f>
        <v>0</v>
      </c>
      <c r="I276" s="126"/>
      <c r="J276" s="126"/>
      <c r="K276" s="39" t="n">
        <f aca="false">G276+H276</f>
        <v>3051.5</v>
      </c>
    </row>
    <row r="277" s="26" customFormat="true" ht="12.75" hidden="false" customHeight="true" outlineLevel="0" collapsed="false">
      <c r="A277" s="49" t="s">
        <v>300</v>
      </c>
      <c r="B277" s="50"/>
      <c r="C277" s="50"/>
      <c r="D277" s="50"/>
      <c r="E277" s="50"/>
      <c r="F277" s="50"/>
      <c r="G277" s="39" t="n">
        <v>2919.6</v>
      </c>
      <c r="H277" s="40" t="n">
        <f aca="false">I277+J277</f>
        <v>0</v>
      </c>
      <c r="I277" s="40"/>
      <c r="J277" s="40"/>
      <c r="K277" s="39" t="n">
        <f aca="false">G277+H277</f>
        <v>2919.6</v>
      </c>
    </row>
    <row r="278" s="26" customFormat="true" ht="12.75" hidden="false" customHeight="true" outlineLevel="0" collapsed="false">
      <c r="A278" s="49" t="s">
        <v>301</v>
      </c>
      <c r="B278" s="50"/>
      <c r="C278" s="50"/>
      <c r="D278" s="50"/>
      <c r="E278" s="50"/>
      <c r="F278" s="50"/>
      <c r="G278" s="39" t="n">
        <v>3331.2</v>
      </c>
      <c r="H278" s="40" t="n">
        <f aca="false">I278+J278</f>
        <v>0</v>
      </c>
      <c r="I278" s="40"/>
      <c r="J278" s="40"/>
      <c r="K278" s="39" t="n">
        <f aca="false">G278+H278</f>
        <v>3331.2</v>
      </c>
    </row>
    <row r="279" s="26" customFormat="true" ht="12.75" hidden="false" customHeight="true" outlineLevel="0" collapsed="false">
      <c r="A279" s="49" t="s">
        <v>302</v>
      </c>
      <c r="B279" s="50"/>
      <c r="C279" s="50"/>
      <c r="D279" s="50"/>
      <c r="E279" s="50"/>
      <c r="F279" s="50"/>
      <c r="G279" s="39" t="n">
        <v>721.1</v>
      </c>
      <c r="H279" s="40" t="n">
        <f aca="false">I279+J279</f>
        <v>0</v>
      </c>
      <c r="I279" s="40"/>
      <c r="J279" s="40"/>
      <c r="K279" s="39" t="n">
        <f aca="false">G279+H279</f>
        <v>721.1</v>
      </c>
    </row>
    <row r="280" s="55" customFormat="true" ht="12.75" hidden="false" customHeight="true" outlineLevel="0" collapsed="false">
      <c r="A280" s="49" t="s">
        <v>73</v>
      </c>
      <c r="B280" s="50"/>
      <c r="C280" s="50"/>
      <c r="D280" s="50"/>
      <c r="E280" s="50"/>
      <c r="F280" s="50"/>
      <c r="G280" s="39" t="n">
        <v>43.4</v>
      </c>
      <c r="H280" s="40" t="n">
        <f aca="false">I280+J280</f>
        <v>0</v>
      </c>
      <c r="I280" s="126"/>
      <c r="J280" s="126"/>
      <c r="K280" s="39" t="n">
        <f aca="false">G280+H280</f>
        <v>43.4</v>
      </c>
    </row>
    <row r="281" s="26" customFormat="true" ht="15" hidden="false" customHeight="true" outlineLevel="0" collapsed="false">
      <c r="A281" s="63" t="s">
        <v>303</v>
      </c>
      <c r="B281" s="64" t="s">
        <v>17</v>
      </c>
      <c r="C281" s="64" t="s">
        <v>63</v>
      </c>
      <c r="D281" s="64" t="s">
        <v>21</v>
      </c>
      <c r="E281" s="64" t="s">
        <v>304</v>
      </c>
      <c r="F281" s="64"/>
      <c r="G281" s="34" t="n">
        <f aca="false">G282</f>
        <v>44047.3</v>
      </c>
      <c r="H281" s="34" t="n">
        <f aca="false">H282</f>
        <v>0</v>
      </c>
      <c r="I281" s="34" t="n">
        <f aca="false">I282</f>
        <v>0</v>
      </c>
      <c r="J281" s="34" t="n">
        <f aca="false">J282</f>
        <v>0</v>
      </c>
      <c r="K281" s="34" t="n">
        <f aca="false">K282</f>
        <v>44047.3</v>
      </c>
    </row>
    <row r="282" s="26" customFormat="true" ht="14.25" hidden="false" customHeight="true" outlineLevel="0" collapsed="false">
      <c r="A282" s="42" t="s">
        <v>262</v>
      </c>
      <c r="B282" s="43" t="s">
        <v>17</v>
      </c>
      <c r="C282" s="43" t="s">
        <v>63</v>
      </c>
      <c r="D282" s="43" t="s">
        <v>21</v>
      </c>
      <c r="E282" s="43" t="s">
        <v>305</v>
      </c>
      <c r="F282" s="43"/>
      <c r="G282" s="45" t="n">
        <f aca="false">G283</f>
        <v>44047.3</v>
      </c>
      <c r="H282" s="45" t="n">
        <f aca="false">H283</f>
        <v>0</v>
      </c>
      <c r="I282" s="45" t="n">
        <f aca="false">I283</f>
        <v>0</v>
      </c>
      <c r="J282" s="45" t="n">
        <f aca="false">J283</f>
        <v>0</v>
      </c>
      <c r="K282" s="45" t="n">
        <f aca="false">K283</f>
        <v>44047.3</v>
      </c>
    </row>
    <row r="283" s="26" customFormat="true" ht="15.75" hidden="false" customHeight="true" outlineLevel="0" collapsed="false">
      <c r="A283" s="46" t="s">
        <v>91</v>
      </c>
      <c r="B283" s="47" t="s">
        <v>17</v>
      </c>
      <c r="C283" s="47" t="s">
        <v>63</v>
      </c>
      <c r="D283" s="47" t="s">
        <v>21</v>
      </c>
      <c r="E283" s="47" t="s">
        <v>305</v>
      </c>
      <c r="F283" s="47" t="s">
        <v>92</v>
      </c>
      <c r="G283" s="39" t="n">
        <f aca="false">SUM(G284:G287)</f>
        <v>44047.3</v>
      </c>
      <c r="H283" s="39" t="n">
        <f aca="false">SUM(H284:H287)</f>
        <v>0</v>
      </c>
      <c r="I283" s="39" t="n">
        <f aca="false">SUM(I284:I287)</f>
        <v>0</v>
      </c>
      <c r="J283" s="39" t="n">
        <f aca="false">SUM(J284:J287)</f>
        <v>0</v>
      </c>
      <c r="K283" s="39" t="n">
        <f aca="false">SUM(K284:K287)</f>
        <v>44047.3</v>
      </c>
    </row>
    <row r="284" s="26" customFormat="true" ht="13.5" hidden="false" customHeight="true" outlineLevel="0" collapsed="false">
      <c r="A284" s="49" t="s">
        <v>306</v>
      </c>
      <c r="B284" s="50"/>
      <c r="C284" s="50"/>
      <c r="D284" s="50"/>
      <c r="E284" s="50"/>
      <c r="F284" s="50"/>
      <c r="G284" s="39" t="n">
        <v>13638.2</v>
      </c>
      <c r="H284" s="40" t="n">
        <f aca="false">I284+J284</f>
        <v>0</v>
      </c>
      <c r="I284" s="40"/>
      <c r="J284" s="40"/>
      <c r="K284" s="39" t="n">
        <f aca="false">G284+H284</f>
        <v>13638.2</v>
      </c>
    </row>
    <row r="285" s="26" customFormat="true" ht="14.25" hidden="false" customHeight="true" outlineLevel="0" collapsed="false">
      <c r="A285" s="49" t="s">
        <v>307</v>
      </c>
      <c r="B285" s="50"/>
      <c r="C285" s="50"/>
      <c r="D285" s="50"/>
      <c r="E285" s="50"/>
      <c r="F285" s="50"/>
      <c r="G285" s="39" t="n">
        <v>2641.1</v>
      </c>
      <c r="H285" s="40" t="n">
        <f aca="false">I285+J285</f>
        <v>0</v>
      </c>
      <c r="I285" s="40"/>
      <c r="J285" s="40"/>
      <c r="K285" s="39" t="n">
        <f aca="false">G285+H285</f>
        <v>2641.1</v>
      </c>
    </row>
    <row r="286" s="26" customFormat="true" ht="14.25" hidden="false" customHeight="true" outlineLevel="0" collapsed="false">
      <c r="A286" s="49" t="s">
        <v>308</v>
      </c>
      <c r="B286" s="50"/>
      <c r="C286" s="50"/>
      <c r="D286" s="50"/>
      <c r="E286" s="50"/>
      <c r="F286" s="50"/>
      <c r="G286" s="39" t="n">
        <v>17023.1</v>
      </c>
      <c r="H286" s="40" t="n">
        <f aca="false">I286+J286</f>
        <v>0</v>
      </c>
      <c r="I286" s="40"/>
      <c r="J286" s="40"/>
      <c r="K286" s="39" t="n">
        <f aca="false">G286+H286</f>
        <v>17023.1</v>
      </c>
    </row>
    <row r="287" s="26" customFormat="true" ht="15.75" hidden="false" customHeight="true" outlineLevel="0" collapsed="false">
      <c r="A287" s="49" t="s">
        <v>309</v>
      </c>
      <c r="B287" s="50"/>
      <c r="C287" s="50"/>
      <c r="D287" s="50"/>
      <c r="E287" s="50"/>
      <c r="F287" s="50"/>
      <c r="G287" s="39" t="n">
        <v>10744.9</v>
      </c>
      <c r="H287" s="40" t="n">
        <f aca="false">I287+J287</f>
        <v>0</v>
      </c>
      <c r="I287" s="40"/>
      <c r="J287" s="40"/>
      <c r="K287" s="39" t="n">
        <f aca="false">G287+H287</f>
        <v>10744.9</v>
      </c>
    </row>
    <row r="288" s="26" customFormat="true" ht="18" hidden="false" customHeight="true" outlineLevel="0" collapsed="false">
      <c r="A288" s="62" t="s">
        <v>284</v>
      </c>
      <c r="B288" s="32" t="s">
        <v>17</v>
      </c>
      <c r="C288" s="32" t="s">
        <v>63</v>
      </c>
      <c r="D288" s="32" t="s">
        <v>21</v>
      </c>
      <c r="E288" s="32" t="s">
        <v>285</v>
      </c>
      <c r="F288" s="32"/>
      <c r="G288" s="77" t="n">
        <f aca="false">G289+G300</f>
        <v>134575.8</v>
      </c>
      <c r="H288" s="77" t="n">
        <f aca="false">H289+H300</f>
        <v>0</v>
      </c>
      <c r="I288" s="77" t="n">
        <f aca="false">I289+I300</f>
        <v>0</v>
      </c>
      <c r="J288" s="77" t="n">
        <f aca="false">J289+J300</f>
        <v>0</v>
      </c>
      <c r="K288" s="77" t="n">
        <f aca="false">K289+K300</f>
        <v>134575.8</v>
      </c>
    </row>
    <row r="289" s="26" customFormat="true" ht="14.25" hidden="true" customHeight="true" outlineLevel="0" collapsed="false">
      <c r="A289" s="42" t="s">
        <v>310</v>
      </c>
      <c r="B289" s="43" t="s">
        <v>17</v>
      </c>
      <c r="C289" s="43" t="s">
        <v>63</v>
      </c>
      <c r="D289" s="43" t="s">
        <v>21</v>
      </c>
      <c r="E289" s="43" t="s">
        <v>311</v>
      </c>
      <c r="F289" s="43"/>
      <c r="G289" s="45" t="n">
        <f aca="false">G290</f>
        <v>0</v>
      </c>
      <c r="H289" s="45" t="n">
        <f aca="false">H290</f>
        <v>0</v>
      </c>
      <c r="I289" s="45" t="n">
        <f aca="false">I290</f>
        <v>0</v>
      </c>
      <c r="J289" s="45" t="n">
        <f aca="false">J290</f>
        <v>0</v>
      </c>
      <c r="K289" s="45" t="n">
        <f aca="false">K290</f>
        <v>0</v>
      </c>
    </row>
    <row r="290" s="26" customFormat="true" ht="29.25" hidden="true" customHeight="true" outlineLevel="0" collapsed="false">
      <c r="A290" s="67" t="s">
        <v>312</v>
      </c>
      <c r="B290" s="54" t="s">
        <v>17</v>
      </c>
      <c r="C290" s="54" t="s">
        <v>63</v>
      </c>
      <c r="D290" s="54" t="s">
        <v>21</v>
      </c>
      <c r="E290" s="54" t="s">
        <v>313</v>
      </c>
      <c r="F290" s="54"/>
      <c r="G290" s="68" t="n">
        <f aca="false">G291</f>
        <v>0</v>
      </c>
      <c r="H290" s="68" t="n">
        <f aca="false">H291</f>
        <v>0</v>
      </c>
      <c r="I290" s="68" t="n">
        <f aca="false">I291</f>
        <v>0</v>
      </c>
      <c r="J290" s="68" t="n">
        <f aca="false">J291</f>
        <v>0</v>
      </c>
      <c r="K290" s="68" t="n">
        <f aca="false">K291</f>
        <v>0</v>
      </c>
    </row>
    <row r="291" s="26" customFormat="true" ht="12.75" hidden="true" customHeight="true" outlineLevel="0" collapsed="false">
      <c r="A291" s="40" t="s">
        <v>91</v>
      </c>
      <c r="B291" s="47" t="s">
        <v>17</v>
      </c>
      <c r="C291" s="47" t="s">
        <v>63</v>
      </c>
      <c r="D291" s="47" t="s">
        <v>21</v>
      </c>
      <c r="E291" s="47" t="s">
        <v>313</v>
      </c>
      <c r="F291" s="47" t="s">
        <v>92</v>
      </c>
      <c r="G291" s="115" t="n">
        <f aca="false">SUM(G292:G299)</f>
        <v>0</v>
      </c>
      <c r="H291" s="115" t="n">
        <f aca="false">SUM(H292:H299)</f>
        <v>0</v>
      </c>
      <c r="I291" s="115" t="n">
        <f aca="false">SUM(I292:I299)</f>
        <v>0</v>
      </c>
      <c r="J291" s="115" t="n">
        <f aca="false">SUM(J292:J299)</f>
        <v>0</v>
      </c>
      <c r="K291" s="115" t="n">
        <f aca="false">SUM(K292:K299)</f>
        <v>0</v>
      </c>
    </row>
    <row r="292" s="66" customFormat="true" ht="13.5" hidden="true" customHeight="true" outlineLevel="0" collapsed="false">
      <c r="A292" s="49" t="s">
        <v>295</v>
      </c>
      <c r="B292" s="50"/>
      <c r="C292" s="50"/>
      <c r="D292" s="50"/>
      <c r="E292" s="50"/>
      <c r="F292" s="50"/>
      <c r="G292" s="39"/>
      <c r="H292" s="39"/>
      <c r="I292" s="39"/>
      <c r="J292" s="39"/>
      <c r="K292" s="39"/>
    </row>
    <row r="293" s="73" customFormat="true" ht="13.5" hidden="true" customHeight="true" outlineLevel="0" collapsed="false">
      <c r="A293" s="49" t="s">
        <v>296</v>
      </c>
      <c r="B293" s="50"/>
      <c r="C293" s="50"/>
      <c r="D293" s="50"/>
      <c r="E293" s="50"/>
      <c r="F293" s="50"/>
      <c r="G293" s="39"/>
      <c r="H293" s="39"/>
      <c r="I293" s="39"/>
      <c r="J293" s="39"/>
      <c r="K293" s="39"/>
    </row>
    <row r="294" s="26" customFormat="true" ht="13.5" hidden="true" customHeight="true" outlineLevel="0" collapsed="false">
      <c r="A294" s="49" t="s">
        <v>297</v>
      </c>
      <c r="B294" s="50"/>
      <c r="C294" s="50"/>
      <c r="D294" s="50"/>
      <c r="E294" s="50"/>
      <c r="F294" s="50"/>
      <c r="G294" s="39"/>
      <c r="H294" s="39"/>
      <c r="I294" s="39"/>
      <c r="J294" s="39"/>
      <c r="K294" s="39"/>
    </row>
    <row r="295" s="73" customFormat="true" ht="13.5" hidden="true" customHeight="true" outlineLevel="0" collapsed="false">
      <c r="A295" s="49" t="s">
        <v>298</v>
      </c>
      <c r="B295" s="50"/>
      <c r="C295" s="50"/>
      <c r="D295" s="50"/>
      <c r="E295" s="50"/>
      <c r="F295" s="50"/>
      <c r="G295" s="39"/>
      <c r="H295" s="39"/>
      <c r="I295" s="39"/>
      <c r="J295" s="39"/>
      <c r="K295" s="39"/>
    </row>
    <row r="296" s="66" customFormat="true" ht="13.5" hidden="true" customHeight="true" outlineLevel="0" collapsed="false">
      <c r="A296" s="49" t="s">
        <v>299</v>
      </c>
      <c r="B296" s="50"/>
      <c r="C296" s="50"/>
      <c r="D296" s="50"/>
      <c r="E296" s="50"/>
      <c r="F296" s="50"/>
      <c r="G296" s="39"/>
      <c r="H296" s="39"/>
      <c r="I296" s="39"/>
      <c r="J296" s="39"/>
      <c r="K296" s="39"/>
    </row>
    <row r="297" s="26" customFormat="true" ht="13.5" hidden="true" customHeight="true" outlineLevel="0" collapsed="false">
      <c r="A297" s="49" t="s">
        <v>300</v>
      </c>
      <c r="B297" s="50"/>
      <c r="C297" s="50"/>
      <c r="D297" s="50"/>
      <c r="E297" s="50"/>
      <c r="F297" s="50"/>
      <c r="G297" s="39"/>
      <c r="H297" s="39"/>
      <c r="I297" s="39"/>
      <c r="J297" s="39"/>
      <c r="K297" s="39"/>
    </row>
    <row r="298" s="26" customFormat="true" ht="13.5" hidden="true" customHeight="true" outlineLevel="0" collapsed="false">
      <c r="A298" s="49" t="s">
        <v>301</v>
      </c>
      <c r="B298" s="50"/>
      <c r="C298" s="50"/>
      <c r="D298" s="50"/>
      <c r="E298" s="50"/>
      <c r="F298" s="50"/>
      <c r="G298" s="39"/>
      <c r="H298" s="39"/>
      <c r="I298" s="39"/>
      <c r="J298" s="39"/>
      <c r="K298" s="39"/>
    </row>
    <row r="299" s="26" customFormat="true" ht="13.5" hidden="true" customHeight="true" outlineLevel="0" collapsed="false">
      <c r="A299" s="49" t="s">
        <v>302</v>
      </c>
      <c r="B299" s="50"/>
      <c r="C299" s="50"/>
      <c r="D299" s="50"/>
      <c r="E299" s="50"/>
      <c r="F299" s="50"/>
      <c r="G299" s="39"/>
      <c r="H299" s="39"/>
      <c r="I299" s="39"/>
      <c r="J299" s="39"/>
      <c r="K299" s="39"/>
    </row>
    <row r="300" s="26" customFormat="true" ht="17.25" hidden="false" customHeight="true" outlineLevel="0" collapsed="false">
      <c r="A300" s="42" t="s">
        <v>286</v>
      </c>
      <c r="B300" s="43" t="s">
        <v>17</v>
      </c>
      <c r="C300" s="43" t="s">
        <v>63</v>
      </c>
      <c r="D300" s="43" t="s">
        <v>21</v>
      </c>
      <c r="E300" s="43" t="s">
        <v>287</v>
      </c>
      <c r="F300" s="43"/>
      <c r="G300" s="45" t="n">
        <f aca="false">G301</f>
        <v>134575.8</v>
      </c>
      <c r="H300" s="45" t="n">
        <f aca="false">H301</f>
        <v>0</v>
      </c>
      <c r="I300" s="45" t="n">
        <f aca="false">I301</f>
        <v>0</v>
      </c>
      <c r="J300" s="45" t="n">
        <f aca="false">J301</f>
        <v>0</v>
      </c>
      <c r="K300" s="45" t="n">
        <f aca="false">K301</f>
        <v>134575.8</v>
      </c>
    </row>
    <row r="301" s="26" customFormat="true" ht="16.5" hidden="false" customHeight="true" outlineLevel="0" collapsed="false">
      <c r="A301" s="40" t="s">
        <v>91</v>
      </c>
      <c r="B301" s="47" t="s">
        <v>17</v>
      </c>
      <c r="C301" s="47" t="s">
        <v>63</v>
      </c>
      <c r="D301" s="47" t="s">
        <v>21</v>
      </c>
      <c r="E301" s="47" t="s">
        <v>287</v>
      </c>
      <c r="F301" s="47" t="s">
        <v>92</v>
      </c>
      <c r="G301" s="115" t="n">
        <f aca="false">SUM(G302:G310)</f>
        <v>134575.8</v>
      </c>
      <c r="H301" s="115" t="n">
        <f aca="false">SUM(H302:H310)</f>
        <v>0</v>
      </c>
      <c r="I301" s="115" t="n">
        <f aca="false">SUM(I302:I310)</f>
        <v>0</v>
      </c>
      <c r="J301" s="115" t="n">
        <f aca="false">SUM(J302:J310)</f>
        <v>0</v>
      </c>
      <c r="K301" s="115" t="n">
        <f aca="false">SUM(K302:K310)</f>
        <v>134575.8</v>
      </c>
    </row>
    <row r="302" s="66" customFormat="true" ht="13.5" hidden="false" customHeight="true" outlineLevel="0" collapsed="false">
      <c r="A302" s="49" t="s">
        <v>295</v>
      </c>
      <c r="B302" s="50"/>
      <c r="C302" s="50"/>
      <c r="D302" s="50"/>
      <c r="E302" s="50"/>
      <c r="F302" s="50"/>
      <c r="G302" s="39" t="n">
        <v>11247</v>
      </c>
      <c r="H302" s="40" t="n">
        <f aca="false">I302+J302</f>
        <v>0</v>
      </c>
      <c r="I302" s="65"/>
      <c r="J302" s="65"/>
      <c r="K302" s="39" t="n">
        <f aca="false">G302+H302</f>
        <v>11247</v>
      </c>
    </row>
    <row r="303" s="73" customFormat="true" ht="13.5" hidden="false" customHeight="true" outlineLevel="0" collapsed="false">
      <c r="A303" s="49" t="s">
        <v>296</v>
      </c>
      <c r="B303" s="50"/>
      <c r="C303" s="50"/>
      <c r="D303" s="50"/>
      <c r="E303" s="50"/>
      <c r="F303" s="50"/>
      <c r="G303" s="39" t="n">
        <v>16110.2</v>
      </c>
      <c r="H303" s="40" t="n">
        <f aca="false">I303+J303</f>
        <v>0</v>
      </c>
      <c r="I303" s="58"/>
      <c r="J303" s="58"/>
      <c r="K303" s="39" t="n">
        <f aca="false">G303+H303</f>
        <v>16110.2</v>
      </c>
    </row>
    <row r="304" s="26" customFormat="true" ht="13.5" hidden="false" customHeight="true" outlineLevel="0" collapsed="false">
      <c r="A304" s="49" t="s">
        <v>297</v>
      </c>
      <c r="B304" s="50"/>
      <c r="C304" s="50"/>
      <c r="D304" s="50"/>
      <c r="E304" s="50"/>
      <c r="F304" s="50"/>
      <c r="G304" s="39" t="n">
        <v>15576.1</v>
      </c>
      <c r="H304" s="40" t="n">
        <f aca="false">I304+J304</f>
        <v>0</v>
      </c>
      <c r="I304" s="40"/>
      <c r="J304" s="40"/>
      <c r="K304" s="39" t="n">
        <f aca="false">G304+H304</f>
        <v>15576.1</v>
      </c>
    </row>
    <row r="305" s="73" customFormat="true" ht="13.5" hidden="false" customHeight="true" outlineLevel="0" collapsed="false">
      <c r="A305" s="49" t="s">
        <v>298</v>
      </c>
      <c r="B305" s="50"/>
      <c r="C305" s="50"/>
      <c r="D305" s="50"/>
      <c r="E305" s="50"/>
      <c r="F305" s="50"/>
      <c r="G305" s="39" t="n">
        <v>15928.6</v>
      </c>
      <c r="H305" s="40" t="n">
        <f aca="false">I305+J305</f>
        <v>0</v>
      </c>
      <c r="I305" s="58"/>
      <c r="J305" s="58"/>
      <c r="K305" s="39" t="n">
        <f aca="false">G305+H305</f>
        <v>15928.6</v>
      </c>
    </row>
    <row r="306" s="66" customFormat="true" ht="13.5" hidden="false" customHeight="true" outlineLevel="0" collapsed="false">
      <c r="A306" s="49" t="s">
        <v>299</v>
      </c>
      <c r="B306" s="50"/>
      <c r="C306" s="50"/>
      <c r="D306" s="50"/>
      <c r="E306" s="50"/>
      <c r="F306" s="50"/>
      <c r="G306" s="39" t="n">
        <v>20687.1</v>
      </c>
      <c r="H306" s="40" t="n">
        <f aca="false">I306+J306</f>
        <v>0</v>
      </c>
      <c r="I306" s="65"/>
      <c r="J306" s="65"/>
      <c r="K306" s="39" t="n">
        <f aca="false">G306+H306</f>
        <v>20687.1</v>
      </c>
    </row>
    <row r="307" s="26" customFormat="true" ht="13.5" hidden="false" customHeight="true" outlineLevel="0" collapsed="false">
      <c r="A307" s="49" t="s">
        <v>300</v>
      </c>
      <c r="B307" s="50"/>
      <c r="C307" s="50"/>
      <c r="D307" s="50"/>
      <c r="E307" s="50"/>
      <c r="F307" s="50"/>
      <c r="G307" s="39" t="n">
        <v>17939.3</v>
      </c>
      <c r="H307" s="40" t="n">
        <f aca="false">I307+J307</f>
        <v>0</v>
      </c>
      <c r="I307" s="40"/>
      <c r="J307" s="40"/>
      <c r="K307" s="39" t="n">
        <f aca="false">G307+H307</f>
        <v>17939.3</v>
      </c>
    </row>
    <row r="308" s="26" customFormat="true" ht="13.5" hidden="false" customHeight="true" outlineLevel="0" collapsed="false">
      <c r="A308" s="49" t="s">
        <v>301</v>
      </c>
      <c r="B308" s="50"/>
      <c r="C308" s="50"/>
      <c r="D308" s="50"/>
      <c r="E308" s="50"/>
      <c r="F308" s="50"/>
      <c r="G308" s="39" t="n">
        <v>22038.5</v>
      </c>
      <c r="H308" s="40" t="n">
        <f aca="false">I308+J308</f>
        <v>0</v>
      </c>
      <c r="I308" s="40"/>
      <c r="J308" s="40"/>
      <c r="K308" s="39" t="n">
        <f aca="false">G308+H308</f>
        <v>22038.5</v>
      </c>
    </row>
    <row r="309" s="26" customFormat="true" ht="13.5" hidden="false" customHeight="true" outlineLevel="0" collapsed="false">
      <c r="A309" s="49" t="s">
        <v>302</v>
      </c>
      <c r="B309" s="50"/>
      <c r="C309" s="50"/>
      <c r="D309" s="50"/>
      <c r="E309" s="50"/>
      <c r="F309" s="50"/>
      <c r="G309" s="39" t="n">
        <v>8852.5</v>
      </c>
      <c r="H309" s="40" t="n">
        <f aca="false">I309+J309</f>
        <v>0</v>
      </c>
      <c r="I309" s="40"/>
      <c r="J309" s="40"/>
      <c r="K309" s="39" t="n">
        <f aca="false">G309+H309</f>
        <v>8852.5</v>
      </c>
    </row>
    <row r="310" s="26" customFormat="true" ht="13.5" hidden="false" customHeight="true" outlineLevel="0" collapsed="false">
      <c r="A310" s="49" t="s">
        <v>264</v>
      </c>
      <c r="B310" s="50"/>
      <c r="C310" s="50"/>
      <c r="D310" s="50"/>
      <c r="E310" s="50"/>
      <c r="F310" s="50"/>
      <c r="G310" s="39" t="n">
        <v>6196.5</v>
      </c>
      <c r="H310" s="40" t="n">
        <f aca="false">I310+J310</f>
        <v>0</v>
      </c>
      <c r="I310" s="40"/>
      <c r="J310" s="40"/>
      <c r="K310" s="39" t="n">
        <f aca="false">G310+H310</f>
        <v>6196.5</v>
      </c>
    </row>
    <row r="311" s="26" customFormat="true" ht="14.25" hidden="true" customHeight="true" outlineLevel="0" collapsed="false">
      <c r="A311" s="62" t="s">
        <v>43</v>
      </c>
      <c r="B311" s="32" t="s">
        <v>17</v>
      </c>
      <c r="C311" s="32" t="s">
        <v>63</v>
      </c>
      <c r="D311" s="32" t="s">
        <v>21</v>
      </c>
      <c r="E311" s="32" t="s">
        <v>44</v>
      </c>
      <c r="F311" s="32"/>
      <c r="G311" s="77" t="n">
        <f aca="false">G312</f>
        <v>0</v>
      </c>
      <c r="H311" s="40"/>
      <c r="I311" s="40"/>
      <c r="J311" s="40"/>
      <c r="K311" s="77" t="n">
        <f aca="false">K312</f>
        <v>0</v>
      </c>
    </row>
    <row r="312" s="26" customFormat="true" ht="37.5" hidden="true" customHeight="true" outlineLevel="0" collapsed="false">
      <c r="A312" s="42" t="s">
        <v>314</v>
      </c>
      <c r="B312" s="43" t="s">
        <v>17</v>
      </c>
      <c r="C312" s="43" t="s">
        <v>63</v>
      </c>
      <c r="D312" s="43" t="s">
        <v>21</v>
      </c>
      <c r="E312" s="43" t="s">
        <v>315</v>
      </c>
      <c r="F312" s="43"/>
      <c r="G312" s="45" t="n">
        <f aca="false">G313</f>
        <v>0</v>
      </c>
      <c r="H312" s="40"/>
      <c r="I312" s="40"/>
      <c r="J312" s="40"/>
      <c r="K312" s="45" t="n">
        <f aca="false">K313</f>
        <v>0</v>
      </c>
    </row>
    <row r="313" s="26" customFormat="true" ht="25.5" hidden="true" customHeight="true" outlineLevel="0" collapsed="false">
      <c r="A313" s="46" t="s">
        <v>316</v>
      </c>
      <c r="B313" s="47" t="s">
        <v>17</v>
      </c>
      <c r="C313" s="47" t="s">
        <v>63</v>
      </c>
      <c r="D313" s="47" t="s">
        <v>21</v>
      </c>
      <c r="E313" s="47" t="s">
        <v>317</v>
      </c>
      <c r="F313" s="47"/>
      <c r="G313" s="39" t="n">
        <f aca="false">G314</f>
        <v>0</v>
      </c>
      <c r="H313" s="40"/>
      <c r="I313" s="40"/>
      <c r="J313" s="40"/>
      <c r="K313" s="39" t="n">
        <f aca="false">K314</f>
        <v>0</v>
      </c>
    </row>
    <row r="314" s="26" customFormat="true" ht="12.75" hidden="true" customHeight="true" outlineLevel="0" collapsed="false">
      <c r="A314" s="40" t="s">
        <v>318</v>
      </c>
      <c r="B314" s="47" t="s">
        <v>17</v>
      </c>
      <c r="C314" s="47" t="s">
        <v>63</v>
      </c>
      <c r="D314" s="47" t="s">
        <v>21</v>
      </c>
      <c r="E314" s="47" t="s">
        <v>317</v>
      </c>
      <c r="F314" s="47" t="s">
        <v>92</v>
      </c>
      <c r="G314" s="115" t="n">
        <v>0</v>
      </c>
      <c r="H314" s="40"/>
      <c r="I314" s="40"/>
      <c r="J314" s="40"/>
      <c r="K314" s="115" t="n">
        <v>0</v>
      </c>
    </row>
    <row r="315" s="73" customFormat="true" ht="12" hidden="false" customHeight="true" outlineLevel="0" collapsed="false">
      <c r="A315" s="83" t="s">
        <v>319</v>
      </c>
      <c r="B315" s="28" t="s">
        <v>17</v>
      </c>
      <c r="C315" s="28" t="s">
        <v>63</v>
      </c>
      <c r="D315" s="28" t="s">
        <v>63</v>
      </c>
      <c r="E315" s="28"/>
      <c r="F315" s="28"/>
      <c r="G315" s="30" t="n">
        <f aca="false">G316+G321+G324</f>
        <v>14921.6</v>
      </c>
      <c r="H315" s="30" t="n">
        <f aca="false">H316+H321+H324</f>
        <v>0</v>
      </c>
      <c r="I315" s="30" t="n">
        <f aca="false">I316+I321+I324</f>
        <v>0</v>
      </c>
      <c r="J315" s="30" t="n">
        <f aca="false">J316+J321+J324</f>
        <v>0</v>
      </c>
      <c r="K315" s="30" t="n">
        <f aca="false">K316+K321+K324</f>
        <v>14921.6</v>
      </c>
    </row>
    <row r="316" s="73" customFormat="true" ht="12.75" hidden="false" customHeight="true" outlineLevel="0" collapsed="false">
      <c r="A316" s="63" t="s">
        <v>320</v>
      </c>
      <c r="B316" s="64" t="s">
        <v>17</v>
      </c>
      <c r="C316" s="64" t="s">
        <v>63</v>
      </c>
      <c r="D316" s="64" t="s">
        <v>63</v>
      </c>
      <c r="E316" s="90" t="s">
        <v>321</v>
      </c>
      <c r="F316" s="64"/>
      <c r="G316" s="34" t="n">
        <f aca="false">G317+G319</f>
        <v>8832.5</v>
      </c>
      <c r="H316" s="34" t="n">
        <f aca="false">H317+H319</f>
        <v>0</v>
      </c>
      <c r="I316" s="34" t="n">
        <f aca="false">I317+I319</f>
        <v>0</v>
      </c>
      <c r="J316" s="34" t="n">
        <f aca="false">J317+J319</f>
        <v>0</v>
      </c>
      <c r="K316" s="34" t="n">
        <f aca="false">K317+K319</f>
        <v>8832.5</v>
      </c>
    </row>
    <row r="317" customFormat="false" ht="12.75" hidden="false" customHeight="false" outlineLevel="0" collapsed="false">
      <c r="A317" s="84" t="s">
        <v>322</v>
      </c>
      <c r="B317" s="43" t="s">
        <v>17</v>
      </c>
      <c r="C317" s="43" t="s">
        <v>63</v>
      </c>
      <c r="D317" s="43" t="s">
        <v>63</v>
      </c>
      <c r="E317" s="44" t="s">
        <v>323</v>
      </c>
      <c r="F317" s="44"/>
      <c r="G317" s="45" t="n">
        <f aca="false">G318</f>
        <v>300</v>
      </c>
      <c r="H317" s="45" t="n">
        <f aca="false">H318</f>
        <v>0</v>
      </c>
      <c r="I317" s="45" t="n">
        <f aca="false">I318</f>
        <v>0</v>
      </c>
      <c r="J317" s="45" t="n">
        <f aca="false">J318</f>
        <v>0</v>
      </c>
      <c r="K317" s="45" t="n">
        <f aca="false">K318</f>
        <v>300</v>
      </c>
    </row>
    <row r="318" customFormat="false" ht="15.75" hidden="false" customHeight="true" outlineLevel="0" collapsed="false">
      <c r="A318" s="85" t="s">
        <v>26</v>
      </c>
      <c r="B318" s="47" t="s">
        <v>17</v>
      </c>
      <c r="C318" s="47" t="s">
        <v>63</v>
      </c>
      <c r="D318" s="47" t="s">
        <v>63</v>
      </c>
      <c r="E318" s="48" t="s">
        <v>323</v>
      </c>
      <c r="F318" s="48" t="s">
        <v>32</v>
      </c>
      <c r="G318" s="39" t="n">
        <v>300</v>
      </c>
      <c r="H318" s="40" t="n">
        <f aca="false">I318+J318</f>
        <v>0</v>
      </c>
      <c r="I318" s="127"/>
      <c r="J318" s="127"/>
      <c r="K318" s="39" t="n">
        <f aca="false">G318+H318</f>
        <v>300</v>
      </c>
    </row>
    <row r="319" customFormat="false" ht="12.75" hidden="false" customHeight="false" outlineLevel="0" collapsed="false">
      <c r="A319" s="42" t="s">
        <v>89</v>
      </c>
      <c r="B319" s="43" t="s">
        <v>17</v>
      </c>
      <c r="C319" s="43" t="s">
        <v>63</v>
      </c>
      <c r="D319" s="43" t="s">
        <v>63</v>
      </c>
      <c r="E319" s="44" t="s">
        <v>324</v>
      </c>
      <c r="F319" s="44"/>
      <c r="G319" s="45" t="n">
        <f aca="false">G320</f>
        <v>8532.5</v>
      </c>
      <c r="H319" s="45" t="n">
        <f aca="false">H320</f>
        <v>0</v>
      </c>
      <c r="I319" s="45" t="n">
        <f aca="false">I320</f>
        <v>0</v>
      </c>
      <c r="J319" s="45" t="n">
        <f aca="false">J320</f>
        <v>0</v>
      </c>
      <c r="K319" s="45" t="n">
        <f aca="false">K320</f>
        <v>8532.5</v>
      </c>
    </row>
    <row r="320" customFormat="false" ht="16.5" hidden="false" customHeight="true" outlineLevel="0" collapsed="false">
      <c r="A320" s="128" t="s">
        <v>325</v>
      </c>
      <c r="B320" s="47" t="s">
        <v>17</v>
      </c>
      <c r="C320" s="47" t="s">
        <v>63</v>
      </c>
      <c r="D320" s="47" t="s">
        <v>63</v>
      </c>
      <c r="E320" s="48" t="s">
        <v>324</v>
      </c>
      <c r="F320" s="129" t="s">
        <v>92</v>
      </c>
      <c r="G320" s="39" t="n">
        <v>8532.5</v>
      </c>
      <c r="H320" s="40" t="n">
        <f aca="false">I320+J320</f>
        <v>0</v>
      </c>
      <c r="I320" s="127"/>
      <c r="J320" s="127"/>
      <c r="K320" s="39" t="n">
        <f aca="false">G320+H320</f>
        <v>8532.5</v>
      </c>
    </row>
    <row r="321" customFormat="false" ht="12.75" hidden="false" customHeight="false" outlineLevel="0" collapsed="false">
      <c r="A321" s="63" t="s">
        <v>326</v>
      </c>
      <c r="B321" s="64" t="s">
        <v>17</v>
      </c>
      <c r="C321" s="64" t="s">
        <v>63</v>
      </c>
      <c r="D321" s="64" t="s">
        <v>63</v>
      </c>
      <c r="E321" s="90" t="s">
        <v>327</v>
      </c>
      <c r="F321" s="64"/>
      <c r="G321" s="34" t="n">
        <f aca="false">G322</f>
        <v>800</v>
      </c>
      <c r="H321" s="34" t="n">
        <f aca="false">H322</f>
        <v>0</v>
      </c>
      <c r="I321" s="34" t="n">
        <f aca="false">I322</f>
        <v>0</v>
      </c>
      <c r="J321" s="34" t="n">
        <f aca="false">J322</f>
        <v>0</v>
      </c>
      <c r="K321" s="34" t="n">
        <f aca="false">K322</f>
        <v>800</v>
      </c>
    </row>
    <row r="322" customFormat="false" ht="12.75" hidden="false" customHeight="false" outlineLevel="0" collapsed="false">
      <c r="A322" s="84" t="s">
        <v>328</v>
      </c>
      <c r="B322" s="43" t="s">
        <v>17</v>
      </c>
      <c r="C322" s="43" t="s">
        <v>63</v>
      </c>
      <c r="D322" s="43" t="s">
        <v>63</v>
      </c>
      <c r="E322" s="44" t="s">
        <v>329</v>
      </c>
      <c r="F322" s="44"/>
      <c r="G322" s="45" t="n">
        <f aca="false">G323</f>
        <v>800</v>
      </c>
      <c r="H322" s="45" t="n">
        <f aca="false">H323</f>
        <v>0</v>
      </c>
      <c r="I322" s="45" t="n">
        <f aca="false">I323</f>
        <v>0</v>
      </c>
      <c r="J322" s="45" t="n">
        <f aca="false">J323</f>
        <v>0</v>
      </c>
      <c r="K322" s="45" t="n">
        <f aca="false">K323</f>
        <v>800</v>
      </c>
    </row>
    <row r="323" customFormat="false" ht="23.25" hidden="false" customHeight="true" outlineLevel="0" collapsed="false">
      <c r="A323" s="85" t="s">
        <v>330</v>
      </c>
      <c r="B323" s="47" t="s">
        <v>17</v>
      </c>
      <c r="C323" s="47" t="s">
        <v>63</v>
      </c>
      <c r="D323" s="47" t="s">
        <v>63</v>
      </c>
      <c r="E323" s="48" t="s">
        <v>329</v>
      </c>
      <c r="F323" s="48" t="s">
        <v>331</v>
      </c>
      <c r="G323" s="39" t="n">
        <v>800</v>
      </c>
      <c r="H323" s="40" t="n">
        <f aca="false">I323+J323</f>
        <v>0</v>
      </c>
      <c r="I323" s="127"/>
      <c r="J323" s="127"/>
      <c r="K323" s="39" t="n">
        <f aca="false">G323+H323</f>
        <v>800</v>
      </c>
    </row>
    <row r="324" customFormat="false" ht="14.25" hidden="false" customHeight="true" outlineLevel="0" collapsed="false">
      <c r="A324" s="62" t="s">
        <v>332</v>
      </c>
      <c r="B324" s="32" t="s">
        <v>17</v>
      </c>
      <c r="C324" s="32" t="s">
        <v>63</v>
      </c>
      <c r="D324" s="32" t="s">
        <v>63</v>
      </c>
      <c r="E324" s="32" t="s">
        <v>333</v>
      </c>
      <c r="F324" s="64"/>
      <c r="G324" s="34" t="n">
        <f aca="false">G325</f>
        <v>5289.1</v>
      </c>
      <c r="H324" s="34" t="n">
        <f aca="false">H325</f>
        <v>0</v>
      </c>
      <c r="I324" s="34" t="n">
        <f aca="false">I325</f>
        <v>0</v>
      </c>
      <c r="J324" s="34" t="n">
        <f aca="false">J325</f>
        <v>0</v>
      </c>
      <c r="K324" s="34" t="n">
        <f aca="false">K325</f>
        <v>5289.1</v>
      </c>
    </row>
    <row r="325" customFormat="false" ht="39" hidden="false" customHeight="true" outlineLevel="0" collapsed="false">
      <c r="A325" s="84" t="s">
        <v>334</v>
      </c>
      <c r="B325" s="43" t="s">
        <v>17</v>
      </c>
      <c r="C325" s="43" t="s">
        <v>63</v>
      </c>
      <c r="D325" s="43" t="s">
        <v>63</v>
      </c>
      <c r="E325" s="44" t="s">
        <v>335</v>
      </c>
      <c r="F325" s="44"/>
      <c r="G325" s="45" t="n">
        <f aca="false">G326</f>
        <v>5289.1</v>
      </c>
      <c r="H325" s="45" t="n">
        <f aca="false">H326</f>
        <v>0</v>
      </c>
      <c r="I325" s="45" t="n">
        <f aca="false">I326</f>
        <v>0</v>
      </c>
      <c r="J325" s="45" t="n">
        <f aca="false">J326</f>
        <v>0</v>
      </c>
      <c r="K325" s="45" t="n">
        <f aca="false">K326</f>
        <v>5289.1</v>
      </c>
    </row>
    <row r="326" customFormat="false" ht="25.5" hidden="false" customHeight="true" outlineLevel="0" collapsed="false">
      <c r="A326" s="85" t="s">
        <v>330</v>
      </c>
      <c r="B326" s="47" t="s">
        <v>17</v>
      </c>
      <c r="C326" s="47" t="s">
        <v>63</v>
      </c>
      <c r="D326" s="47" t="s">
        <v>63</v>
      </c>
      <c r="E326" s="48" t="s">
        <v>335</v>
      </c>
      <c r="F326" s="48" t="s">
        <v>331</v>
      </c>
      <c r="G326" s="39" t="n">
        <v>5289.1</v>
      </c>
      <c r="H326" s="40" t="n">
        <f aca="false">I326+J326</f>
        <v>0</v>
      </c>
      <c r="I326" s="127"/>
      <c r="J326" s="127"/>
      <c r="K326" s="39" t="n">
        <f aca="false">G326+H326</f>
        <v>5289.1</v>
      </c>
    </row>
    <row r="327" customFormat="false" ht="15.75" hidden="false" customHeight="true" outlineLevel="0" collapsed="false">
      <c r="A327" s="83" t="s">
        <v>336</v>
      </c>
      <c r="B327" s="28" t="s">
        <v>17</v>
      </c>
      <c r="C327" s="28" t="s">
        <v>63</v>
      </c>
      <c r="D327" s="28" t="s">
        <v>132</v>
      </c>
      <c r="E327" s="28"/>
      <c r="F327" s="28"/>
      <c r="G327" s="30" t="n">
        <f aca="false">G328+G331</f>
        <v>7043.4</v>
      </c>
      <c r="H327" s="30" t="n">
        <f aca="false">H328+H331</f>
        <v>200</v>
      </c>
      <c r="I327" s="30" t="n">
        <f aca="false">I328+I331</f>
        <v>0</v>
      </c>
      <c r="J327" s="30" t="n">
        <f aca="false">J328+J331</f>
        <v>200</v>
      </c>
      <c r="K327" s="30" t="n">
        <f aca="false">K328+K331</f>
        <v>7243.4</v>
      </c>
    </row>
    <row r="328" customFormat="false" ht="15" hidden="false" customHeight="true" outlineLevel="0" collapsed="false">
      <c r="A328" s="95" t="s">
        <v>337</v>
      </c>
      <c r="B328" s="64" t="s">
        <v>17</v>
      </c>
      <c r="C328" s="64" t="s">
        <v>63</v>
      </c>
      <c r="D328" s="64" t="s">
        <v>132</v>
      </c>
      <c r="E328" s="90" t="s">
        <v>338</v>
      </c>
      <c r="F328" s="90"/>
      <c r="G328" s="34" t="n">
        <f aca="false">G329</f>
        <v>350</v>
      </c>
      <c r="H328" s="34" t="n">
        <f aca="false">H329</f>
        <v>0</v>
      </c>
      <c r="I328" s="34" t="n">
        <f aca="false">I329</f>
        <v>0</v>
      </c>
      <c r="J328" s="34" t="n">
        <f aca="false">J329</f>
        <v>0</v>
      </c>
      <c r="K328" s="34" t="n">
        <f aca="false">K329</f>
        <v>350</v>
      </c>
    </row>
    <row r="329" customFormat="false" ht="15" hidden="false" customHeight="true" outlineLevel="0" collapsed="false">
      <c r="A329" s="84" t="s">
        <v>322</v>
      </c>
      <c r="B329" s="43" t="s">
        <v>17</v>
      </c>
      <c r="C329" s="43" t="s">
        <v>63</v>
      </c>
      <c r="D329" s="43" t="s">
        <v>132</v>
      </c>
      <c r="E329" s="44" t="s">
        <v>339</v>
      </c>
      <c r="F329" s="44"/>
      <c r="G329" s="45" t="n">
        <f aca="false">G330</f>
        <v>350</v>
      </c>
      <c r="H329" s="45" t="n">
        <f aca="false">H330</f>
        <v>0</v>
      </c>
      <c r="I329" s="45" t="n">
        <f aca="false">I330</f>
        <v>0</v>
      </c>
      <c r="J329" s="45" t="n">
        <f aca="false">J330</f>
        <v>0</v>
      </c>
      <c r="K329" s="45" t="n">
        <f aca="false">K330</f>
        <v>350</v>
      </c>
    </row>
    <row r="330" customFormat="false" ht="15.75" hidden="false" customHeight="true" outlineLevel="0" collapsed="false">
      <c r="A330" s="85" t="s">
        <v>26</v>
      </c>
      <c r="B330" s="47" t="s">
        <v>17</v>
      </c>
      <c r="C330" s="47" t="s">
        <v>63</v>
      </c>
      <c r="D330" s="47" t="s">
        <v>132</v>
      </c>
      <c r="E330" s="48" t="s">
        <v>339</v>
      </c>
      <c r="F330" s="48" t="s">
        <v>32</v>
      </c>
      <c r="G330" s="39" t="n">
        <v>350</v>
      </c>
      <c r="H330" s="40" t="n">
        <f aca="false">I330+J330</f>
        <v>0</v>
      </c>
      <c r="I330" s="127"/>
      <c r="J330" s="127"/>
      <c r="K330" s="39" t="n">
        <f aca="false">G330+H330</f>
        <v>350</v>
      </c>
    </row>
    <row r="331" customFormat="false" ht="15" hidden="false" customHeight="true" outlineLevel="0" collapsed="false">
      <c r="A331" s="41" t="s">
        <v>94</v>
      </c>
      <c r="B331" s="32" t="s">
        <v>17</v>
      </c>
      <c r="C331" s="32" t="s">
        <v>63</v>
      </c>
      <c r="D331" s="32" t="s">
        <v>132</v>
      </c>
      <c r="E331" s="32" t="s">
        <v>95</v>
      </c>
      <c r="F331" s="64"/>
      <c r="G331" s="34" t="n">
        <f aca="false">G332+G334+G336+G338+G340+G342</f>
        <v>6693.4</v>
      </c>
      <c r="H331" s="34" t="n">
        <f aca="false">H332+H334+H336+H338+H340+H342</f>
        <v>200</v>
      </c>
      <c r="I331" s="34" t="n">
        <f aca="false">I332+I334+I336+I338+I340+I342</f>
        <v>0</v>
      </c>
      <c r="J331" s="34" t="n">
        <f aca="false">J332+J334+J336+J338+J340+J342</f>
        <v>200</v>
      </c>
      <c r="K331" s="34" t="n">
        <f aca="false">K332+K334+K336+K338+K340+K342</f>
        <v>6893.4</v>
      </c>
    </row>
    <row r="332" s="26" customFormat="true" ht="22.5" hidden="false" customHeight="true" outlineLevel="0" collapsed="false">
      <c r="A332" s="130" t="s">
        <v>340</v>
      </c>
      <c r="B332" s="43" t="s">
        <v>17</v>
      </c>
      <c r="C332" s="43" t="s">
        <v>63</v>
      </c>
      <c r="D332" s="43" t="s">
        <v>132</v>
      </c>
      <c r="E332" s="44" t="s">
        <v>341</v>
      </c>
      <c r="F332" s="44"/>
      <c r="G332" s="45" t="n">
        <f aca="false">G333</f>
        <v>4885.9</v>
      </c>
      <c r="H332" s="45" t="n">
        <f aca="false">H333</f>
        <v>0</v>
      </c>
      <c r="I332" s="45" t="n">
        <f aca="false">I333</f>
        <v>0</v>
      </c>
      <c r="J332" s="45" t="n">
        <f aca="false">J333</f>
        <v>0</v>
      </c>
      <c r="K332" s="45" t="n">
        <f aca="false">K333</f>
        <v>4885.9</v>
      </c>
    </row>
    <row r="333" s="26" customFormat="true" ht="12.75" hidden="false" customHeight="true" outlineLevel="0" collapsed="false">
      <c r="A333" s="72" t="s">
        <v>26</v>
      </c>
      <c r="B333" s="50" t="s">
        <v>17</v>
      </c>
      <c r="C333" s="50" t="s">
        <v>63</v>
      </c>
      <c r="D333" s="50" t="s">
        <v>132</v>
      </c>
      <c r="E333" s="51" t="s">
        <v>341</v>
      </c>
      <c r="F333" s="51" t="s">
        <v>32</v>
      </c>
      <c r="G333" s="39" t="n">
        <v>4885.9</v>
      </c>
      <c r="H333" s="40" t="n">
        <f aca="false">I333+J333</f>
        <v>0</v>
      </c>
      <c r="I333" s="40"/>
      <c r="J333" s="40"/>
      <c r="K333" s="39" t="n">
        <f aca="false">G333+H333</f>
        <v>4885.9</v>
      </c>
    </row>
    <row r="334" s="26" customFormat="true" ht="23.25" hidden="false" customHeight="true" outlineLevel="0" collapsed="false">
      <c r="A334" s="130" t="s">
        <v>342</v>
      </c>
      <c r="B334" s="43" t="s">
        <v>17</v>
      </c>
      <c r="C334" s="43" t="s">
        <v>63</v>
      </c>
      <c r="D334" s="43" t="s">
        <v>132</v>
      </c>
      <c r="E334" s="44" t="s">
        <v>343</v>
      </c>
      <c r="F334" s="44"/>
      <c r="G334" s="45" t="n">
        <f aca="false">G335</f>
        <v>104.1</v>
      </c>
      <c r="H334" s="45" t="n">
        <f aca="false">H335</f>
        <v>0</v>
      </c>
      <c r="I334" s="45" t="n">
        <f aca="false">I335</f>
        <v>0</v>
      </c>
      <c r="J334" s="45" t="n">
        <f aca="false">J335</f>
        <v>0</v>
      </c>
      <c r="K334" s="45" t="n">
        <f aca="false">K335</f>
        <v>104.1</v>
      </c>
    </row>
    <row r="335" s="26" customFormat="true" ht="12.75" hidden="false" customHeight="true" outlineLevel="0" collapsed="false">
      <c r="A335" s="72" t="s">
        <v>26</v>
      </c>
      <c r="B335" s="50" t="s">
        <v>17</v>
      </c>
      <c r="C335" s="50" t="s">
        <v>63</v>
      </c>
      <c r="D335" s="50" t="s">
        <v>132</v>
      </c>
      <c r="E335" s="51" t="s">
        <v>343</v>
      </c>
      <c r="F335" s="51" t="s">
        <v>32</v>
      </c>
      <c r="G335" s="39" t="n">
        <v>104.1</v>
      </c>
      <c r="H335" s="40" t="n">
        <f aca="false">I335+J335</f>
        <v>0</v>
      </c>
      <c r="I335" s="40"/>
      <c r="J335" s="40"/>
      <c r="K335" s="39" t="n">
        <f aca="false">G335+H335</f>
        <v>104.1</v>
      </c>
    </row>
    <row r="336" s="26" customFormat="true" ht="23.25" hidden="false" customHeight="true" outlineLevel="0" collapsed="false">
      <c r="A336" s="130" t="s">
        <v>344</v>
      </c>
      <c r="B336" s="43" t="s">
        <v>17</v>
      </c>
      <c r="C336" s="43" t="s">
        <v>63</v>
      </c>
      <c r="D336" s="43" t="s">
        <v>132</v>
      </c>
      <c r="E336" s="44" t="s">
        <v>345</v>
      </c>
      <c r="F336" s="44"/>
      <c r="G336" s="45" t="n">
        <f aca="false">G337</f>
        <v>410</v>
      </c>
      <c r="H336" s="45" t="n">
        <f aca="false">H337</f>
        <v>0</v>
      </c>
      <c r="I336" s="45" t="n">
        <f aca="false">I337</f>
        <v>0</v>
      </c>
      <c r="J336" s="45" t="n">
        <f aca="false">J337</f>
        <v>0</v>
      </c>
      <c r="K336" s="45" t="n">
        <f aca="false">K337</f>
        <v>410</v>
      </c>
    </row>
    <row r="337" s="26" customFormat="true" ht="12.75" hidden="false" customHeight="true" outlineLevel="0" collapsed="false">
      <c r="A337" s="72" t="s">
        <v>26</v>
      </c>
      <c r="B337" s="50" t="s">
        <v>17</v>
      </c>
      <c r="C337" s="50" t="s">
        <v>63</v>
      </c>
      <c r="D337" s="50" t="s">
        <v>132</v>
      </c>
      <c r="E337" s="51" t="s">
        <v>345</v>
      </c>
      <c r="F337" s="51" t="s">
        <v>32</v>
      </c>
      <c r="G337" s="39" t="n">
        <v>410</v>
      </c>
      <c r="H337" s="40" t="n">
        <f aca="false">I337+J337</f>
        <v>0</v>
      </c>
      <c r="I337" s="40"/>
      <c r="J337" s="40"/>
      <c r="K337" s="39" t="n">
        <f aca="false">G337+H337</f>
        <v>410</v>
      </c>
    </row>
    <row r="338" customFormat="false" ht="12.75" hidden="false" customHeight="false" outlineLevel="0" collapsed="false">
      <c r="A338" s="130" t="s">
        <v>346</v>
      </c>
      <c r="B338" s="43" t="s">
        <v>17</v>
      </c>
      <c r="C338" s="43" t="s">
        <v>63</v>
      </c>
      <c r="D338" s="43" t="s">
        <v>132</v>
      </c>
      <c r="E338" s="44" t="s">
        <v>347</v>
      </c>
      <c r="F338" s="44"/>
      <c r="G338" s="45" t="n">
        <f aca="false">G339</f>
        <v>350.8</v>
      </c>
      <c r="H338" s="45" t="n">
        <f aca="false">H339</f>
        <v>0</v>
      </c>
      <c r="I338" s="45" t="n">
        <f aca="false">I339</f>
        <v>0</v>
      </c>
      <c r="J338" s="45" t="n">
        <f aca="false">J339</f>
        <v>0</v>
      </c>
      <c r="K338" s="45" t="n">
        <f aca="false">K339</f>
        <v>350.8</v>
      </c>
    </row>
    <row r="339" customFormat="false" ht="12.75" hidden="false" customHeight="false" outlineLevel="0" collapsed="false">
      <c r="A339" s="72" t="s">
        <v>26</v>
      </c>
      <c r="B339" s="50" t="s">
        <v>17</v>
      </c>
      <c r="C339" s="50" t="s">
        <v>63</v>
      </c>
      <c r="D339" s="50" t="s">
        <v>132</v>
      </c>
      <c r="E339" s="51" t="s">
        <v>347</v>
      </c>
      <c r="F339" s="51" t="s">
        <v>32</v>
      </c>
      <c r="G339" s="39" t="n">
        <v>350.8</v>
      </c>
      <c r="H339" s="40" t="n">
        <f aca="false">I339+J339</f>
        <v>0</v>
      </c>
      <c r="I339" s="127"/>
      <c r="J339" s="127"/>
      <c r="K339" s="39" t="n">
        <f aca="false">G339+H339</f>
        <v>350.8</v>
      </c>
    </row>
    <row r="340" s="26" customFormat="true" ht="26.25" hidden="false" customHeight="true" outlineLevel="0" collapsed="false">
      <c r="A340" s="130" t="s">
        <v>348</v>
      </c>
      <c r="B340" s="43" t="s">
        <v>17</v>
      </c>
      <c r="C340" s="43" t="s">
        <v>63</v>
      </c>
      <c r="D340" s="43" t="s">
        <v>132</v>
      </c>
      <c r="E340" s="44" t="s">
        <v>349</v>
      </c>
      <c r="F340" s="44"/>
      <c r="G340" s="45" t="n">
        <f aca="false">G341</f>
        <v>351.6</v>
      </c>
      <c r="H340" s="45" t="n">
        <f aca="false">H341</f>
        <v>0</v>
      </c>
      <c r="I340" s="45" t="n">
        <f aca="false">I341</f>
        <v>0</v>
      </c>
      <c r="J340" s="45" t="n">
        <f aca="false">J341</f>
        <v>0</v>
      </c>
      <c r="K340" s="45" t="n">
        <f aca="false">K341</f>
        <v>351.6</v>
      </c>
    </row>
    <row r="341" s="73" customFormat="true" ht="14.25" hidden="false" customHeight="true" outlineLevel="0" collapsed="false">
      <c r="A341" s="72" t="s">
        <v>26</v>
      </c>
      <c r="B341" s="50" t="s">
        <v>17</v>
      </c>
      <c r="C341" s="50" t="s">
        <v>63</v>
      </c>
      <c r="D341" s="50" t="s">
        <v>132</v>
      </c>
      <c r="E341" s="51" t="s">
        <v>349</v>
      </c>
      <c r="F341" s="51" t="s">
        <v>32</v>
      </c>
      <c r="G341" s="39" t="n">
        <v>351.6</v>
      </c>
      <c r="H341" s="40" t="n">
        <f aca="false">I341+J341</f>
        <v>0</v>
      </c>
      <c r="I341" s="58"/>
      <c r="J341" s="58"/>
      <c r="K341" s="39" t="n">
        <f aca="false">G341+H341</f>
        <v>351.6</v>
      </c>
    </row>
    <row r="342" customFormat="false" ht="15.75" hidden="false" customHeight="true" outlineLevel="0" collapsed="false">
      <c r="A342" s="130" t="s">
        <v>350</v>
      </c>
      <c r="B342" s="43" t="s">
        <v>17</v>
      </c>
      <c r="C342" s="43" t="s">
        <v>63</v>
      </c>
      <c r="D342" s="43" t="s">
        <v>132</v>
      </c>
      <c r="E342" s="44" t="s">
        <v>351</v>
      </c>
      <c r="F342" s="44"/>
      <c r="G342" s="45" t="n">
        <f aca="false">G343</f>
        <v>591</v>
      </c>
      <c r="H342" s="45" t="n">
        <f aca="false">H343</f>
        <v>200</v>
      </c>
      <c r="I342" s="45" t="n">
        <f aca="false">I343</f>
        <v>0</v>
      </c>
      <c r="J342" s="45" t="n">
        <f aca="false">J343</f>
        <v>200</v>
      </c>
      <c r="K342" s="45" t="n">
        <f aca="false">K343</f>
        <v>791</v>
      </c>
    </row>
    <row r="343" customFormat="false" ht="12.75" hidden="false" customHeight="false" outlineLevel="0" collapsed="false">
      <c r="A343" s="72" t="s">
        <v>26</v>
      </c>
      <c r="B343" s="50" t="s">
        <v>17</v>
      </c>
      <c r="C343" s="50" t="s">
        <v>63</v>
      </c>
      <c r="D343" s="50" t="s">
        <v>132</v>
      </c>
      <c r="E343" s="51" t="s">
        <v>351</v>
      </c>
      <c r="F343" s="51" t="s">
        <v>32</v>
      </c>
      <c r="G343" s="39" t="n">
        <v>591</v>
      </c>
      <c r="H343" s="40" t="n">
        <f aca="false">I343+J343</f>
        <v>200</v>
      </c>
      <c r="I343" s="127"/>
      <c r="J343" s="131" t="n">
        <v>200</v>
      </c>
      <c r="K343" s="39" t="n">
        <f aca="false">G343+H343</f>
        <v>791</v>
      </c>
    </row>
    <row r="344" s="26" customFormat="true" ht="15" hidden="false" customHeight="true" outlineLevel="0" collapsed="false">
      <c r="A344" s="81" t="s">
        <v>352</v>
      </c>
      <c r="B344" s="75" t="s">
        <v>17</v>
      </c>
      <c r="C344" s="75" t="s">
        <v>151</v>
      </c>
      <c r="D344" s="75"/>
      <c r="E344" s="75"/>
      <c r="F344" s="75"/>
      <c r="G344" s="82" t="n">
        <f aca="false">G345+G363</f>
        <v>26362.1</v>
      </c>
      <c r="H344" s="82" t="n">
        <f aca="false">H345+H363</f>
        <v>0</v>
      </c>
      <c r="I344" s="82" t="n">
        <f aca="false">I345+I363</f>
        <v>0</v>
      </c>
      <c r="J344" s="82" t="n">
        <f aca="false">J345+J363</f>
        <v>0</v>
      </c>
      <c r="K344" s="82" t="n">
        <f aca="false">K345+K363</f>
        <v>26362.1</v>
      </c>
    </row>
    <row r="345" s="26" customFormat="true" ht="12.75" hidden="false" customHeight="true" outlineLevel="0" collapsed="false">
      <c r="A345" s="83" t="s">
        <v>353</v>
      </c>
      <c r="B345" s="28" t="s">
        <v>17</v>
      </c>
      <c r="C345" s="28" t="s">
        <v>151</v>
      </c>
      <c r="D345" s="28" t="s">
        <v>19</v>
      </c>
      <c r="E345" s="28"/>
      <c r="F345" s="28"/>
      <c r="G345" s="30" t="n">
        <f aca="false">G346+G350+G354</f>
        <v>25975.1</v>
      </c>
      <c r="H345" s="30" t="n">
        <f aca="false">H346+H350+H354</f>
        <v>0</v>
      </c>
      <c r="I345" s="30" t="n">
        <f aca="false">I346+I350+I354</f>
        <v>0</v>
      </c>
      <c r="J345" s="30" t="n">
        <f aca="false">J346+J350+J354</f>
        <v>0</v>
      </c>
      <c r="K345" s="30" t="n">
        <f aca="false">K346+K350+K354</f>
        <v>25975.1</v>
      </c>
    </row>
    <row r="346" s="26" customFormat="true" ht="24.75" hidden="false" customHeight="true" outlineLevel="0" collapsed="false">
      <c r="A346" s="41" t="s">
        <v>354</v>
      </c>
      <c r="B346" s="32" t="s">
        <v>17</v>
      </c>
      <c r="C346" s="32" t="s">
        <v>151</v>
      </c>
      <c r="D346" s="32" t="s">
        <v>19</v>
      </c>
      <c r="E346" s="32" t="s">
        <v>355</v>
      </c>
      <c r="F346" s="32"/>
      <c r="G346" s="34" t="n">
        <f aca="false">G347</f>
        <v>16644.8</v>
      </c>
      <c r="H346" s="34" t="n">
        <f aca="false">H347</f>
        <v>0</v>
      </c>
      <c r="I346" s="34" t="n">
        <f aca="false">I347</f>
        <v>0</v>
      </c>
      <c r="J346" s="34" t="n">
        <f aca="false">J347</f>
        <v>0</v>
      </c>
      <c r="K346" s="34" t="n">
        <f aca="false">K347</f>
        <v>16644.8</v>
      </c>
    </row>
    <row r="347" s="26" customFormat="true" ht="12.75" hidden="false" customHeight="true" outlineLevel="0" collapsed="false">
      <c r="A347" s="42" t="s">
        <v>89</v>
      </c>
      <c r="B347" s="43" t="s">
        <v>17</v>
      </c>
      <c r="C347" s="43" t="s">
        <v>151</v>
      </c>
      <c r="D347" s="43" t="s">
        <v>19</v>
      </c>
      <c r="E347" s="43" t="s">
        <v>356</v>
      </c>
      <c r="F347" s="43"/>
      <c r="G347" s="45" t="n">
        <f aca="false">G348</f>
        <v>16644.8</v>
      </c>
      <c r="H347" s="45" t="n">
        <f aca="false">H348</f>
        <v>0</v>
      </c>
      <c r="I347" s="45" t="n">
        <f aca="false">I348</f>
        <v>0</v>
      </c>
      <c r="J347" s="45" t="n">
        <f aca="false">J348</f>
        <v>0</v>
      </c>
      <c r="K347" s="45" t="n">
        <f aca="false">K348</f>
        <v>16644.8</v>
      </c>
    </row>
    <row r="348" customFormat="false" ht="15" hidden="false" customHeight="true" outlineLevel="0" collapsed="false">
      <c r="A348" s="46" t="s">
        <v>91</v>
      </c>
      <c r="B348" s="47" t="s">
        <v>17</v>
      </c>
      <c r="C348" s="47" t="s">
        <v>151</v>
      </c>
      <c r="D348" s="47" t="s">
        <v>19</v>
      </c>
      <c r="E348" s="47" t="s">
        <v>356</v>
      </c>
      <c r="F348" s="47" t="s">
        <v>92</v>
      </c>
      <c r="G348" s="39" t="n">
        <f aca="false">G349</f>
        <v>16644.8</v>
      </c>
      <c r="H348" s="39" t="n">
        <f aca="false">H349</f>
        <v>0</v>
      </c>
      <c r="I348" s="39" t="n">
        <f aca="false">I349</f>
        <v>0</v>
      </c>
      <c r="J348" s="39" t="n">
        <f aca="false">J349</f>
        <v>0</v>
      </c>
      <c r="K348" s="39" t="n">
        <f aca="false">K349</f>
        <v>16644.8</v>
      </c>
    </row>
    <row r="349" customFormat="false" ht="15.75" hidden="false" customHeight="true" outlineLevel="0" collapsed="false">
      <c r="A349" s="49" t="s">
        <v>357</v>
      </c>
      <c r="B349" s="50"/>
      <c r="C349" s="50"/>
      <c r="D349" s="50"/>
      <c r="E349" s="50"/>
      <c r="F349" s="50"/>
      <c r="G349" s="39" t="n">
        <v>16644.8</v>
      </c>
      <c r="H349" s="40" t="n">
        <f aca="false">I349+J349</f>
        <v>0</v>
      </c>
      <c r="I349" s="127"/>
      <c r="J349" s="127"/>
      <c r="K349" s="39" t="n">
        <f aca="false">G349+H349</f>
        <v>16644.8</v>
      </c>
    </row>
    <row r="350" customFormat="false" ht="15" hidden="false" customHeight="true" outlineLevel="0" collapsed="false">
      <c r="A350" s="63" t="s">
        <v>358</v>
      </c>
      <c r="B350" s="64" t="s">
        <v>17</v>
      </c>
      <c r="C350" s="64" t="s">
        <v>151</v>
      </c>
      <c r="D350" s="64" t="s">
        <v>19</v>
      </c>
      <c r="E350" s="64" t="s">
        <v>359</v>
      </c>
      <c r="F350" s="64"/>
      <c r="G350" s="34" t="n">
        <f aca="false">G351</f>
        <v>8291.5</v>
      </c>
      <c r="H350" s="34" t="n">
        <f aca="false">H351</f>
        <v>0</v>
      </c>
      <c r="I350" s="34" t="n">
        <f aca="false">I351</f>
        <v>0</v>
      </c>
      <c r="J350" s="34" t="n">
        <f aca="false">J351</f>
        <v>0</v>
      </c>
      <c r="K350" s="34" t="n">
        <f aca="false">K351</f>
        <v>8291.5</v>
      </c>
    </row>
    <row r="351" customFormat="false" ht="15" hidden="false" customHeight="true" outlineLevel="0" collapsed="false">
      <c r="A351" s="42" t="s">
        <v>89</v>
      </c>
      <c r="B351" s="43" t="s">
        <v>17</v>
      </c>
      <c r="C351" s="43" t="s">
        <v>151</v>
      </c>
      <c r="D351" s="43" t="s">
        <v>19</v>
      </c>
      <c r="E351" s="43" t="s">
        <v>360</v>
      </c>
      <c r="F351" s="43"/>
      <c r="G351" s="45" t="n">
        <f aca="false">G352</f>
        <v>8291.5</v>
      </c>
      <c r="H351" s="45" t="n">
        <f aca="false">H352</f>
        <v>0</v>
      </c>
      <c r="I351" s="45" t="n">
        <f aca="false">I352</f>
        <v>0</v>
      </c>
      <c r="J351" s="45" t="n">
        <f aca="false">J352</f>
        <v>0</v>
      </c>
      <c r="K351" s="45" t="n">
        <f aca="false">K352</f>
        <v>8291.5</v>
      </c>
    </row>
    <row r="352" customFormat="false" ht="15" hidden="false" customHeight="true" outlineLevel="0" collapsed="false">
      <c r="A352" s="46" t="s">
        <v>91</v>
      </c>
      <c r="B352" s="47" t="s">
        <v>17</v>
      </c>
      <c r="C352" s="47" t="s">
        <v>151</v>
      </c>
      <c r="D352" s="47" t="s">
        <v>19</v>
      </c>
      <c r="E352" s="47" t="s">
        <v>360</v>
      </c>
      <c r="F352" s="47" t="s">
        <v>92</v>
      </c>
      <c r="G352" s="39" t="n">
        <f aca="false">G353</f>
        <v>8291.5</v>
      </c>
      <c r="H352" s="39" t="n">
        <f aca="false">H353</f>
        <v>0</v>
      </c>
      <c r="I352" s="39" t="n">
        <f aca="false">I353</f>
        <v>0</v>
      </c>
      <c r="J352" s="39" t="n">
        <f aca="false">J353</f>
        <v>0</v>
      </c>
      <c r="K352" s="39" t="n">
        <f aca="false">K353</f>
        <v>8291.5</v>
      </c>
    </row>
    <row r="353" customFormat="false" ht="15.75" hidden="false" customHeight="true" outlineLevel="0" collapsed="false">
      <c r="A353" s="49" t="s">
        <v>361</v>
      </c>
      <c r="B353" s="50"/>
      <c r="C353" s="50"/>
      <c r="D353" s="50"/>
      <c r="E353" s="50"/>
      <c r="F353" s="50"/>
      <c r="G353" s="39" t="n">
        <v>8291.5</v>
      </c>
      <c r="H353" s="40" t="n">
        <f aca="false">I353+J353</f>
        <v>0</v>
      </c>
      <c r="I353" s="127"/>
      <c r="J353" s="127"/>
      <c r="K353" s="39" t="n">
        <f aca="false">G353+H353</f>
        <v>8291.5</v>
      </c>
    </row>
    <row r="354" customFormat="false" ht="24" hidden="false" customHeight="false" outlineLevel="0" collapsed="false">
      <c r="A354" s="63" t="s">
        <v>362</v>
      </c>
      <c r="B354" s="64" t="s">
        <v>17</v>
      </c>
      <c r="C354" s="64" t="s">
        <v>151</v>
      </c>
      <c r="D354" s="64" t="s">
        <v>19</v>
      </c>
      <c r="E354" s="64" t="s">
        <v>363</v>
      </c>
      <c r="F354" s="64"/>
      <c r="G354" s="34" t="n">
        <f aca="false">G355+G358</f>
        <v>1038.8</v>
      </c>
      <c r="H354" s="34" t="n">
        <f aca="false">H355+H358</f>
        <v>0</v>
      </c>
      <c r="I354" s="34" t="n">
        <f aca="false">I355+I358</f>
        <v>0</v>
      </c>
      <c r="J354" s="34" t="n">
        <f aca="false">J355+J358</f>
        <v>0</v>
      </c>
      <c r="K354" s="34" t="n">
        <f aca="false">K355+K358</f>
        <v>1038.8</v>
      </c>
    </row>
    <row r="355" customFormat="false" ht="24" hidden="false" customHeight="false" outlineLevel="0" collapsed="false">
      <c r="A355" s="42" t="s">
        <v>364</v>
      </c>
      <c r="B355" s="43" t="s">
        <v>17</v>
      </c>
      <c r="C355" s="43" t="s">
        <v>151</v>
      </c>
      <c r="D355" s="43" t="s">
        <v>19</v>
      </c>
      <c r="E355" s="43" t="s">
        <v>365</v>
      </c>
      <c r="F355" s="43"/>
      <c r="G355" s="45" t="n">
        <f aca="false">G356</f>
        <v>18.8</v>
      </c>
      <c r="H355" s="45" t="n">
        <f aca="false">H356</f>
        <v>0</v>
      </c>
      <c r="I355" s="45" t="n">
        <f aca="false">I356</f>
        <v>0</v>
      </c>
      <c r="J355" s="45" t="n">
        <f aca="false">J356</f>
        <v>0</v>
      </c>
      <c r="K355" s="45" t="n">
        <f aca="false">K356</f>
        <v>18.8</v>
      </c>
    </row>
    <row r="356" customFormat="false" ht="15.75" hidden="false" customHeight="true" outlineLevel="0" collapsed="false">
      <c r="A356" s="46" t="s">
        <v>91</v>
      </c>
      <c r="B356" s="47" t="s">
        <v>17</v>
      </c>
      <c r="C356" s="47" t="s">
        <v>151</v>
      </c>
      <c r="D356" s="47" t="s">
        <v>19</v>
      </c>
      <c r="E356" s="47" t="s">
        <v>365</v>
      </c>
      <c r="F356" s="47" t="s">
        <v>92</v>
      </c>
      <c r="G356" s="39" t="n">
        <f aca="false">G357</f>
        <v>18.8</v>
      </c>
      <c r="H356" s="39" t="n">
        <f aca="false">H357</f>
        <v>0</v>
      </c>
      <c r="I356" s="39" t="n">
        <f aca="false">I357</f>
        <v>0</v>
      </c>
      <c r="J356" s="39" t="n">
        <f aca="false">J357</f>
        <v>0</v>
      </c>
      <c r="K356" s="39" t="n">
        <f aca="false">K357</f>
        <v>18.8</v>
      </c>
    </row>
    <row r="357" customFormat="false" ht="16.5" hidden="false" customHeight="true" outlineLevel="0" collapsed="false">
      <c r="A357" s="49" t="s">
        <v>361</v>
      </c>
      <c r="B357" s="50"/>
      <c r="C357" s="50"/>
      <c r="D357" s="50"/>
      <c r="E357" s="50"/>
      <c r="F357" s="50"/>
      <c r="G357" s="39" t="n">
        <v>18.8</v>
      </c>
      <c r="H357" s="40" t="n">
        <f aca="false">I357+J357</f>
        <v>0</v>
      </c>
      <c r="I357" s="127"/>
      <c r="J357" s="127"/>
      <c r="K357" s="39" t="n">
        <f aca="false">G357+H357</f>
        <v>18.8</v>
      </c>
    </row>
    <row r="358" customFormat="false" ht="24" hidden="false" customHeight="false" outlineLevel="0" collapsed="false">
      <c r="A358" s="42" t="s">
        <v>366</v>
      </c>
      <c r="B358" s="43" t="s">
        <v>17</v>
      </c>
      <c r="C358" s="43" t="s">
        <v>151</v>
      </c>
      <c r="D358" s="43" t="s">
        <v>19</v>
      </c>
      <c r="E358" s="43" t="s">
        <v>367</v>
      </c>
      <c r="F358" s="43"/>
      <c r="G358" s="45" t="n">
        <f aca="false">G359+G361</f>
        <v>1020</v>
      </c>
      <c r="H358" s="45" t="n">
        <f aca="false">H359+H361</f>
        <v>0</v>
      </c>
      <c r="I358" s="45" t="n">
        <f aca="false">I359+I361</f>
        <v>0</v>
      </c>
      <c r="J358" s="45" t="n">
        <f aca="false">J359+J361</f>
        <v>0</v>
      </c>
      <c r="K358" s="45" t="n">
        <f aca="false">K359+K361</f>
        <v>1020</v>
      </c>
    </row>
    <row r="359" customFormat="false" ht="15.75" hidden="false" customHeight="true" outlineLevel="0" collapsed="false">
      <c r="A359" s="46" t="s">
        <v>156</v>
      </c>
      <c r="B359" s="47" t="s">
        <v>17</v>
      </c>
      <c r="C359" s="47" t="s">
        <v>151</v>
      </c>
      <c r="D359" s="47" t="s">
        <v>19</v>
      </c>
      <c r="E359" s="47" t="s">
        <v>367</v>
      </c>
      <c r="F359" s="47" t="s">
        <v>157</v>
      </c>
      <c r="G359" s="39" t="n">
        <f aca="false">G360</f>
        <v>200</v>
      </c>
      <c r="H359" s="39" t="n">
        <f aca="false">H360</f>
        <v>0</v>
      </c>
      <c r="I359" s="39" t="n">
        <f aca="false">I360</f>
        <v>0</v>
      </c>
      <c r="J359" s="39" t="n">
        <f aca="false">J360</f>
        <v>0</v>
      </c>
      <c r="K359" s="39" t="n">
        <f aca="false">K360</f>
        <v>200</v>
      </c>
    </row>
    <row r="360" customFormat="false" ht="15" hidden="true" customHeight="true" outlineLevel="0" collapsed="false">
      <c r="A360" s="46" t="s">
        <v>156</v>
      </c>
      <c r="B360" s="50"/>
      <c r="C360" s="50"/>
      <c r="D360" s="50"/>
      <c r="E360" s="50"/>
      <c r="F360" s="50"/>
      <c r="G360" s="39" t="n">
        <v>200</v>
      </c>
      <c r="H360" s="40" t="n">
        <f aca="false">I360+J360</f>
        <v>0</v>
      </c>
      <c r="I360" s="39"/>
      <c r="J360" s="39"/>
      <c r="K360" s="39" t="n">
        <f aca="false">G360+H360</f>
        <v>200</v>
      </c>
    </row>
    <row r="361" customFormat="false" ht="12.75" hidden="false" customHeight="false" outlineLevel="0" collapsed="false">
      <c r="A361" s="46" t="s">
        <v>368</v>
      </c>
      <c r="B361" s="47" t="s">
        <v>17</v>
      </c>
      <c r="C361" s="47" t="s">
        <v>151</v>
      </c>
      <c r="D361" s="47" t="s">
        <v>19</v>
      </c>
      <c r="E361" s="47" t="s">
        <v>367</v>
      </c>
      <c r="F361" s="47" t="s">
        <v>74</v>
      </c>
      <c r="G361" s="39" t="n">
        <f aca="false">G362</f>
        <v>820</v>
      </c>
      <c r="H361" s="39" t="n">
        <f aca="false">H362</f>
        <v>0</v>
      </c>
      <c r="I361" s="39" t="n">
        <f aca="false">I362</f>
        <v>0</v>
      </c>
      <c r="J361" s="39" t="n">
        <f aca="false">J362</f>
        <v>0</v>
      </c>
      <c r="K361" s="39" t="n">
        <f aca="false">K362</f>
        <v>820</v>
      </c>
    </row>
    <row r="362" customFormat="false" ht="12.75" hidden="false" customHeight="false" outlineLevel="0" collapsed="false">
      <c r="A362" s="49" t="s">
        <v>369</v>
      </c>
      <c r="B362" s="50"/>
      <c r="C362" s="50"/>
      <c r="D362" s="50"/>
      <c r="E362" s="50"/>
      <c r="F362" s="50"/>
      <c r="G362" s="39" t="n">
        <v>820</v>
      </c>
      <c r="H362" s="40" t="n">
        <f aca="false">I362+J362</f>
        <v>0</v>
      </c>
      <c r="I362" s="127"/>
      <c r="J362" s="127"/>
      <c r="K362" s="39" t="n">
        <f aca="false">G362+H362</f>
        <v>820</v>
      </c>
    </row>
    <row r="363" customFormat="false" ht="18" hidden="false" customHeight="true" outlineLevel="0" collapsed="false">
      <c r="A363" s="59" t="s">
        <v>370</v>
      </c>
      <c r="B363" s="60" t="s">
        <v>17</v>
      </c>
      <c r="C363" s="60" t="s">
        <v>151</v>
      </c>
      <c r="D363" s="60" t="s">
        <v>41</v>
      </c>
      <c r="E363" s="60"/>
      <c r="F363" s="60"/>
      <c r="G363" s="30" t="n">
        <f aca="false">G364</f>
        <v>387</v>
      </c>
      <c r="H363" s="30" t="n">
        <f aca="false">H364</f>
        <v>0</v>
      </c>
      <c r="I363" s="30" t="n">
        <f aca="false">I364</f>
        <v>0</v>
      </c>
      <c r="J363" s="30" t="n">
        <f aca="false">J364</f>
        <v>0</v>
      </c>
      <c r="K363" s="30" t="n">
        <f aca="false">K364</f>
        <v>387</v>
      </c>
    </row>
    <row r="364" customFormat="false" ht="17.25" hidden="false" customHeight="true" outlineLevel="0" collapsed="false">
      <c r="A364" s="41" t="s">
        <v>94</v>
      </c>
      <c r="B364" s="32" t="s">
        <v>17</v>
      </c>
      <c r="C364" s="32" t="s">
        <v>151</v>
      </c>
      <c r="D364" s="32" t="s">
        <v>41</v>
      </c>
      <c r="E364" s="32" t="s">
        <v>95</v>
      </c>
      <c r="F364" s="86"/>
      <c r="G364" s="34" t="n">
        <f aca="false">G365+G367</f>
        <v>387</v>
      </c>
      <c r="H364" s="34" t="n">
        <f aca="false">H365+H367</f>
        <v>0</v>
      </c>
      <c r="I364" s="34" t="n">
        <f aca="false">I365+I367</f>
        <v>0</v>
      </c>
      <c r="J364" s="34" t="n">
        <f aca="false">J365+J367</f>
        <v>0</v>
      </c>
      <c r="K364" s="34" t="n">
        <f aca="false">K365+K367</f>
        <v>387</v>
      </c>
    </row>
    <row r="365" customFormat="false" ht="15" hidden="false" customHeight="true" outlineLevel="0" collapsed="false">
      <c r="A365" s="71" t="s">
        <v>371</v>
      </c>
      <c r="B365" s="47" t="s">
        <v>17</v>
      </c>
      <c r="C365" s="47" t="s">
        <v>151</v>
      </c>
      <c r="D365" s="47" t="s">
        <v>41</v>
      </c>
      <c r="E365" s="47" t="s">
        <v>372</v>
      </c>
      <c r="F365" s="47"/>
      <c r="G365" s="39" t="n">
        <f aca="false">G366</f>
        <v>107</v>
      </c>
      <c r="H365" s="39" t="n">
        <f aca="false">H366</f>
        <v>0</v>
      </c>
      <c r="I365" s="39" t="n">
        <f aca="false">I366</f>
        <v>0</v>
      </c>
      <c r="J365" s="39" t="n">
        <f aca="false">J366</f>
        <v>0</v>
      </c>
      <c r="K365" s="39" t="n">
        <f aca="false">K366</f>
        <v>107</v>
      </c>
    </row>
    <row r="366" customFormat="false" ht="16.5" hidden="false" customHeight="true" outlineLevel="0" collapsed="false">
      <c r="A366" s="72" t="s">
        <v>26</v>
      </c>
      <c r="B366" s="50" t="s">
        <v>17</v>
      </c>
      <c r="C366" s="50" t="s">
        <v>151</v>
      </c>
      <c r="D366" s="50" t="s">
        <v>41</v>
      </c>
      <c r="E366" s="50" t="s">
        <v>372</v>
      </c>
      <c r="F366" s="50" t="s">
        <v>32</v>
      </c>
      <c r="G366" s="39" t="n">
        <v>107</v>
      </c>
      <c r="H366" s="40" t="n">
        <f aca="false">I366+J366</f>
        <v>0</v>
      </c>
      <c r="I366" s="127"/>
      <c r="J366" s="127"/>
      <c r="K366" s="39" t="n">
        <f aca="false">G366+H366</f>
        <v>107</v>
      </c>
    </row>
    <row r="367" customFormat="false" ht="24" hidden="false" customHeight="false" outlineLevel="0" collapsed="false">
      <c r="A367" s="71" t="s">
        <v>373</v>
      </c>
      <c r="B367" s="47" t="s">
        <v>17</v>
      </c>
      <c r="C367" s="47" t="s">
        <v>151</v>
      </c>
      <c r="D367" s="47" t="s">
        <v>41</v>
      </c>
      <c r="E367" s="47" t="s">
        <v>374</v>
      </c>
      <c r="F367" s="47"/>
      <c r="G367" s="39" t="n">
        <f aca="false">G368</f>
        <v>280</v>
      </c>
      <c r="H367" s="39" t="n">
        <f aca="false">H368</f>
        <v>0</v>
      </c>
      <c r="I367" s="39" t="n">
        <f aca="false">I368</f>
        <v>0</v>
      </c>
      <c r="J367" s="39" t="n">
        <f aca="false">J368</f>
        <v>0</v>
      </c>
      <c r="K367" s="39" t="n">
        <f aca="false">K368</f>
        <v>280</v>
      </c>
    </row>
    <row r="368" customFormat="false" ht="15.75" hidden="false" customHeight="true" outlineLevel="0" collapsed="false">
      <c r="A368" s="72" t="s">
        <v>26</v>
      </c>
      <c r="B368" s="50" t="s">
        <v>17</v>
      </c>
      <c r="C368" s="50" t="s">
        <v>151</v>
      </c>
      <c r="D368" s="50" t="s">
        <v>41</v>
      </c>
      <c r="E368" s="50" t="s">
        <v>374</v>
      </c>
      <c r="F368" s="50" t="s">
        <v>32</v>
      </c>
      <c r="G368" s="39" t="n">
        <v>280</v>
      </c>
      <c r="H368" s="40" t="n">
        <f aca="false">I368+J368</f>
        <v>0</v>
      </c>
      <c r="I368" s="127"/>
      <c r="J368" s="127"/>
      <c r="K368" s="39" t="n">
        <f aca="false">G368+H368</f>
        <v>280</v>
      </c>
    </row>
    <row r="369" customFormat="false" ht="16.5" hidden="false" customHeight="true" outlineLevel="0" collapsed="false">
      <c r="A369" s="94" t="s">
        <v>375</v>
      </c>
      <c r="B369" s="75" t="s">
        <v>17</v>
      </c>
      <c r="C369" s="75" t="s">
        <v>132</v>
      </c>
      <c r="D369" s="75"/>
      <c r="E369" s="75"/>
      <c r="F369" s="75"/>
      <c r="G369" s="82" t="n">
        <f aca="false">G370+G382+G399+G404+G414+G419</f>
        <v>150094.3</v>
      </c>
      <c r="H369" s="82" t="n">
        <f aca="false">H370+H382+H399+H404+H414+H419</f>
        <v>-821.8</v>
      </c>
      <c r="I369" s="82" t="n">
        <f aca="false">I370+I382+I399+I404+I414+I419</f>
        <v>210</v>
      </c>
      <c r="J369" s="82" t="n">
        <f aca="false">J370+J382+J399+J404+J414+J419</f>
        <v>-1031.8</v>
      </c>
      <c r="K369" s="82" t="n">
        <f aca="false">K370+K382+K399+K404+K414+K419</f>
        <v>149272.5</v>
      </c>
    </row>
    <row r="370" customFormat="false" ht="16.5" hidden="false" customHeight="true" outlineLevel="0" collapsed="false">
      <c r="A370" s="83" t="s">
        <v>376</v>
      </c>
      <c r="B370" s="28" t="s">
        <v>17</v>
      </c>
      <c r="C370" s="28" t="s">
        <v>132</v>
      </c>
      <c r="D370" s="28" t="s">
        <v>19</v>
      </c>
      <c r="E370" s="28"/>
      <c r="F370" s="28"/>
      <c r="G370" s="30" t="n">
        <f aca="false">G371+G377</f>
        <v>46896.9</v>
      </c>
      <c r="H370" s="30" t="n">
        <f aca="false">H371+H377</f>
        <v>-1031.8</v>
      </c>
      <c r="I370" s="30" t="n">
        <f aca="false">I371+I377</f>
        <v>0</v>
      </c>
      <c r="J370" s="30" t="n">
        <f aca="false">J371+J377</f>
        <v>-1031.8</v>
      </c>
      <c r="K370" s="30" t="n">
        <f aca="false">K371+K377</f>
        <v>45865.1</v>
      </c>
    </row>
    <row r="371" customFormat="false" ht="24" hidden="false" customHeight="false" outlineLevel="0" collapsed="false">
      <c r="A371" s="78" t="s">
        <v>223</v>
      </c>
      <c r="B371" s="64" t="s">
        <v>17</v>
      </c>
      <c r="C371" s="64" t="s">
        <v>132</v>
      </c>
      <c r="D371" s="64" t="s">
        <v>19</v>
      </c>
      <c r="E371" s="64" t="s">
        <v>224</v>
      </c>
      <c r="F371" s="64"/>
      <c r="G371" s="34" t="n">
        <f aca="false">G372</f>
        <v>10000</v>
      </c>
      <c r="H371" s="34" t="n">
        <f aca="false">H372</f>
        <v>-1031.8</v>
      </c>
      <c r="I371" s="34" t="n">
        <f aca="false">I372</f>
        <v>0</v>
      </c>
      <c r="J371" s="34" t="n">
        <f aca="false">J372</f>
        <v>-1031.8</v>
      </c>
      <c r="K371" s="34" t="n">
        <f aca="false">K372</f>
        <v>8968.2</v>
      </c>
    </row>
    <row r="372" customFormat="false" ht="36" hidden="false" customHeight="false" outlineLevel="0" collapsed="false">
      <c r="A372" s="42" t="s">
        <v>225</v>
      </c>
      <c r="B372" s="57" t="s">
        <v>17</v>
      </c>
      <c r="C372" s="57" t="s">
        <v>132</v>
      </c>
      <c r="D372" s="57" t="s">
        <v>19</v>
      </c>
      <c r="E372" s="57" t="s">
        <v>226</v>
      </c>
      <c r="F372" s="57"/>
      <c r="G372" s="45" t="n">
        <f aca="false">G373</f>
        <v>10000</v>
      </c>
      <c r="H372" s="45" t="n">
        <f aca="false">H373</f>
        <v>-1031.8</v>
      </c>
      <c r="I372" s="45" t="n">
        <f aca="false">I373</f>
        <v>0</v>
      </c>
      <c r="J372" s="45" t="n">
        <f aca="false">J373</f>
        <v>-1031.8</v>
      </c>
      <c r="K372" s="45" t="n">
        <f aca="false">K373</f>
        <v>8968.2</v>
      </c>
    </row>
    <row r="373" customFormat="false" ht="24" hidden="false" customHeight="false" outlineLevel="0" collapsed="false">
      <c r="A373" s="67" t="s">
        <v>227</v>
      </c>
      <c r="B373" s="132" t="s">
        <v>17</v>
      </c>
      <c r="C373" s="132" t="s">
        <v>132</v>
      </c>
      <c r="D373" s="132" t="s">
        <v>19</v>
      </c>
      <c r="E373" s="132" t="s">
        <v>228</v>
      </c>
      <c r="F373" s="132"/>
      <c r="G373" s="68" t="n">
        <f aca="false">G374</f>
        <v>10000</v>
      </c>
      <c r="H373" s="68" t="n">
        <f aca="false">H374</f>
        <v>-1031.8</v>
      </c>
      <c r="I373" s="68" t="n">
        <f aca="false">I374</f>
        <v>0</v>
      </c>
      <c r="J373" s="68" t="n">
        <f aca="false">J374</f>
        <v>-1031.8</v>
      </c>
      <c r="K373" s="68" t="n">
        <f aca="false">K374</f>
        <v>8968.2</v>
      </c>
    </row>
    <row r="374" customFormat="false" ht="16.5" hidden="false" customHeight="true" outlineLevel="0" collapsed="false">
      <c r="A374" s="46" t="s">
        <v>218</v>
      </c>
      <c r="B374" s="37" t="s">
        <v>17</v>
      </c>
      <c r="C374" s="37" t="s">
        <v>132</v>
      </c>
      <c r="D374" s="37" t="s">
        <v>19</v>
      </c>
      <c r="E374" s="37" t="s">
        <v>228</v>
      </c>
      <c r="F374" s="37" t="s">
        <v>219</v>
      </c>
      <c r="G374" s="39" t="n">
        <f aca="false">G375</f>
        <v>10000</v>
      </c>
      <c r="H374" s="39" t="n">
        <f aca="false">H375</f>
        <v>-1031.8</v>
      </c>
      <c r="I374" s="39" t="n">
        <f aca="false">I375</f>
        <v>0</v>
      </c>
      <c r="J374" s="39" t="n">
        <f aca="false">J375</f>
        <v>-1031.8</v>
      </c>
      <c r="K374" s="39" t="n">
        <f aca="false">K375</f>
        <v>8968.2</v>
      </c>
    </row>
    <row r="375" customFormat="false" ht="24" hidden="false" customHeight="false" outlineLevel="0" collapsed="false">
      <c r="A375" s="49" t="s">
        <v>377</v>
      </c>
      <c r="B375" s="37" t="s">
        <v>17</v>
      </c>
      <c r="C375" s="37" t="s">
        <v>132</v>
      </c>
      <c r="D375" s="37" t="s">
        <v>19</v>
      </c>
      <c r="E375" s="37" t="s">
        <v>228</v>
      </c>
      <c r="F375" s="37" t="s">
        <v>219</v>
      </c>
      <c r="G375" s="39" t="n">
        <v>10000</v>
      </c>
      <c r="H375" s="40" t="n">
        <f aca="false">I375+J375</f>
        <v>-1031.8</v>
      </c>
      <c r="I375" s="127"/>
      <c r="J375" s="131" t="n">
        <v>-1031.8</v>
      </c>
      <c r="K375" s="39" t="n">
        <f aca="false">G375+H375</f>
        <v>8968.2</v>
      </c>
    </row>
    <row r="376" customFormat="false" ht="24" hidden="true" customHeight="true" outlineLevel="0" collapsed="false">
      <c r="A376" s="49" t="s">
        <v>378</v>
      </c>
      <c r="B376" s="56"/>
      <c r="C376" s="56"/>
      <c r="D376" s="56"/>
      <c r="E376" s="56"/>
      <c r="F376" s="56"/>
      <c r="G376" s="39"/>
      <c r="H376" s="127"/>
      <c r="I376" s="127"/>
      <c r="J376" s="127"/>
      <c r="K376" s="39"/>
    </row>
    <row r="377" customFormat="false" ht="15" hidden="false" customHeight="true" outlineLevel="0" collapsed="false">
      <c r="A377" s="63" t="s">
        <v>379</v>
      </c>
      <c r="B377" s="64" t="s">
        <v>17</v>
      </c>
      <c r="C377" s="64" t="s">
        <v>132</v>
      </c>
      <c r="D377" s="64" t="s">
        <v>19</v>
      </c>
      <c r="E377" s="64" t="s">
        <v>380</v>
      </c>
      <c r="F377" s="64"/>
      <c r="G377" s="34" t="n">
        <f aca="false">G378</f>
        <v>36896.9</v>
      </c>
      <c r="H377" s="34" t="n">
        <f aca="false">H378</f>
        <v>0</v>
      </c>
      <c r="I377" s="34" t="n">
        <f aca="false">I378</f>
        <v>0</v>
      </c>
      <c r="J377" s="34" t="n">
        <f aca="false">J378</f>
        <v>0</v>
      </c>
      <c r="K377" s="34" t="n">
        <f aca="false">K378</f>
        <v>36896.9</v>
      </c>
    </row>
    <row r="378" customFormat="false" ht="15.75" hidden="false" customHeight="true" outlineLevel="0" collapsed="false">
      <c r="A378" s="42" t="s">
        <v>89</v>
      </c>
      <c r="B378" s="43" t="s">
        <v>17</v>
      </c>
      <c r="C378" s="43" t="s">
        <v>132</v>
      </c>
      <c r="D378" s="43" t="s">
        <v>19</v>
      </c>
      <c r="E378" s="43" t="s">
        <v>381</v>
      </c>
      <c r="F378" s="43"/>
      <c r="G378" s="45" t="n">
        <f aca="false">G379</f>
        <v>36896.9</v>
      </c>
      <c r="H378" s="45" t="n">
        <f aca="false">H379</f>
        <v>0</v>
      </c>
      <c r="I378" s="45" t="n">
        <f aca="false">I379</f>
        <v>0</v>
      </c>
      <c r="J378" s="45" t="n">
        <f aca="false">J379</f>
        <v>0</v>
      </c>
      <c r="K378" s="45" t="n">
        <f aca="false">K379</f>
        <v>36896.9</v>
      </c>
    </row>
    <row r="379" customFormat="false" ht="16.5" hidden="false" customHeight="true" outlineLevel="0" collapsed="false">
      <c r="A379" s="46" t="s">
        <v>91</v>
      </c>
      <c r="B379" s="47" t="s">
        <v>17</v>
      </c>
      <c r="C379" s="47" t="s">
        <v>132</v>
      </c>
      <c r="D379" s="47" t="s">
        <v>19</v>
      </c>
      <c r="E379" s="47" t="s">
        <v>381</v>
      </c>
      <c r="F379" s="47" t="s">
        <v>92</v>
      </c>
      <c r="G379" s="39" t="n">
        <f aca="false">SUM(G380:G381)</f>
        <v>36896.9</v>
      </c>
      <c r="H379" s="39" t="n">
        <f aca="false">SUM(H380:H381)</f>
        <v>0</v>
      </c>
      <c r="I379" s="39" t="n">
        <f aca="false">SUM(I380:I381)</f>
        <v>0</v>
      </c>
      <c r="J379" s="39" t="n">
        <f aca="false">SUM(J380:J381)</f>
        <v>0</v>
      </c>
      <c r="K379" s="39" t="n">
        <f aca="false">SUM(K380:K381)</f>
        <v>36896.9</v>
      </c>
    </row>
    <row r="380" customFormat="false" ht="14.25" hidden="false" customHeight="true" outlineLevel="0" collapsed="false">
      <c r="A380" s="49" t="s">
        <v>382</v>
      </c>
      <c r="B380" s="50"/>
      <c r="C380" s="50"/>
      <c r="D380" s="50"/>
      <c r="E380" s="50"/>
      <c r="F380" s="50"/>
      <c r="G380" s="39" t="n">
        <v>34022.1</v>
      </c>
      <c r="H380" s="40" t="n">
        <f aca="false">I380+J380</f>
        <v>0</v>
      </c>
      <c r="I380" s="127"/>
      <c r="J380" s="127"/>
      <c r="K380" s="39" t="n">
        <f aca="false">G380+H380</f>
        <v>34022.1</v>
      </c>
    </row>
    <row r="381" customFormat="false" ht="15.75" hidden="false" customHeight="true" outlineLevel="0" collapsed="false">
      <c r="A381" s="49" t="s">
        <v>383</v>
      </c>
      <c r="B381" s="50"/>
      <c r="C381" s="50"/>
      <c r="D381" s="50"/>
      <c r="E381" s="50"/>
      <c r="F381" s="50"/>
      <c r="G381" s="39" t="n">
        <f aca="false">189+2737.9-52.1</f>
        <v>2874.8</v>
      </c>
      <c r="H381" s="40" t="n">
        <f aca="false">I381+J381</f>
        <v>0</v>
      </c>
      <c r="I381" s="127"/>
      <c r="J381" s="127"/>
      <c r="K381" s="39" t="n">
        <f aca="false">G381+H381</f>
        <v>2874.8</v>
      </c>
    </row>
    <row r="382" customFormat="false" ht="15" hidden="false" customHeight="true" outlineLevel="0" collapsed="false">
      <c r="A382" s="83" t="s">
        <v>384</v>
      </c>
      <c r="B382" s="28" t="s">
        <v>17</v>
      </c>
      <c r="C382" s="28" t="s">
        <v>132</v>
      </c>
      <c r="D382" s="28" t="s">
        <v>21</v>
      </c>
      <c r="E382" s="28"/>
      <c r="F382" s="28"/>
      <c r="G382" s="30" t="n">
        <f aca="false">G383+G387+G391</f>
        <v>31768.8</v>
      </c>
      <c r="H382" s="30" t="n">
        <f aca="false">H383+H387+H391</f>
        <v>0</v>
      </c>
      <c r="I382" s="30" t="n">
        <f aca="false">I383+I387+I391</f>
        <v>0</v>
      </c>
      <c r="J382" s="30" t="n">
        <f aca="false">J383+J387+J391</f>
        <v>0</v>
      </c>
      <c r="K382" s="30" t="n">
        <f aca="false">K383+K387+K391</f>
        <v>31768.8</v>
      </c>
    </row>
    <row r="383" customFormat="false" ht="15" hidden="false" customHeight="true" outlineLevel="0" collapsed="false">
      <c r="A383" s="63" t="s">
        <v>379</v>
      </c>
      <c r="B383" s="64" t="s">
        <v>17</v>
      </c>
      <c r="C383" s="64" t="s">
        <v>132</v>
      </c>
      <c r="D383" s="64" t="s">
        <v>21</v>
      </c>
      <c r="E383" s="64" t="s">
        <v>380</v>
      </c>
      <c r="F383" s="64"/>
      <c r="G383" s="34" t="n">
        <f aca="false">G384</f>
        <v>26974.5</v>
      </c>
      <c r="H383" s="34" t="n">
        <f aca="false">H384</f>
        <v>0</v>
      </c>
      <c r="I383" s="34" t="n">
        <f aca="false">I384</f>
        <v>0</v>
      </c>
      <c r="J383" s="34" t="n">
        <f aca="false">J384</f>
        <v>0</v>
      </c>
      <c r="K383" s="34" t="n">
        <f aca="false">K384</f>
        <v>26974.5</v>
      </c>
    </row>
    <row r="384" customFormat="false" ht="16.5" hidden="false" customHeight="true" outlineLevel="0" collapsed="false">
      <c r="A384" s="42" t="s">
        <v>89</v>
      </c>
      <c r="B384" s="43" t="s">
        <v>17</v>
      </c>
      <c r="C384" s="43" t="s">
        <v>132</v>
      </c>
      <c r="D384" s="43" t="s">
        <v>21</v>
      </c>
      <c r="E384" s="43" t="s">
        <v>381</v>
      </c>
      <c r="F384" s="43"/>
      <c r="G384" s="45" t="n">
        <f aca="false">G385</f>
        <v>26974.5</v>
      </c>
      <c r="H384" s="45" t="n">
        <f aca="false">H385</f>
        <v>0</v>
      </c>
      <c r="I384" s="45" t="n">
        <f aca="false">I385</f>
        <v>0</v>
      </c>
      <c r="J384" s="45" t="n">
        <f aca="false">J385</f>
        <v>0</v>
      </c>
      <c r="K384" s="45" t="n">
        <f aca="false">K385</f>
        <v>26974.5</v>
      </c>
    </row>
    <row r="385" customFormat="false" ht="15.75" hidden="false" customHeight="true" outlineLevel="0" collapsed="false">
      <c r="A385" s="46" t="s">
        <v>91</v>
      </c>
      <c r="B385" s="47" t="s">
        <v>17</v>
      </c>
      <c r="C385" s="47" t="s">
        <v>132</v>
      </c>
      <c r="D385" s="47" t="s">
        <v>21</v>
      </c>
      <c r="E385" s="47" t="s">
        <v>381</v>
      </c>
      <c r="F385" s="47" t="s">
        <v>92</v>
      </c>
      <c r="G385" s="39" t="n">
        <f aca="false">G386</f>
        <v>26974.5</v>
      </c>
      <c r="H385" s="39" t="n">
        <f aca="false">H386</f>
        <v>0</v>
      </c>
      <c r="I385" s="39" t="n">
        <f aca="false">I386</f>
        <v>0</v>
      </c>
      <c r="J385" s="39" t="n">
        <f aca="false">J386</f>
        <v>0</v>
      </c>
      <c r="K385" s="39" t="n">
        <f aca="false">K386</f>
        <v>26974.5</v>
      </c>
    </row>
    <row r="386" customFormat="false" ht="17.25" hidden="false" customHeight="true" outlineLevel="0" collapsed="false">
      <c r="A386" s="49" t="s">
        <v>382</v>
      </c>
      <c r="B386" s="50"/>
      <c r="C386" s="50"/>
      <c r="D386" s="50"/>
      <c r="E386" s="50"/>
      <c r="F386" s="50"/>
      <c r="G386" s="39" t="n">
        <v>26974.5</v>
      </c>
      <c r="H386" s="40" t="n">
        <f aca="false">I386+J386</f>
        <v>0</v>
      </c>
      <c r="I386" s="127"/>
      <c r="J386" s="127"/>
      <c r="K386" s="39" t="n">
        <f aca="false">G386+H386</f>
        <v>26974.5</v>
      </c>
    </row>
    <row r="387" customFormat="false" ht="16.5" hidden="false" customHeight="true" outlineLevel="0" collapsed="false">
      <c r="A387" s="63" t="s">
        <v>385</v>
      </c>
      <c r="B387" s="64" t="s">
        <v>17</v>
      </c>
      <c r="C387" s="64" t="s">
        <v>132</v>
      </c>
      <c r="D387" s="64" t="s">
        <v>21</v>
      </c>
      <c r="E387" s="64" t="s">
        <v>386</v>
      </c>
      <c r="F387" s="64"/>
      <c r="G387" s="34" t="n">
        <f aca="false">G388</f>
        <v>2530.6</v>
      </c>
      <c r="H387" s="34" t="n">
        <f aca="false">H388</f>
        <v>0</v>
      </c>
      <c r="I387" s="34" t="n">
        <f aca="false">I388</f>
        <v>0</v>
      </c>
      <c r="J387" s="34" t="n">
        <f aca="false">J388</f>
        <v>0</v>
      </c>
      <c r="K387" s="34" t="n">
        <f aca="false">K388</f>
        <v>2530.6</v>
      </c>
    </row>
    <row r="388" customFormat="false" ht="15.75" hidden="false" customHeight="true" outlineLevel="0" collapsed="false">
      <c r="A388" s="42" t="s">
        <v>89</v>
      </c>
      <c r="B388" s="43" t="s">
        <v>17</v>
      </c>
      <c r="C388" s="43" t="s">
        <v>132</v>
      </c>
      <c r="D388" s="43" t="s">
        <v>21</v>
      </c>
      <c r="E388" s="43" t="s">
        <v>387</v>
      </c>
      <c r="F388" s="43"/>
      <c r="G388" s="45" t="n">
        <f aca="false">G389</f>
        <v>2530.6</v>
      </c>
      <c r="H388" s="45" t="n">
        <f aca="false">H389</f>
        <v>0</v>
      </c>
      <c r="I388" s="45" t="n">
        <f aca="false">I389</f>
        <v>0</v>
      </c>
      <c r="J388" s="45" t="n">
        <f aca="false">J389</f>
        <v>0</v>
      </c>
      <c r="K388" s="45" t="n">
        <f aca="false">K389</f>
        <v>2530.6</v>
      </c>
    </row>
    <row r="389" customFormat="false" ht="14.25" hidden="false" customHeight="true" outlineLevel="0" collapsed="false">
      <c r="A389" s="46" t="s">
        <v>91</v>
      </c>
      <c r="B389" s="47" t="s">
        <v>17</v>
      </c>
      <c r="C389" s="47" t="s">
        <v>132</v>
      </c>
      <c r="D389" s="47" t="s">
        <v>21</v>
      </c>
      <c r="E389" s="47" t="s">
        <v>387</v>
      </c>
      <c r="F389" s="47" t="s">
        <v>92</v>
      </c>
      <c r="G389" s="39" t="n">
        <f aca="false">G390</f>
        <v>2530.6</v>
      </c>
      <c r="H389" s="39" t="n">
        <f aca="false">H390</f>
        <v>0</v>
      </c>
      <c r="I389" s="39" t="n">
        <f aca="false">I390</f>
        <v>0</v>
      </c>
      <c r="J389" s="39" t="n">
        <f aca="false">J390</f>
        <v>0</v>
      </c>
      <c r="K389" s="39" t="n">
        <f aca="false">K390</f>
        <v>2530.6</v>
      </c>
    </row>
    <row r="390" customFormat="false" ht="15.75" hidden="false" customHeight="true" outlineLevel="0" collapsed="false">
      <c r="A390" s="49" t="s">
        <v>388</v>
      </c>
      <c r="B390" s="50"/>
      <c r="C390" s="50"/>
      <c r="D390" s="50"/>
      <c r="E390" s="50"/>
      <c r="F390" s="50"/>
      <c r="G390" s="39" t="n">
        <v>2530.6</v>
      </c>
      <c r="H390" s="40" t="n">
        <f aca="false">I390+J390</f>
        <v>0</v>
      </c>
      <c r="I390" s="127"/>
      <c r="J390" s="127"/>
      <c r="K390" s="39" t="n">
        <f aca="false">G390+H390</f>
        <v>2530.6</v>
      </c>
    </row>
    <row r="391" s="26" customFormat="true" ht="18.75" hidden="false" customHeight="true" outlineLevel="0" collapsed="false">
      <c r="A391" s="62" t="s">
        <v>43</v>
      </c>
      <c r="B391" s="32" t="s">
        <v>17</v>
      </c>
      <c r="C391" s="32" t="s">
        <v>132</v>
      </c>
      <c r="D391" s="32" t="s">
        <v>21</v>
      </c>
      <c r="E391" s="32" t="s">
        <v>44</v>
      </c>
      <c r="F391" s="32"/>
      <c r="G391" s="77" t="n">
        <f aca="false">G392+G395</f>
        <v>2263.7</v>
      </c>
      <c r="H391" s="77" t="n">
        <f aca="false">H392+H395</f>
        <v>0</v>
      </c>
      <c r="I391" s="77" t="n">
        <f aca="false">I392+I395</f>
        <v>0</v>
      </c>
      <c r="J391" s="77" t="n">
        <f aca="false">J392+J395</f>
        <v>0</v>
      </c>
      <c r="K391" s="77" t="n">
        <f aca="false">K392+K395</f>
        <v>2263.7</v>
      </c>
    </row>
    <row r="392" s="26" customFormat="true" ht="37.5" hidden="false" customHeight="true" outlineLevel="0" collapsed="false">
      <c r="A392" s="42" t="s">
        <v>314</v>
      </c>
      <c r="B392" s="43" t="s">
        <v>17</v>
      </c>
      <c r="C392" s="43" t="s">
        <v>132</v>
      </c>
      <c r="D392" s="43" t="s">
        <v>21</v>
      </c>
      <c r="E392" s="43" t="s">
        <v>315</v>
      </c>
      <c r="F392" s="43"/>
      <c r="G392" s="45" t="n">
        <f aca="false">G393</f>
        <v>7.7</v>
      </c>
      <c r="H392" s="45" t="n">
        <f aca="false">H393</f>
        <v>0</v>
      </c>
      <c r="I392" s="45" t="n">
        <f aca="false">I393</f>
        <v>0</v>
      </c>
      <c r="J392" s="45" t="n">
        <f aca="false">J393</f>
        <v>0</v>
      </c>
      <c r="K392" s="45" t="n">
        <f aca="false">K393</f>
        <v>7.7</v>
      </c>
    </row>
    <row r="393" s="26" customFormat="true" ht="49.5" hidden="false" customHeight="true" outlineLevel="0" collapsed="false">
      <c r="A393" s="46" t="s">
        <v>389</v>
      </c>
      <c r="B393" s="47" t="s">
        <v>17</v>
      </c>
      <c r="C393" s="47" t="s">
        <v>132</v>
      </c>
      <c r="D393" s="47" t="s">
        <v>21</v>
      </c>
      <c r="E393" s="47" t="s">
        <v>390</v>
      </c>
      <c r="F393" s="47"/>
      <c r="G393" s="39" t="n">
        <f aca="false">G394</f>
        <v>7.7</v>
      </c>
      <c r="H393" s="39" t="n">
        <f aca="false">H394</f>
        <v>0</v>
      </c>
      <c r="I393" s="39" t="n">
        <f aca="false">I394</f>
        <v>0</v>
      </c>
      <c r="J393" s="39" t="n">
        <f aca="false">J394</f>
        <v>0</v>
      </c>
      <c r="K393" s="39" t="n">
        <f aca="false">K394</f>
        <v>7.7</v>
      </c>
    </row>
    <row r="394" s="26" customFormat="true" ht="16.5" hidden="false" customHeight="true" outlineLevel="0" collapsed="false">
      <c r="A394" s="40" t="s">
        <v>318</v>
      </c>
      <c r="B394" s="47" t="s">
        <v>17</v>
      </c>
      <c r="C394" s="47" t="s">
        <v>132</v>
      </c>
      <c r="D394" s="47" t="s">
        <v>21</v>
      </c>
      <c r="E394" s="47" t="s">
        <v>390</v>
      </c>
      <c r="F394" s="47" t="s">
        <v>92</v>
      </c>
      <c r="G394" s="115" t="n">
        <v>7.7</v>
      </c>
      <c r="H394" s="40" t="n">
        <f aca="false">I394+J394</f>
        <v>0</v>
      </c>
      <c r="I394" s="40"/>
      <c r="J394" s="40"/>
      <c r="K394" s="39" t="n">
        <f aca="false">G394+H394</f>
        <v>7.7</v>
      </c>
    </row>
    <row r="395" customFormat="false" ht="46.5" hidden="false" customHeight="true" outlineLevel="0" collapsed="false">
      <c r="A395" s="42" t="s">
        <v>391</v>
      </c>
      <c r="B395" s="43" t="s">
        <v>17</v>
      </c>
      <c r="C395" s="43" t="s">
        <v>132</v>
      </c>
      <c r="D395" s="43" t="s">
        <v>21</v>
      </c>
      <c r="E395" s="43" t="s">
        <v>46</v>
      </c>
      <c r="F395" s="43"/>
      <c r="G395" s="45" t="n">
        <f aca="false">G396</f>
        <v>2256</v>
      </c>
      <c r="H395" s="45" t="n">
        <f aca="false">H396</f>
        <v>0</v>
      </c>
      <c r="I395" s="45" t="n">
        <f aca="false">I396</f>
        <v>0</v>
      </c>
      <c r="J395" s="45" t="n">
        <f aca="false">J396</f>
        <v>0</v>
      </c>
      <c r="K395" s="45" t="n">
        <f aca="false">K396</f>
        <v>2256</v>
      </c>
    </row>
    <row r="396" customFormat="false" ht="48" hidden="false" customHeight="false" outlineLevel="0" collapsed="false">
      <c r="A396" s="67" t="s">
        <v>392</v>
      </c>
      <c r="B396" s="54" t="s">
        <v>17</v>
      </c>
      <c r="C396" s="54" t="s">
        <v>132</v>
      </c>
      <c r="D396" s="54" t="s">
        <v>21</v>
      </c>
      <c r="E396" s="54" t="s">
        <v>393</v>
      </c>
      <c r="F396" s="54"/>
      <c r="G396" s="68" t="n">
        <f aca="false">G397</f>
        <v>2256</v>
      </c>
      <c r="H396" s="68" t="n">
        <f aca="false">H397</f>
        <v>0</v>
      </c>
      <c r="I396" s="68" t="n">
        <f aca="false">I397</f>
        <v>0</v>
      </c>
      <c r="J396" s="68" t="n">
        <f aca="false">J397</f>
        <v>0</v>
      </c>
      <c r="K396" s="68" t="n">
        <f aca="false">K397</f>
        <v>2256</v>
      </c>
    </row>
    <row r="397" customFormat="false" ht="15.75" hidden="false" customHeight="true" outlineLevel="0" collapsed="false">
      <c r="A397" s="46" t="s">
        <v>91</v>
      </c>
      <c r="B397" s="47" t="s">
        <v>17</v>
      </c>
      <c r="C397" s="47" t="s">
        <v>132</v>
      </c>
      <c r="D397" s="47" t="s">
        <v>21</v>
      </c>
      <c r="E397" s="47" t="s">
        <v>393</v>
      </c>
      <c r="F397" s="47" t="s">
        <v>92</v>
      </c>
      <c r="G397" s="39" t="n">
        <f aca="false">G398</f>
        <v>2256</v>
      </c>
      <c r="H397" s="39" t="n">
        <f aca="false">H398</f>
        <v>0</v>
      </c>
      <c r="I397" s="39" t="n">
        <f aca="false">I398</f>
        <v>0</v>
      </c>
      <c r="J397" s="39" t="n">
        <f aca="false">J398</f>
        <v>0</v>
      </c>
      <c r="K397" s="39" t="n">
        <f aca="false">K398</f>
        <v>2256</v>
      </c>
    </row>
    <row r="398" customFormat="false" ht="15.75" hidden="false" customHeight="true" outlineLevel="0" collapsed="false">
      <c r="A398" s="49" t="s">
        <v>382</v>
      </c>
      <c r="B398" s="50"/>
      <c r="C398" s="50"/>
      <c r="D398" s="50"/>
      <c r="E398" s="50"/>
      <c r="F398" s="50"/>
      <c r="G398" s="39" t="n">
        <v>2256</v>
      </c>
      <c r="H398" s="40" t="n">
        <f aca="false">I398+J398</f>
        <v>0</v>
      </c>
      <c r="I398" s="127"/>
      <c r="J398" s="127"/>
      <c r="K398" s="39" t="n">
        <f aca="false">G398+H398</f>
        <v>2256</v>
      </c>
    </row>
    <row r="399" customFormat="false" ht="15.75" hidden="false" customHeight="true" outlineLevel="0" collapsed="false">
      <c r="A399" s="83" t="s">
        <v>394</v>
      </c>
      <c r="B399" s="28" t="s">
        <v>17</v>
      </c>
      <c r="C399" s="28" t="s">
        <v>132</v>
      </c>
      <c r="D399" s="28" t="s">
        <v>28</v>
      </c>
      <c r="E399" s="28"/>
      <c r="F399" s="28"/>
      <c r="G399" s="30" t="n">
        <f aca="false">G400</f>
        <v>2360.9</v>
      </c>
      <c r="H399" s="30" t="n">
        <f aca="false">H400</f>
        <v>0</v>
      </c>
      <c r="I399" s="30" t="n">
        <f aca="false">I400</f>
        <v>0</v>
      </c>
      <c r="J399" s="30" t="n">
        <f aca="false">J400</f>
        <v>0</v>
      </c>
      <c r="K399" s="30" t="n">
        <f aca="false">K400</f>
        <v>2360.9</v>
      </c>
    </row>
    <row r="400" customFormat="false" ht="17.25" hidden="false" customHeight="true" outlineLevel="0" collapsed="false">
      <c r="A400" s="63" t="s">
        <v>379</v>
      </c>
      <c r="B400" s="64" t="s">
        <v>17</v>
      </c>
      <c r="C400" s="64" t="s">
        <v>132</v>
      </c>
      <c r="D400" s="64" t="s">
        <v>28</v>
      </c>
      <c r="E400" s="64" t="s">
        <v>380</v>
      </c>
      <c r="F400" s="64"/>
      <c r="G400" s="34" t="n">
        <f aca="false">G401</f>
        <v>2360.9</v>
      </c>
      <c r="H400" s="34" t="n">
        <f aca="false">H401</f>
        <v>0</v>
      </c>
      <c r="I400" s="34" t="n">
        <f aca="false">I401</f>
        <v>0</v>
      </c>
      <c r="J400" s="34" t="n">
        <f aca="false">J401</f>
        <v>0</v>
      </c>
      <c r="K400" s="34" t="n">
        <f aca="false">K401</f>
        <v>2360.9</v>
      </c>
    </row>
    <row r="401" customFormat="false" ht="17.25" hidden="false" customHeight="true" outlineLevel="0" collapsed="false">
      <c r="A401" s="42" t="s">
        <v>89</v>
      </c>
      <c r="B401" s="43" t="s">
        <v>17</v>
      </c>
      <c r="C401" s="43" t="s">
        <v>132</v>
      </c>
      <c r="D401" s="43" t="s">
        <v>28</v>
      </c>
      <c r="E401" s="43" t="s">
        <v>381</v>
      </c>
      <c r="F401" s="43"/>
      <c r="G401" s="45" t="n">
        <f aca="false">G402</f>
        <v>2360.9</v>
      </c>
      <c r="H401" s="45" t="n">
        <f aca="false">H402</f>
        <v>0</v>
      </c>
      <c r="I401" s="45" t="n">
        <f aca="false">I402</f>
        <v>0</v>
      </c>
      <c r="J401" s="45" t="n">
        <f aca="false">J402</f>
        <v>0</v>
      </c>
      <c r="K401" s="45" t="n">
        <f aca="false">K402</f>
        <v>2360.9</v>
      </c>
    </row>
    <row r="402" customFormat="false" ht="15.75" hidden="false" customHeight="true" outlineLevel="0" collapsed="false">
      <c r="A402" s="46" t="s">
        <v>91</v>
      </c>
      <c r="B402" s="47" t="s">
        <v>17</v>
      </c>
      <c r="C402" s="47" t="s">
        <v>132</v>
      </c>
      <c r="D402" s="47" t="s">
        <v>28</v>
      </c>
      <c r="E402" s="47" t="s">
        <v>381</v>
      </c>
      <c r="F402" s="47" t="s">
        <v>92</v>
      </c>
      <c r="G402" s="39" t="n">
        <f aca="false">G403</f>
        <v>2360.9</v>
      </c>
      <c r="H402" s="39" t="n">
        <f aca="false">H403</f>
        <v>0</v>
      </c>
      <c r="I402" s="39" t="n">
        <f aca="false">I403</f>
        <v>0</v>
      </c>
      <c r="J402" s="39" t="n">
        <f aca="false">J403</f>
        <v>0</v>
      </c>
      <c r="K402" s="39" t="n">
        <f aca="false">K403</f>
        <v>2360.9</v>
      </c>
    </row>
    <row r="403" customFormat="false" ht="14.25" hidden="false" customHeight="true" outlineLevel="0" collapsed="false">
      <c r="A403" s="49" t="s">
        <v>382</v>
      </c>
      <c r="B403" s="50"/>
      <c r="C403" s="50"/>
      <c r="D403" s="50"/>
      <c r="E403" s="50"/>
      <c r="F403" s="50"/>
      <c r="G403" s="39" t="n">
        <v>2360.9</v>
      </c>
      <c r="H403" s="40" t="n">
        <f aca="false">I403+J403</f>
        <v>0</v>
      </c>
      <c r="I403" s="127"/>
      <c r="J403" s="127"/>
      <c r="K403" s="39" t="n">
        <f aca="false">G403+H403</f>
        <v>2360.9</v>
      </c>
    </row>
    <row r="404" customFormat="false" ht="15.75" hidden="false" customHeight="true" outlineLevel="0" collapsed="false">
      <c r="A404" s="83" t="s">
        <v>395</v>
      </c>
      <c r="B404" s="28" t="s">
        <v>17</v>
      </c>
      <c r="C404" s="28" t="s">
        <v>132</v>
      </c>
      <c r="D404" s="28" t="s">
        <v>41</v>
      </c>
      <c r="E404" s="28"/>
      <c r="F404" s="28"/>
      <c r="G404" s="30" t="n">
        <f aca="false">G405+G409</f>
        <v>20575.4</v>
      </c>
      <c r="H404" s="30" t="n">
        <f aca="false">H405+H409</f>
        <v>0</v>
      </c>
      <c r="I404" s="30" t="n">
        <f aca="false">I405+I409</f>
        <v>0</v>
      </c>
      <c r="J404" s="30" t="n">
        <f aca="false">J405+J409</f>
        <v>0</v>
      </c>
      <c r="K404" s="30" t="n">
        <f aca="false">K405+K409</f>
        <v>20575.4</v>
      </c>
    </row>
    <row r="405" customFormat="false" ht="15.75" hidden="false" customHeight="true" outlineLevel="0" collapsed="false">
      <c r="A405" s="63" t="s">
        <v>379</v>
      </c>
      <c r="B405" s="64" t="s">
        <v>17</v>
      </c>
      <c r="C405" s="64" t="s">
        <v>132</v>
      </c>
      <c r="D405" s="64" t="s">
        <v>41</v>
      </c>
      <c r="E405" s="64" t="s">
        <v>380</v>
      </c>
      <c r="F405" s="64"/>
      <c r="G405" s="34" t="n">
        <f aca="false">G406</f>
        <v>16167.4</v>
      </c>
      <c r="H405" s="34" t="n">
        <f aca="false">H406</f>
        <v>0</v>
      </c>
      <c r="I405" s="34" t="n">
        <f aca="false">I406</f>
        <v>0</v>
      </c>
      <c r="J405" s="34" t="n">
        <f aca="false">J406</f>
        <v>0</v>
      </c>
      <c r="K405" s="34" t="n">
        <f aca="false">K406</f>
        <v>16167.4</v>
      </c>
    </row>
    <row r="406" customFormat="false" ht="18" hidden="false" customHeight="true" outlineLevel="0" collapsed="false">
      <c r="A406" s="42" t="s">
        <v>89</v>
      </c>
      <c r="B406" s="43" t="s">
        <v>17</v>
      </c>
      <c r="C406" s="43" t="s">
        <v>132</v>
      </c>
      <c r="D406" s="43" t="s">
        <v>41</v>
      </c>
      <c r="E406" s="43" t="s">
        <v>381</v>
      </c>
      <c r="F406" s="43"/>
      <c r="G406" s="45" t="n">
        <f aca="false">G407</f>
        <v>16167.4</v>
      </c>
      <c r="H406" s="45" t="n">
        <f aca="false">H407</f>
        <v>0</v>
      </c>
      <c r="I406" s="45" t="n">
        <f aca="false">I407</f>
        <v>0</v>
      </c>
      <c r="J406" s="45" t="n">
        <f aca="false">J407</f>
        <v>0</v>
      </c>
      <c r="K406" s="45" t="n">
        <f aca="false">K407</f>
        <v>16167.4</v>
      </c>
    </row>
    <row r="407" customFormat="false" ht="15.75" hidden="false" customHeight="true" outlineLevel="0" collapsed="false">
      <c r="A407" s="46" t="s">
        <v>91</v>
      </c>
      <c r="B407" s="47" t="s">
        <v>17</v>
      </c>
      <c r="C407" s="47" t="s">
        <v>132</v>
      </c>
      <c r="D407" s="47" t="s">
        <v>41</v>
      </c>
      <c r="E407" s="47" t="s">
        <v>381</v>
      </c>
      <c r="F407" s="47" t="s">
        <v>92</v>
      </c>
      <c r="G407" s="39" t="n">
        <f aca="false">G408</f>
        <v>16167.4</v>
      </c>
      <c r="H407" s="39" t="n">
        <f aca="false">H408</f>
        <v>0</v>
      </c>
      <c r="I407" s="39" t="n">
        <f aca="false">I408</f>
        <v>0</v>
      </c>
      <c r="J407" s="39" t="n">
        <f aca="false">J408</f>
        <v>0</v>
      </c>
      <c r="K407" s="39" t="n">
        <f aca="false">K408</f>
        <v>16167.4</v>
      </c>
    </row>
    <row r="408" customFormat="false" ht="15.75" hidden="false" customHeight="true" outlineLevel="0" collapsed="false">
      <c r="A408" s="49" t="s">
        <v>382</v>
      </c>
      <c r="B408" s="50"/>
      <c r="C408" s="50"/>
      <c r="D408" s="50"/>
      <c r="E408" s="50"/>
      <c r="F408" s="50"/>
      <c r="G408" s="39" t="n">
        <v>16167.4</v>
      </c>
      <c r="H408" s="40" t="n">
        <f aca="false">I408+J408</f>
        <v>0</v>
      </c>
      <c r="I408" s="127"/>
      <c r="J408" s="127"/>
      <c r="K408" s="39" t="n">
        <f aca="false">G408+H408</f>
        <v>16167.4</v>
      </c>
    </row>
    <row r="409" customFormat="false" ht="18.75" hidden="false" customHeight="true" outlineLevel="0" collapsed="false">
      <c r="A409" s="63" t="s">
        <v>284</v>
      </c>
      <c r="B409" s="64" t="s">
        <v>17</v>
      </c>
      <c r="C409" s="64" t="s">
        <v>132</v>
      </c>
      <c r="D409" s="64" t="s">
        <v>41</v>
      </c>
      <c r="E409" s="64" t="s">
        <v>285</v>
      </c>
      <c r="F409" s="64"/>
      <c r="G409" s="34" t="n">
        <f aca="false">G410</f>
        <v>4408</v>
      </c>
      <c r="H409" s="34" t="n">
        <f aca="false">H410</f>
        <v>0</v>
      </c>
      <c r="I409" s="34" t="n">
        <f aca="false">I410</f>
        <v>0</v>
      </c>
      <c r="J409" s="34" t="n">
        <f aca="false">J410</f>
        <v>0</v>
      </c>
      <c r="K409" s="34" t="n">
        <f aca="false">K410</f>
        <v>4408</v>
      </c>
    </row>
    <row r="410" customFormat="false" ht="48" hidden="false" customHeight="false" outlineLevel="0" collapsed="false">
      <c r="A410" s="42" t="s">
        <v>396</v>
      </c>
      <c r="B410" s="43" t="s">
        <v>17</v>
      </c>
      <c r="C410" s="43" t="s">
        <v>132</v>
      </c>
      <c r="D410" s="43" t="s">
        <v>41</v>
      </c>
      <c r="E410" s="43" t="s">
        <v>397</v>
      </c>
      <c r="F410" s="43"/>
      <c r="G410" s="45" t="n">
        <f aca="false">G411</f>
        <v>4408</v>
      </c>
      <c r="H410" s="45" t="n">
        <f aca="false">H411</f>
        <v>0</v>
      </c>
      <c r="I410" s="45" t="n">
        <f aca="false">I411</f>
        <v>0</v>
      </c>
      <c r="J410" s="45" t="n">
        <f aca="false">J411</f>
        <v>0</v>
      </c>
      <c r="K410" s="45" t="n">
        <f aca="false">K411</f>
        <v>4408</v>
      </c>
    </row>
    <row r="411" customFormat="false" ht="63" hidden="false" customHeight="true" outlineLevel="0" collapsed="false">
      <c r="A411" s="133" t="s">
        <v>398</v>
      </c>
      <c r="B411" s="47" t="s">
        <v>17</v>
      </c>
      <c r="C411" s="47" t="s">
        <v>132</v>
      </c>
      <c r="D411" s="47" t="s">
        <v>41</v>
      </c>
      <c r="E411" s="47" t="s">
        <v>399</v>
      </c>
      <c r="F411" s="47"/>
      <c r="G411" s="39" t="n">
        <f aca="false">G412</f>
        <v>4408</v>
      </c>
      <c r="H411" s="39" t="n">
        <f aca="false">H412</f>
        <v>0</v>
      </c>
      <c r="I411" s="39" t="n">
        <f aca="false">I412</f>
        <v>0</v>
      </c>
      <c r="J411" s="39" t="n">
        <f aca="false">J412</f>
        <v>0</v>
      </c>
      <c r="K411" s="39" t="n">
        <f aca="false">K412</f>
        <v>4408</v>
      </c>
    </row>
    <row r="412" customFormat="false" ht="15" hidden="false" customHeight="true" outlineLevel="0" collapsed="false">
      <c r="A412" s="46" t="s">
        <v>91</v>
      </c>
      <c r="B412" s="47" t="s">
        <v>17</v>
      </c>
      <c r="C412" s="47" t="s">
        <v>132</v>
      </c>
      <c r="D412" s="47" t="s">
        <v>41</v>
      </c>
      <c r="E412" s="47" t="s">
        <v>399</v>
      </c>
      <c r="F412" s="47" t="s">
        <v>92</v>
      </c>
      <c r="G412" s="39" t="n">
        <f aca="false">G413</f>
        <v>4408</v>
      </c>
      <c r="H412" s="39" t="n">
        <f aca="false">H413</f>
        <v>0</v>
      </c>
      <c r="I412" s="39" t="n">
        <f aca="false">I413</f>
        <v>0</v>
      </c>
      <c r="J412" s="39" t="n">
        <f aca="false">J413</f>
        <v>0</v>
      </c>
      <c r="K412" s="39" t="n">
        <f aca="false">K413</f>
        <v>4408</v>
      </c>
    </row>
    <row r="413" customFormat="false" ht="17.25" hidden="false" customHeight="true" outlineLevel="0" collapsed="false">
      <c r="A413" s="49" t="s">
        <v>382</v>
      </c>
      <c r="B413" s="50"/>
      <c r="C413" s="50"/>
      <c r="D413" s="50"/>
      <c r="E413" s="50"/>
      <c r="F413" s="50"/>
      <c r="G413" s="39" t="n">
        <v>4408</v>
      </c>
      <c r="H413" s="40" t="n">
        <f aca="false">I413+J413</f>
        <v>0</v>
      </c>
      <c r="I413" s="127"/>
      <c r="J413" s="127"/>
      <c r="K413" s="39" t="n">
        <f aca="false">G413+H413</f>
        <v>4408</v>
      </c>
    </row>
    <row r="414" customFormat="false" ht="27" hidden="false" customHeight="true" outlineLevel="0" collapsed="false">
      <c r="A414" s="83" t="s">
        <v>400</v>
      </c>
      <c r="B414" s="28" t="s">
        <v>17</v>
      </c>
      <c r="C414" s="28" t="s">
        <v>132</v>
      </c>
      <c r="D414" s="28" t="s">
        <v>60</v>
      </c>
      <c r="E414" s="28"/>
      <c r="F414" s="28"/>
      <c r="G414" s="30" t="n">
        <f aca="false">G415</f>
        <v>81.6</v>
      </c>
      <c r="H414" s="30" t="n">
        <f aca="false">H415</f>
        <v>0</v>
      </c>
      <c r="I414" s="30" t="n">
        <f aca="false">I415</f>
        <v>0</v>
      </c>
      <c r="J414" s="30" t="n">
        <f aca="false">J415</f>
        <v>0</v>
      </c>
      <c r="K414" s="30" t="n">
        <f aca="false">K415</f>
        <v>81.6</v>
      </c>
    </row>
    <row r="415" customFormat="false" ht="16.5" hidden="false" customHeight="true" outlineLevel="0" collapsed="false">
      <c r="A415" s="63" t="s">
        <v>401</v>
      </c>
      <c r="B415" s="64" t="s">
        <v>17</v>
      </c>
      <c r="C415" s="64" t="s">
        <v>132</v>
      </c>
      <c r="D415" s="64" t="s">
        <v>60</v>
      </c>
      <c r="E415" s="64" t="s">
        <v>402</v>
      </c>
      <c r="F415" s="64"/>
      <c r="G415" s="34" t="n">
        <f aca="false">G416</f>
        <v>81.6</v>
      </c>
      <c r="H415" s="34" t="n">
        <f aca="false">H416</f>
        <v>0</v>
      </c>
      <c r="I415" s="34" t="n">
        <f aca="false">I416</f>
        <v>0</v>
      </c>
      <c r="J415" s="34" t="n">
        <f aca="false">J416</f>
        <v>0</v>
      </c>
      <c r="K415" s="34" t="n">
        <f aca="false">K416</f>
        <v>81.6</v>
      </c>
    </row>
    <row r="416" customFormat="false" ht="15" hidden="false" customHeight="true" outlineLevel="0" collapsed="false">
      <c r="A416" s="42" t="s">
        <v>89</v>
      </c>
      <c r="B416" s="43" t="s">
        <v>17</v>
      </c>
      <c r="C416" s="43" t="s">
        <v>132</v>
      </c>
      <c r="D416" s="43" t="s">
        <v>60</v>
      </c>
      <c r="E416" s="43" t="s">
        <v>403</v>
      </c>
      <c r="F416" s="43"/>
      <c r="G416" s="45" t="n">
        <f aca="false">G417</f>
        <v>81.6</v>
      </c>
      <c r="H416" s="45" t="n">
        <f aca="false">H417</f>
        <v>0</v>
      </c>
      <c r="I416" s="45" t="n">
        <f aca="false">I417</f>
        <v>0</v>
      </c>
      <c r="J416" s="45" t="n">
        <f aca="false">J417</f>
        <v>0</v>
      </c>
      <c r="K416" s="45" t="n">
        <f aca="false">K417</f>
        <v>81.6</v>
      </c>
    </row>
    <row r="417" customFormat="false" ht="14.25" hidden="false" customHeight="true" outlineLevel="0" collapsed="false">
      <c r="A417" s="46" t="s">
        <v>91</v>
      </c>
      <c r="B417" s="47" t="s">
        <v>17</v>
      </c>
      <c r="C417" s="47" t="s">
        <v>132</v>
      </c>
      <c r="D417" s="47" t="s">
        <v>60</v>
      </c>
      <c r="E417" s="47" t="s">
        <v>403</v>
      </c>
      <c r="F417" s="47" t="s">
        <v>92</v>
      </c>
      <c r="G417" s="39" t="n">
        <f aca="false">G418</f>
        <v>81.6</v>
      </c>
      <c r="H417" s="39" t="n">
        <f aca="false">H418</f>
        <v>0</v>
      </c>
      <c r="I417" s="39" t="n">
        <f aca="false">I418</f>
        <v>0</v>
      </c>
      <c r="J417" s="39" t="n">
        <f aca="false">J418</f>
        <v>0</v>
      </c>
      <c r="K417" s="39" t="n">
        <f aca="false">K418</f>
        <v>81.6</v>
      </c>
    </row>
    <row r="418" customFormat="false" ht="15.75" hidden="false" customHeight="true" outlineLevel="0" collapsed="false">
      <c r="A418" s="49" t="s">
        <v>382</v>
      </c>
      <c r="B418" s="50"/>
      <c r="C418" s="50"/>
      <c r="D418" s="50"/>
      <c r="E418" s="50"/>
      <c r="F418" s="50"/>
      <c r="G418" s="39" t="n">
        <v>81.6</v>
      </c>
      <c r="H418" s="40" t="n">
        <f aca="false">I418+J418</f>
        <v>0</v>
      </c>
      <c r="I418" s="127"/>
      <c r="J418" s="127"/>
      <c r="K418" s="39" t="n">
        <f aca="false">G418+H418</f>
        <v>81.6</v>
      </c>
    </row>
    <row r="419" customFormat="false" ht="16.5" hidden="false" customHeight="true" outlineLevel="0" collapsed="false">
      <c r="A419" s="59" t="s">
        <v>404</v>
      </c>
      <c r="B419" s="60" t="s">
        <v>17</v>
      </c>
      <c r="C419" s="60" t="s">
        <v>132</v>
      </c>
      <c r="D419" s="60" t="s">
        <v>132</v>
      </c>
      <c r="E419" s="54"/>
      <c r="F419" s="54"/>
      <c r="G419" s="30" t="n">
        <f aca="false">G420+G423</f>
        <v>48410.7</v>
      </c>
      <c r="H419" s="30" t="n">
        <f aca="false">H420+H423</f>
        <v>210</v>
      </c>
      <c r="I419" s="30" t="n">
        <f aca="false">I420+I423</f>
        <v>210</v>
      </c>
      <c r="J419" s="30" t="n">
        <f aca="false">J420+J423</f>
        <v>0</v>
      </c>
      <c r="K419" s="30" t="n">
        <f aca="false">K420+K423</f>
        <v>48620.7</v>
      </c>
    </row>
    <row r="420" customFormat="false" ht="16.5" hidden="false" customHeight="true" outlineLevel="0" collapsed="false">
      <c r="A420" s="62" t="s">
        <v>332</v>
      </c>
      <c r="B420" s="32" t="s">
        <v>17</v>
      </c>
      <c r="C420" s="32" t="s">
        <v>132</v>
      </c>
      <c r="D420" s="32" t="s">
        <v>132</v>
      </c>
      <c r="E420" s="32" t="s">
        <v>333</v>
      </c>
      <c r="F420" s="64"/>
      <c r="G420" s="34" t="n">
        <f aca="false">G421</f>
        <v>107</v>
      </c>
      <c r="H420" s="34" t="n">
        <f aca="false">H421</f>
        <v>0</v>
      </c>
      <c r="I420" s="34" t="n">
        <f aca="false">I421</f>
        <v>0</v>
      </c>
      <c r="J420" s="34" t="n">
        <f aca="false">J421</f>
        <v>0</v>
      </c>
      <c r="K420" s="34" t="n">
        <f aca="false">K421</f>
        <v>107</v>
      </c>
    </row>
    <row r="421" customFormat="false" ht="15.75" hidden="false" customHeight="true" outlineLevel="0" collapsed="false">
      <c r="A421" s="84" t="s">
        <v>405</v>
      </c>
      <c r="B421" s="43" t="s">
        <v>17</v>
      </c>
      <c r="C421" s="43" t="s">
        <v>132</v>
      </c>
      <c r="D421" s="43" t="s">
        <v>132</v>
      </c>
      <c r="E421" s="44" t="s">
        <v>406</v>
      </c>
      <c r="F421" s="44"/>
      <c r="G421" s="45" t="n">
        <f aca="false">G422</f>
        <v>107</v>
      </c>
      <c r="H421" s="45" t="n">
        <f aca="false">H422</f>
        <v>0</v>
      </c>
      <c r="I421" s="45" t="n">
        <f aca="false">I422</f>
        <v>0</v>
      </c>
      <c r="J421" s="45" t="n">
        <f aca="false">J422</f>
        <v>0</v>
      </c>
      <c r="K421" s="45" t="n">
        <f aca="false">K422</f>
        <v>107</v>
      </c>
    </row>
    <row r="422" customFormat="false" ht="17.25" hidden="false" customHeight="true" outlineLevel="0" collapsed="false">
      <c r="A422" s="85" t="s">
        <v>26</v>
      </c>
      <c r="B422" s="47" t="s">
        <v>17</v>
      </c>
      <c r="C422" s="47" t="s">
        <v>132</v>
      </c>
      <c r="D422" s="47" t="s">
        <v>132</v>
      </c>
      <c r="E422" s="48" t="s">
        <v>406</v>
      </c>
      <c r="F422" s="48" t="s">
        <v>32</v>
      </c>
      <c r="G422" s="39" t="n">
        <v>107</v>
      </c>
      <c r="H422" s="40" t="n">
        <f aca="false">I422+J422</f>
        <v>0</v>
      </c>
      <c r="I422" s="127"/>
      <c r="J422" s="127"/>
      <c r="K422" s="39" t="n">
        <f aca="false">G422+H422</f>
        <v>107</v>
      </c>
    </row>
    <row r="423" customFormat="false" ht="12.75" hidden="false" customHeight="false" outlineLevel="0" collapsed="false">
      <c r="A423" s="41" t="s">
        <v>94</v>
      </c>
      <c r="B423" s="32" t="s">
        <v>17</v>
      </c>
      <c r="C423" s="32" t="s">
        <v>132</v>
      </c>
      <c r="D423" s="32" t="s">
        <v>132</v>
      </c>
      <c r="E423" s="32" t="s">
        <v>95</v>
      </c>
      <c r="F423" s="86"/>
      <c r="G423" s="34" t="n">
        <f aca="false">G424+G426+G428+G430+G432</f>
        <v>48303.7</v>
      </c>
      <c r="H423" s="34" t="n">
        <f aca="false">H424+H426+H428+H430+H432</f>
        <v>210</v>
      </c>
      <c r="I423" s="34" t="n">
        <f aca="false">I424+I426+I428+I430+I432</f>
        <v>210</v>
      </c>
      <c r="J423" s="34" t="n">
        <f aca="false">J424+J426+J428+J430+J432</f>
        <v>0</v>
      </c>
      <c r="K423" s="34" t="n">
        <f aca="false">K424+K426+K428+K430+K432</f>
        <v>48513.7</v>
      </c>
    </row>
    <row r="424" customFormat="false" ht="27.75" hidden="false" customHeight="true" outlineLevel="0" collapsed="false">
      <c r="A424" s="71" t="s">
        <v>407</v>
      </c>
      <c r="B424" s="47" t="s">
        <v>17</v>
      </c>
      <c r="C424" s="47" t="s">
        <v>132</v>
      </c>
      <c r="D424" s="47" t="s">
        <v>132</v>
      </c>
      <c r="E424" s="48" t="s">
        <v>408</v>
      </c>
      <c r="F424" s="48"/>
      <c r="G424" s="39" t="n">
        <f aca="false">G425</f>
        <v>45864.6</v>
      </c>
      <c r="H424" s="39" t="n">
        <f aca="false">H425</f>
        <v>0</v>
      </c>
      <c r="I424" s="39" t="n">
        <f aca="false">I425</f>
        <v>0</v>
      </c>
      <c r="J424" s="39" t="n">
        <f aca="false">J425</f>
        <v>0</v>
      </c>
      <c r="K424" s="39" t="n">
        <f aca="false">K425</f>
        <v>45864.6</v>
      </c>
    </row>
    <row r="425" customFormat="false" ht="15.75" hidden="false" customHeight="true" outlineLevel="0" collapsed="false">
      <c r="A425" s="72" t="s">
        <v>26</v>
      </c>
      <c r="B425" s="47" t="s">
        <v>17</v>
      </c>
      <c r="C425" s="47" t="s">
        <v>132</v>
      </c>
      <c r="D425" s="47" t="s">
        <v>132</v>
      </c>
      <c r="E425" s="48" t="s">
        <v>408</v>
      </c>
      <c r="F425" s="48" t="s">
        <v>32</v>
      </c>
      <c r="G425" s="39" t="n">
        <f aca="false">44684.4+1180.2</f>
        <v>45864.6</v>
      </c>
      <c r="H425" s="40" t="n">
        <f aca="false">I425+J425</f>
        <v>0</v>
      </c>
      <c r="I425" s="127"/>
      <c r="J425" s="127"/>
      <c r="K425" s="39" t="n">
        <f aca="false">G425+H425</f>
        <v>45864.6</v>
      </c>
    </row>
    <row r="426" customFormat="false" ht="15.75" hidden="false" customHeight="true" outlineLevel="0" collapsed="false">
      <c r="A426" s="71" t="s">
        <v>409</v>
      </c>
      <c r="B426" s="47" t="s">
        <v>17</v>
      </c>
      <c r="C426" s="47" t="s">
        <v>132</v>
      </c>
      <c r="D426" s="47" t="s">
        <v>132</v>
      </c>
      <c r="E426" s="48" t="s">
        <v>410</v>
      </c>
      <c r="F426" s="48"/>
      <c r="G426" s="39" t="n">
        <f aca="false">G427</f>
        <v>0</v>
      </c>
      <c r="H426" s="39" t="n">
        <f aca="false">H427</f>
        <v>210</v>
      </c>
      <c r="I426" s="39" t="n">
        <f aca="false">I427</f>
        <v>210</v>
      </c>
      <c r="J426" s="39" t="n">
        <f aca="false">J427</f>
        <v>0</v>
      </c>
      <c r="K426" s="39" t="n">
        <f aca="false">K427</f>
        <v>210</v>
      </c>
    </row>
    <row r="427" customFormat="false" ht="15" hidden="false" customHeight="true" outlineLevel="0" collapsed="false">
      <c r="A427" s="72" t="s">
        <v>26</v>
      </c>
      <c r="B427" s="47" t="s">
        <v>17</v>
      </c>
      <c r="C427" s="47" t="s">
        <v>132</v>
      </c>
      <c r="D427" s="47" t="s">
        <v>132</v>
      </c>
      <c r="E427" s="48" t="s">
        <v>410</v>
      </c>
      <c r="F427" s="48" t="s">
        <v>32</v>
      </c>
      <c r="G427" s="39" t="n">
        <v>0</v>
      </c>
      <c r="H427" s="40" t="n">
        <f aca="false">I427+J427</f>
        <v>210</v>
      </c>
      <c r="I427" s="131" t="n">
        <v>210</v>
      </c>
      <c r="J427" s="127"/>
      <c r="K427" s="39" t="n">
        <f aca="false">G427+H427</f>
        <v>210</v>
      </c>
    </row>
    <row r="428" customFormat="false" ht="17.25" hidden="false" customHeight="true" outlineLevel="0" collapsed="false">
      <c r="A428" s="71" t="s">
        <v>411</v>
      </c>
      <c r="B428" s="47" t="s">
        <v>17</v>
      </c>
      <c r="C428" s="47" t="s">
        <v>132</v>
      </c>
      <c r="D428" s="47" t="s">
        <v>132</v>
      </c>
      <c r="E428" s="48" t="s">
        <v>412</v>
      </c>
      <c r="F428" s="48"/>
      <c r="G428" s="39" t="n">
        <f aca="false">G429</f>
        <v>502.4</v>
      </c>
      <c r="H428" s="39" t="n">
        <f aca="false">H429</f>
        <v>0</v>
      </c>
      <c r="I428" s="39" t="n">
        <f aca="false">I429</f>
        <v>0</v>
      </c>
      <c r="J428" s="39" t="n">
        <f aca="false">J429</f>
        <v>0</v>
      </c>
      <c r="K428" s="39" t="n">
        <f aca="false">K429</f>
        <v>502.4</v>
      </c>
    </row>
    <row r="429" customFormat="false" ht="17.25" hidden="false" customHeight="true" outlineLevel="0" collapsed="false">
      <c r="A429" s="72" t="s">
        <v>26</v>
      </c>
      <c r="B429" s="47" t="s">
        <v>17</v>
      </c>
      <c r="C429" s="47" t="s">
        <v>132</v>
      </c>
      <c r="D429" s="47" t="s">
        <v>132</v>
      </c>
      <c r="E429" s="48" t="s">
        <v>412</v>
      </c>
      <c r="F429" s="48" t="s">
        <v>32</v>
      </c>
      <c r="G429" s="39" t="n">
        <v>502.4</v>
      </c>
      <c r="H429" s="40" t="n">
        <f aca="false">I429+J429</f>
        <v>0</v>
      </c>
      <c r="I429" s="127"/>
      <c r="J429" s="127"/>
      <c r="K429" s="39" t="n">
        <f aca="false">G429+H429</f>
        <v>502.4</v>
      </c>
    </row>
    <row r="430" customFormat="false" ht="26.25" hidden="false" customHeight="true" outlineLevel="0" collapsed="false">
      <c r="A430" s="71" t="s">
        <v>413</v>
      </c>
      <c r="B430" s="47" t="s">
        <v>17</v>
      </c>
      <c r="C430" s="47" t="s">
        <v>132</v>
      </c>
      <c r="D430" s="47" t="s">
        <v>132</v>
      </c>
      <c r="E430" s="48" t="s">
        <v>414</v>
      </c>
      <c r="F430" s="48"/>
      <c r="G430" s="39" t="n">
        <f aca="false">G431</f>
        <v>889</v>
      </c>
      <c r="H430" s="39" t="n">
        <f aca="false">H431</f>
        <v>0</v>
      </c>
      <c r="I430" s="39" t="n">
        <f aca="false">I431</f>
        <v>0</v>
      </c>
      <c r="J430" s="39" t="n">
        <f aca="false">J431</f>
        <v>0</v>
      </c>
      <c r="K430" s="39" t="n">
        <f aca="false">K431</f>
        <v>889</v>
      </c>
    </row>
    <row r="431" customFormat="false" ht="16.5" hidden="false" customHeight="true" outlineLevel="0" collapsed="false">
      <c r="A431" s="72" t="s">
        <v>26</v>
      </c>
      <c r="B431" s="47" t="s">
        <v>17</v>
      </c>
      <c r="C431" s="47" t="s">
        <v>132</v>
      </c>
      <c r="D431" s="47" t="s">
        <v>132</v>
      </c>
      <c r="E431" s="48" t="s">
        <v>414</v>
      </c>
      <c r="F431" s="48" t="s">
        <v>32</v>
      </c>
      <c r="G431" s="39" t="n">
        <v>889</v>
      </c>
      <c r="H431" s="40" t="n">
        <f aca="false">I431+J431</f>
        <v>0</v>
      </c>
      <c r="I431" s="127"/>
      <c r="J431" s="127"/>
      <c r="K431" s="39" t="n">
        <f aca="false">G431+H431</f>
        <v>889</v>
      </c>
    </row>
    <row r="432" customFormat="false" ht="24" hidden="false" customHeight="false" outlineLevel="0" collapsed="false">
      <c r="A432" s="71" t="s">
        <v>415</v>
      </c>
      <c r="B432" s="47" t="s">
        <v>17</v>
      </c>
      <c r="C432" s="47" t="s">
        <v>132</v>
      </c>
      <c r="D432" s="47" t="s">
        <v>132</v>
      </c>
      <c r="E432" s="47" t="s">
        <v>416</v>
      </c>
      <c r="F432" s="47"/>
      <c r="G432" s="39" t="n">
        <f aca="false">G433</f>
        <v>1047.7</v>
      </c>
      <c r="H432" s="39" t="n">
        <f aca="false">H433</f>
        <v>0</v>
      </c>
      <c r="I432" s="39" t="n">
        <f aca="false">I433</f>
        <v>0</v>
      </c>
      <c r="J432" s="39" t="n">
        <f aca="false">J433</f>
        <v>0</v>
      </c>
      <c r="K432" s="39" t="n">
        <f aca="false">K433</f>
        <v>1047.7</v>
      </c>
    </row>
    <row r="433" customFormat="false" ht="16.5" hidden="false" customHeight="true" outlineLevel="0" collapsed="false">
      <c r="A433" s="72" t="s">
        <v>26</v>
      </c>
      <c r="B433" s="47" t="s">
        <v>17</v>
      </c>
      <c r="C433" s="47" t="s">
        <v>132</v>
      </c>
      <c r="D433" s="47" t="s">
        <v>132</v>
      </c>
      <c r="E433" s="47" t="s">
        <v>416</v>
      </c>
      <c r="F433" s="47" t="s">
        <v>32</v>
      </c>
      <c r="G433" s="39" t="n">
        <v>1047.7</v>
      </c>
      <c r="H433" s="40" t="n">
        <f aca="false">I433+J433</f>
        <v>0</v>
      </c>
      <c r="I433" s="127"/>
      <c r="J433" s="127"/>
      <c r="K433" s="39" t="n">
        <f aca="false">G433+H433</f>
        <v>1047.7</v>
      </c>
    </row>
    <row r="434" customFormat="false" ht="15" hidden="false" customHeight="true" outlineLevel="0" collapsed="false">
      <c r="A434" s="94" t="s">
        <v>417</v>
      </c>
      <c r="B434" s="75" t="s">
        <v>17</v>
      </c>
      <c r="C434" s="75" t="n">
        <v>10</v>
      </c>
      <c r="D434" s="75"/>
      <c r="E434" s="75"/>
      <c r="F434" s="75"/>
      <c r="G434" s="82" t="n">
        <f aca="false">G435+G439+G479</f>
        <v>20252.4</v>
      </c>
      <c r="H434" s="82" t="n">
        <f aca="false">H435+H439+H479</f>
        <v>321.8</v>
      </c>
      <c r="I434" s="82" t="n">
        <f aca="false">I435+I439+I479</f>
        <v>-210</v>
      </c>
      <c r="J434" s="82" t="n">
        <f aca="false">J435+J439+J479</f>
        <v>531.8</v>
      </c>
      <c r="K434" s="82" t="n">
        <f aca="false">K435+K439+K479</f>
        <v>20574.2</v>
      </c>
    </row>
    <row r="435" customFormat="false" ht="15" hidden="true" customHeight="true" outlineLevel="0" collapsed="false">
      <c r="A435" s="27" t="s">
        <v>418</v>
      </c>
      <c r="B435" s="28" t="s">
        <v>17</v>
      </c>
      <c r="C435" s="28" t="s">
        <v>140</v>
      </c>
      <c r="D435" s="28" t="s">
        <v>19</v>
      </c>
      <c r="E435" s="28"/>
      <c r="F435" s="28"/>
      <c r="G435" s="30" t="n">
        <f aca="false">G436</f>
        <v>210</v>
      </c>
      <c r="H435" s="30" t="n">
        <f aca="false">H436</f>
        <v>-210</v>
      </c>
      <c r="I435" s="30" t="n">
        <f aca="false">I436</f>
        <v>-210</v>
      </c>
      <c r="J435" s="30" t="n">
        <f aca="false">J436</f>
        <v>0</v>
      </c>
      <c r="K435" s="30" t="n">
        <f aca="false">K436</f>
        <v>0</v>
      </c>
    </row>
    <row r="436" customFormat="false" ht="12.75" hidden="true" customHeight="false" outlineLevel="0" collapsed="false">
      <c r="A436" s="134" t="s">
        <v>419</v>
      </c>
      <c r="B436" s="64" t="s">
        <v>17</v>
      </c>
      <c r="C436" s="64" t="s">
        <v>140</v>
      </c>
      <c r="D436" s="64" t="s">
        <v>19</v>
      </c>
      <c r="E436" s="64" t="s">
        <v>420</v>
      </c>
      <c r="F436" s="64"/>
      <c r="G436" s="34" t="n">
        <f aca="false">G437</f>
        <v>210</v>
      </c>
      <c r="H436" s="34" t="n">
        <f aca="false">H437</f>
        <v>-210</v>
      </c>
      <c r="I436" s="34" t="n">
        <f aca="false">I437</f>
        <v>-210</v>
      </c>
      <c r="J436" s="34" t="n">
        <f aca="false">J437</f>
        <v>0</v>
      </c>
      <c r="K436" s="34" t="n">
        <f aca="false">K437</f>
        <v>0</v>
      </c>
    </row>
    <row r="437" customFormat="false" ht="24" hidden="true" customHeight="false" outlineLevel="0" collapsed="false">
      <c r="A437" s="135" t="s">
        <v>421</v>
      </c>
      <c r="B437" s="57" t="s">
        <v>17</v>
      </c>
      <c r="C437" s="43" t="s">
        <v>140</v>
      </c>
      <c r="D437" s="43" t="s">
        <v>19</v>
      </c>
      <c r="E437" s="43" t="s">
        <v>422</v>
      </c>
      <c r="F437" s="43"/>
      <c r="G437" s="45" t="n">
        <f aca="false">G438</f>
        <v>210</v>
      </c>
      <c r="H437" s="45" t="n">
        <f aca="false">H438</f>
        <v>-210</v>
      </c>
      <c r="I437" s="45" t="n">
        <f aca="false">I438</f>
        <v>-210</v>
      </c>
      <c r="J437" s="45" t="n">
        <f aca="false">J438</f>
        <v>0</v>
      </c>
      <c r="K437" s="45" t="n">
        <f aca="false">K438</f>
        <v>0</v>
      </c>
    </row>
    <row r="438" customFormat="false" ht="12.75" hidden="true" customHeight="false" outlineLevel="0" collapsed="false">
      <c r="A438" s="85" t="s">
        <v>423</v>
      </c>
      <c r="B438" s="37" t="s">
        <v>17</v>
      </c>
      <c r="C438" s="47" t="s">
        <v>140</v>
      </c>
      <c r="D438" s="47" t="s">
        <v>19</v>
      </c>
      <c r="E438" s="47" t="s">
        <v>422</v>
      </c>
      <c r="F438" s="47" t="s">
        <v>130</v>
      </c>
      <c r="G438" s="39" t="n">
        <v>210</v>
      </c>
      <c r="H438" s="40" t="n">
        <f aca="false">I438+J438</f>
        <v>-210</v>
      </c>
      <c r="I438" s="131" t="n">
        <v>-210</v>
      </c>
      <c r="J438" s="127"/>
      <c r="K438" s="39" t="n">
        <f aca="false">G438+H438</f>
        <v>0</v>
      </c>
    </row>
    <row r="439" customFormat="false" ht="15" hidden="false" customHeight="true" outlineLevel="0" collapsed="false">
      <c r="A439" s="83" t="s">
        <v>424</v>
      </c>
      <c r="B439" s="28" t="s">
        <v>17</v>
      </c>
      <c r="C439" s="28" t="n">
        <v>10</v>
      </c>
      <c r="D439" s="28" t="s">
        <v>28</v>
      </c>
      <c r="E439" s="28"/>
      <c r="F439" s="28"/>
      <c r="G439" s="30" t="n">
        <f aca="false">G440+G443+G450</f>
        <v>10342.8</v>
      </c>
      <c r="H439" s="30" t="n">
        <f aca="false">H440+H443+H450</f>
        <v>531.8</v>
      </c>
      <c r="I439" s="30" t="n">
        <f aca="false">I440+I443+I450</f>
        <v>0</v>
      </c>
      <c r="J439" s="30" t="n">
        <f aca="false">J440+J443+J450</f>
        <v>531.8</v>
      </c>
      <c r="K439" s="30" t="n">
        <f aca="false">K440+K443+K450</f>
        <v>10874.6</v>
      </c>
    </row>
    <row r="440" customFormat="false" ht="12.75" hidden="true" customHeight="true" outlineLevel="0" collapsed="false">
      <c r="A440" s="62" t="s">
        <v>425</v>
      </c>
      <c r="B440" s="32" t="s">
        <v>17</v>
      </c>
      <c r="C440" s="32" t="s">
        <v>140</v>
      </c>
      <c r="D440" s="32" t="s">
        <v>28</v>
      </c>
      <c r="E440" s="32" t="s">
        <v>426</v>
      </c>
      <c r="F440" s="136"/>
      <c r="G440" s="77" t="n">
        <f aca="false">G441</f>
        <v>0</v>
      </c>
      <c r="H440" s="77" t="n">
        <f aca="false">H441</f>
        <v>0</v>
      </c>
      <c r="I440" s="77" t="n">
        <f aca="false">I441</f>
        <v>0</v>
      </c>
      <c r="J440" s="77" t="n">
        <f aca="false">J441</f>
        <v>0</v>
      </c>
      <c r="K440" s="77" t="n">
        <f aca="false">K441</f>
        <v>0</v>
      </c>
    </row>
    <row r="441" customFormat="false" ht="12.75" hidden="true" customHeight="true" outlineLevel="0" collapsed="false">
      <c r="A441" s="84" t="s">
        <v>427</v>
      </c>
      <c r="B441" s="43" t="s">
        <v>17</v>
      </c>
      <c r="C441" s="43" t="s">
        <v>140</v>
      </c>
      <c r="D441" s="43" t="s">
        <v>28</v>
      </c>
      <c r="E441" s="43" t="s">
        <v>428</v>
      </c>
      <c r="F441" s="43"/>
      <c r="G441" s="45" t="n">
        <f aca="false">G442</f>
        <v>0</v>
      </c>
      <c r="H441" s="45" t="n">
        <f aca="false">H442</f>
        <v>0</v>
      </c>
      <c r="I441" s="45" t="n">
        <f aca="false">I442</f>
        <v>0</v>
      </c>
      <c r="J441" s="45" t="n">
        <f aca="false">J442</f>
        <v>0</v>
      </c>
      <c r="K441" s="45" t="n">
        <f aca="false">K442</f>
        <v>0</v>
      </c>
    </row>
    <row r="442" customFormat="false" ht="12.75" hidden="true" customHeight="true" outlineLevel="0" collapsed="false">
      <c r="A442" s="85" t="s">
        <v>429</v>
      </c>
      <c r="B442" s="47" t="s">
        <v>17</v>
      </c>
      <c r="C442" s="47" t="s">
        <v>140</v>
      </c>
      <c r="D442" s="47" t="s">
        <v>28</v>
      </c>
      <c r="E442" s="47" t="s">
        <v>430</v>
      </c>
      <c r="F442" s="47" t="s">
        <v>431</v>
      </c>
      <c r="G442" s="39"/>
      <c r="H442" s="39"/>
      <c r="I442" s="39"/>
      <c r="J442" s="39"/>
      <c r="K442" s="39"/>
    </row>
    <row r="443" customFormat="false" ht="15.75" hidden="false" customHeight="true" outlineLevel="0" collapsed="false">
      <c r="A443" s="62" t="s">
        <v>432</v>
      </c>
      <c r="B443" s="32" t="s">
        <v>17</v>
      </c>
      <c r="C443" s="32" t="s">
        <v>140</v>
      </c>
      <c r="D443" s="32" t="s">
        <v>28</v>
      </c>
      <c r="E443" s="32" t="s">
        <v>433</v>
      </c>
      <c r="F443" s="136"/>
      <c r="G443" s="77" t="n">
        <f aca="false">G444+G447</f>
        <v>2873.1</v>
      </c>
      <c r="H443" s="77" t="n">
        <f aca="false">H444+H447</f>
        <v>0</v>
      </c>
      <c r="I443" s="77" t="n">
        <f aca="false">I444+I447</f>
        <v>0</v>
      </c>
      <c r="J443" s="77" t="n">
        <f aca="false">J444+J447</f>
        <v>0</v>
      </c>
      <c r="K443" s="77" t="n">
        <f aca="false">K444+K447</f>
        <v>2873.1</v>
      </c>
    </row>
    <row r="444" customFormat="false" ht="36" hidden="false" customHeight="false" outlineLevel="0" collapsed="false">
      <c r="A444" s="84" t="s">
        <v>434</v>
      </c>
      <c r="B444" s="43" t="s">
        <v>17</v>
      </c>
      <c r="C444" s="43" t="s">
        <v>140</v>
      </c>
      <c r="D444" s="43" t="s">
        <v>28</v>
      </c>
      <c r="E444" s="43" t="s">
        <v>435</v>
      </c>
      <c r="F444" s="43"/>
      <c r="G444" s="45" t="n">
        <f aca="false">G445</f>
        <v>2670</v>
      </c>
      <c r="H444" s="45" t="n">
        <f aca="false">H445</f>
        <v>0</v>
      </c>
      <c r="I444" s="45" t="n">
        <f aca="false">I445</f>
        <v>0</v>
      </c>
      <c r="J444" s="45" t="n">
        <f aca="false">J445</f>
        <v>0</v>
      </c>
      <c r="K444" s="45" t="n">
        <f aca="false">K445</f>
        <v>2670</v>
      </c>
    </row>
    <row r="445" customFormat="false" ht="48" hidden="false" customHeight="false" outlineLevel="0" collapsed="false">
      <c r="A445" s="137" t="s">
        <v>436</v>
      </c>
      <c r="B445" s="132" t="s">
        <v>17</v>
      </c>
      <c r="C445" s="132" t="s">
        <v>140</v>
      </c>
      <c r="D445" s="132" t="s">
        <v>28</v>
      </c>
      <c r="E445" s="54" t="s">
        <v>437</v>
      </c>
      <c r="F445" s="54"/>
      <c r="G445" s="68" t="n">
        <f aca="false">G446</f>
        <v>2670</v>
      </c>
      <c r="H445" s="68" t="n">
        <f aca="false">H446</f>
        <v>0</v>
      </c>
      <c r="I445" s="68" t="n">
        <f aca="false">I446</f>
        <v>0</v>
      </c>
      <c r="J445" s="68" t="n">
        <f aca="false">J446</f>
        <v>0</v>
      </c>
      <c r="K445" s="68" t="n">
        <f aca="false">K446</f>
        <v>2670</v>
      </c>
    </row>
    <row r="446" customFormat="false" ht="15" hidden="false" customHeight="true" outlineLevel="0" collapsed="false">
      <c r="A446" s="40" t="s">
        <v>129</v>
      </c>
      <c r="B446" s="37" t="s">
        <v>17</v>
      </c>
      <c r="C446" s="37" t="s">
        <v>140</v>
      </c>
      <c r="D446" s="37" t="s">
        <v>28</v>
      </c>
      <c r="E446" s="47" t="s">
        <v>437</v>
      </c>
      <c r="F446" s="47" t="s">
        <v>130</v>
      </c>
      <c r="G446" s="39" t="n">
        <v>2670</v>
      </c>
      <c r="H446" s="40" t="n">
        <f aca="false">I446+J446</f>
        <v>0</v>
      </c>
      <c r="I446" s="127"/>
      <c r="J446" s="127"/>
      <c r="K446" s="39" t="n">
        <f aca="false">G446+H446</f>
        <v>2670</v>
      </c>
    </row>
    <row r="447" customFormat="false" ht="48" hidden="false" customHeight="false" outlineLevel="0" collapsed="false">
      <c r="A447" s="79" t="s">
        <v>438</v>
      </c>
      <c r="B447" s="43" t="s">
        <v>17</v>
      </c>
      <c r="C447" s="43" t="s">
        <v>140</v>
      </c>
      <c r="D447" s="43" t="s">
        <v>28</v>
      </c>
      <c r="E447" s="43" t="s">
        <v>439</v>
      </c>
      <c r="F447" s="43"/>
      <c r="G447" s="80" t="n">
        <f aca="false">G448</f>
        <v>203.1</v>
      </c>
      <c r="H447" s="80" t="n">
        <f aca="false">H448</f>
        <v>0</v>
      </c>
      <c r="I447" s="80" t="n">
        <f aca="false">I448</f>
        <v>0</v>
      </c>
      <c r="J447" s="80" t="n">
        <f aca="false">J448</f>
        <v>0</v>
      </c>
      <c r="K447" s="80" t="n">
        <f aca="false">K448</f>
        <v>203.1</v>
      </c>
    </row>
    <row r="448" customFormat="false" ht="36" hidden="false" customHeight="false" outlineLevel="0" collapsed="false">
      <c r="A448" s="138" t="s">
        <v>440</v>
      </c>
      <c r="B448" s="132" t="s">
        <v>17</v>
      </c>
      <c r="C448" s="132" t="s">
        <v>140</v>
      </c>
      <c r="D448" s="132" t="s">
        <v>28</v>
      </c>
      <c r="E448" s="54" t="s">
        <v>441</v>
      </c>
      <c r="F448" s="54"/>
      <c r="G448" s="68" t="n">
        <f aca="false">G449</f>
        <v>203.1</v>
      </c>
      <c r="H448" s="68" t="n">
        <f aca="false">H449</f>
        <v>0</v>
      </c>
      <c r="I448" s="68" t="n">
        <f aca="false">I449</f>
        <v>0</v>
      </c>
      <c r="J448" s="68" t="n">
        <f aca="false">J449</f>
        <v>0</v>
      </c>
      <c r="K448" s="68" t="n">
        <f aca="false">K449</f>
        <v>203.1</v>
      </c>
    </row>
    <row r="449" customFormat="false" ht="15" hidden="false" customHeight="true" outlineLevel="0" collapsed="false">
      <c r="A449" s="40" t="s">
        <v>129</v>
      </c>
      <c r="B449" s="37" t="s">
        <v>17</v>
      </c>
      <c r="C449" s="37" t="s">
        <v>140</v>
      </c>
      <c r="D449" s="37" t="s">
        <v>28</v>
      </c>
      <c r="E449" s="47" t="s">
        <v>441</v>
      </c>
      <c r="F449" s="47" t="s">
        <v>130</v>
      </c>
      <c r="G449" s="39" t="n">
        <v>203.1</v>
      </c>
      <c r="H449" s="40" t="n">
        <f aca="false">I449+J449</f>
        <v>0</v>
      </c>
      <c r="I449" s="127"/>
      <c r="J449" s="127"/>
      <c r="K449" s="39" t="n">
        <f aca="false">G449+H449</f>
        <v>203.1</v>
      </c>
    </row>
    <row r="450" customFormat="false" ht="12.75" hidden="false" customHeight="false" outlineLevel="0" collapsed="false">
      <c r="A450" s="62" t="s">
        <v>94</v>
      </c>
      <c r="B450" s="32" t="s">
        <v>17</v>
      </c>
      <c r="C450" s="32" t="s">
        <v>140</v>
      </c>
      <c r="D450" s="32" t="s">
        <v>28</v>
      </c>
      <c r="E450" s="32" t="s">
        <v>95</v>
      </c>
      <c r="F450" s="136"/>
      <c r="G450" s="77" t="n">
        <f aca="false">G451+G453+G455+G457+G459+G461+G463+G465+G467+G469+G471+G475+G477+G473</f>
        <v>7469.7</v>
      </c>
      <c r="H450" s="77" t="n">
        <f aca="false">H451+H453+H455+H457+H459+H461+H463+H465+H467+H469+H471+H475+H477+H473</f>
        <v>531.8</v>
      </c>
      <c r="I450" s="77" t="n">
        <f aca="false">I451+I453+I455+I457+I459+I461+I463+I465+I467+I469+I471+I475+I477+I473</f>
        <v>0</v>
      </c>
      <c r="J450" s="77" t="n">
        <f aca="false">J451+J453+J455+J457+J459+J461+J463+J465+J467+J469+J471+J475+J477+J473</f>
        <v>531.8</v>
      </c>
      <c r="K450" s="77" t="n">
        <f aca="false">K451+K453+K455+K457+K459+K461+K463+K465+K467+K469+K471+K475+K477+K473</f>
        <v>8001.5</v>
      </c>
    </row>
    <row r="451" customFormat="false" ht="36" hidden="false" customHeight="false" outlineLevel="0" collapsed="false">
      <c r="A451" s="84" t="s">
        <v>442</v>
      </c>
      <c r="B451" s="43" t="s">
        <v>17</v>
      </c>
      <c r="C451" s="43" t="s">
        <v>140</v>
      </c>
      <c r="D451" s="43" t="s">
        <v>28</v>
      </c>
      <c r="E451" s="43" t="s">
        <v>443</v>
      </c>
      <c r="F451" s="43"/>
      <c r="G451" s="45" t="n">
        <f aca="false">G452</f>
        <v>768.2</v>
      </c>
      <c r="H451" s="45" t="n">
        <f aca="false">H452</f>
        <v>531.8</v>
      </c>
      <c r="I451" s="45" t="n">
        <f aca="false">I452</f>
        <v>0</v>
      </c>
      <c r="J451" s="45" t="n">
        <f aca="false">J452</f>
        <v>531.8</v>
      </c>
      <c r="K451" s="45" t="n">
        <f aca="false">K452</f>
        <v>1300</v>
      </c>
    </row>
    <row r="452" customFormat="false" ht="17.25" hidden="false" customHeight="true" outlineLevel="0" collapsed="false">
      <c r="A452" s="92" t="s">
        <v>26</v>
      </c>
      <c r="B452" s="50" t="s">
        <v>17</v>
      </c>
      <c r="C452" s="50" t="s">
        <v>140</v>
      </c>
      <c r="D452" s="50" t="s">
        <v>28</v>
      </c>
      <c r="E452" s="50" t="s">
        <v>443</v>
      </c>
      <c r="F452" s="50" t="s">
        <v>32</v>
      </c>
      <c r="G452" s="39" t="n">
        <v>768.2</v>
      </c>
      <c r="H452" s="40" t="n">
        <f aca="false">I452+J452</f>
        <v>531.8</v>
      </c>
      <c r="I452" s="127"/>
      <c r="J452" s="131" t="n">
        <v>531.8</v>
      </c>
      <c r="K452" s="39" t="n">
        <f aca="false">G452+H452</f>
        <v>1300</v>
      </c>
    </row>
    <row r="453" customFormat="false" ht="27" hidden="false" customHeight="true" outlineLevel="0" collapsed="false">
      <c r="A453" s="84" t="s">
        <v>444</v>
      </c>
      <c r="B453" s="43" t="s">
        <v>17</v>
      </c>
      <c r="C453" s="43" t="s">
        <v>140</v>
      </c>
      <c r="D453" s="43" t="s">
        <v>28</v>
      </c>
      <c r="E453" s="43" t="s">
        <v>445</v>
      </c>
      <c r="F453" s="43"/>
      <c r="G453" s="45" t="n">
        <f aca="false">G454</f>
        <v>1100</v>
      </c>
      <c r="H453" s="45" t="n">
        <f aca="false">H454</f>
        <v>0</v>
      </c>
      <c r="I453" s="45" t="n">
        <f aca="false">I454</f>
        <v>0</v>
      </c>
      <c r="J453" s="45" t="n">
        <f aca="false">J454</f>
        <v>0</v>
      </c>
      <c r="K453" s="45" t="n">
        <f aca="false">K454</f>
        <v>1100</v>
      </c>
    </row>
    <row r="454" customFormat="false" ht="15.75" hidden="false" customHeight="true" outlineLevel="0" collapsed="false">
      <c r="A454" s="92" t="s">
        <v>26</v>
      </c>
      <c r="B454" s="50" t="s">
        <v>17</v>
      </c>
      <c r="C454" s="50" t="s">
        <v>140</v>
      </c>
      <c r="D454" s="50" t="s">
        <v>28</v>
      </c>
      <c r="E454" s="50" t="s">
        <v>445</v>
      </c>
      <c r="F454" s="50" t="s">
        <v>32</v>
      </c>
      <c r="G454" s="39" t="n">
        <v>1100</v>
      </c>
      <c r="H454" s="40" t="n">
        <f aca="false">I454+J454</f>
        <v>0</v>
      </c>
      <c r="I454" s="127"/>
      <c r="J454" s="127"/>
      <c r="K454" s="39" t="n">
        <f aca="false">G454+H454</f>
        <v>1100</v>
      </c>
    </row>
    <row r="455" customFormat="false" ht="24" hidden="false" customHeight="false" outlineLevel="0" collapsed="false">
      <c r="A455" s="84" t="s">
        <v>446</v>
      </c>
      <c r="B455" s="43" t="s">
        <v>17</v>
      </c>
      <c r="C455" s="43" t="s">
        <v>140</v>
      </c>
      <c r="D455" s="43" t="s">
        <v>28</v>
      </c>
      <c r="E455" s="43" t="s">
        <v>447</v>
      </c>
      <c r="F455" s="43"/>
      <c r="G455" s="45" t="n">
        <f aca="false">G456</f>
        <v>420</v>
      </c>
      <c r="H455" s="45" t="n">
        <f aca="false">H456</f>
        <v>0</v>
      </c>
      <c r="I455" s="45" t="n">
        <f aca="false">I456</f>
        <v>0</v>
      </c>
      <c r="J455" s="45" t="n">
        <f aca="false">J456</f>
        <v>0</v>
      </c>
      <c r="K455" s="45" t="n">
        <f aca="false">K456</f>
        <v>420</v>
      </c>
    </row>
    <row r="456" customFormat="false" ht="12.75" hidden="false" customHeight="false" outlineLevel="0" collapsed="false">
      <c r="A456" s="92" t="s">
        <v>26</v>
      </c>
      <c r="B456" s="50" t="s">
        <v>17</v>
      </c>
      <c r="C456" s="50" t="s">
        <v>140</v>
      </c>
      <c r="D456" s="50" t="s">
        <v>28</v>
      </c>
      <c r="E456" s="50" t="s">
        <v>447</v>
      </c>
      <c r="F456" s="50" t="s">
        <v>32</v>
      </c>
      <c r="G456" s="39" t="n">
        <v>420</v>
      </c>
      <c r="H456" s="40" t="n">
        <f aca="false">I456+J456</f>
        <v>0</v>
      </c>
      <c r="I456" s="127"/>
      <c r="J456" s="127"/>
      <c r="K456" s="39" t="n">
        <f aca="false">G456+H456</f>
        <v>420</v>
      </c>
    </row>
    <row r="457" customFormat="false" ht="36" hidden="false" customHeight="false" outlineLevel="0" collapsed="false">
      <c r="A457" s="84" t="s">
        <v>448</v>
      </c>
      <c r="B457" s="43" t="s">
        <v>17</v>
      </c>
      <c r="C457" s="43" t="s">
        <v>140</v>
      </c>
      <c r="D457" s="43" t="s">
        <v>28</v>
      </c>
      <c r="E457" s="43" t="s">
        <v>449</v>
      </c>
      <c r="F457" s="43"/>
      <c r="G457" s="45" t="n">
        <f aca="false">G458</f>
        <v>38</v>
      </c>
      <c r="H457" s="45" t="n">
        <f aca="false">H458</f>
        <v>0</v>
      </c>
      <c r="I457" s="45" t="n">
        <f aca="false">I458</f>
        <v>0</v>
      </c>
      <c r="J457" s="45" t="n">
        <f aca="false">J458</f>
        <v>0</v>
      </c>
      <c r="K457" s="45" t="n">
        <f aca="false">K458</f>
        <v>38</v>
      </c>
    </row>
    <row r="458" customFormat="false" ht="12.75" hidden="false" customHeight="false" outlineLevel="0" collapsed="false">
      <c r="A458" s="92" t="s">
        <v>26</v>
      </c>
      <c r="B458" s="50" t="s">
        <v>17</v>
      </c>
      <c r="C458" s="50" t="s">
        <v>140</v>
      </c>
      <c r="D458" s="50" t="s">
        <v>28</v>
      </c>
      <c r="E458" s="50" t="s">
        <v>449</v>
      </c>
      <c r="F458" s="50" t="s">
        <v>32</v>
      </c>
      <c r="G458" s="39" t="n">
        <v>38</v>
      </c>
      <c r="H458" s="40" t="n">
        <f aca="false">I458+J458</f>
        <v>0</v>
      </c>
      <c r="I458" s="127"/>
      <c r="J458" s="127"/>
      <c r="K458" s="39" t="n">
        <f aca="false">G458+H458</f>
        <v>38</v>
      </c>
    </row>
    <row r="459" customFormat="false" ht="27" hidden="false" customHeight="true" outlineLevel="0" collapsed="false">
      <c r="A459" s="79" t="s">
        <v>450</v>
      </c>
      <c r="B459" s="43" t="s">
        <v>17</v>
      </c>
      <c r="C459" s="43" t="s">
        <v>140</v>
      </c>
      <c r="D459" s="43" t="s">
        <v>28</v>
      </c>
      <c r="E459" s="43" t="s">
        <v>451</v>
      </c>
      <c r="F459" s="43"/>
      <c r="G459" s="45" t="n">
        <f aca="false">G460</f>
        <v>81.5</v>
      </c>
      <c r="H459" s="45" t="n">
        <f aca="false">H460</f>
        <v>0</v>
      </c>
      <c r="I459" s="45" t="n">
        <f aca="false">I460</f>
        <v>0</v>
      </c>
      <c r="J459" s="45" t="n">
        <f aca="false">J460</f>
        <v>0</v>
      </c>
      <c r="K459" s="45" t="n">
        <f aca="false">K460</f>
        <v>81.5</v>
      </c>
    </row>
    <row r="460" customFormat="false" ht="16.5" hidden="false" customHeight="true" outlineLevel="0" collapsed="false">
      <c r="A460" s="92" t="s">
        <v>26</v>
      </c>
      <c r="B460" s="50" t="s">
        <v>17</v>
      </c>
      <c r="C460" s="50" t="s">
        <v>140</v>
      </c>
      <c r="D460" s="50" t="s">
        <v>28</v>
      </c>
      <c r="E460" s="50" t="s">
        <v>451</v>
      </c>
      <c r="F460" s="50" t="s">
        <v>32</v>
      </c>
      <c r="G460" s="39" t="n">
        <v>81.5</v>
      </c>
      <c r="H460" s="40" t="n">
        <f aca="false">I460+J460</f>
        <v>0</v>
      </c>
      <c r="I460" s="127"/>
      <c r="J460" s="127"/>
      <c r="K460" s="39" t="n">
        <f aca="false">G460+H460</f>
        <v>81.5</v>
      </c>
    </row>
    <row r="461" customFormat="false" ht="26.25" hidden="false" customHeight="true" outlineLevel="0" collapsed="false">
      <c r="A461" s="79" t="s">
        <v>452</v>
      </c>
      <c r="B461" s="43" t="s">
        <v>17</v>
      </c>
      <c r="C461" s="43" t="s">
        <v>140</v>
      </c>
      <c r="D461" s="43" t="s">
        <v>28</v>
      </c>
      <c r="E461" s="43" t="s">
        <v>453</v>
      </c>
      <c r="F461" s="43"/>
      <c r="G461" s="45" t="n">
        <f aca="false">G462</f>
        <v>2300</v>
      </c>
      <c r="H461" s="45" t="n">
        <f aca="false">H462</f>
        <v>0</v>
      </c>
      <c r="I461" s="45" t="n">
        <f aca="false">I462</f>
        <v>0</v>
      </c>
      <c r="J461" s="45" t="n">
        <f aca="false">J462</f>
        <v>0</v>
      </c>
      <c r="K461" s="45" t="n">
        <f aca="false">K462</f>
        <v>2300</v>
      </c>
    </row>
    <row r="462" customFormat="false" ht="15.75" hidden="false" customHeight="true" outlineLevel="0" collapsed="false">
      <c r="A462" s="92" t="s">
        <v>26</v>
      </c>
      <c r="B462" s="50" t="s">
        <v>17</v>
      </c>
      <c r="C462" s="50" t="s">
        <v>140</v>
      </c>
      <c r="D462" s="50" t="s">
        <v>28</v>
      </c>
      <c r="E462" s="50" t="s">
        <v>453</v>
      </c>
      <c r="F462" s="50" t="s">
        <v>32</v>
      </c>
      <c r="G462" s="39" t="n">
        <v>2300</v>
      </c>
      <c r="H462" s="40" t="n">
        <f aca="false">I462+J462</f>
        <v>0</v>
      </c>
      <c r="I462" s="127"/>
      <c r="J462" s="127"/>
      <c r="K462" s="39" t="n">
        <f aca="false">G462+H462</f>
        <v>2300</v>
      </c>
    </row>
    <row r="463" customFormat="false" ht="15" hidden="false" customHeight="true" outlineLevel="0" collapsed="false">
      <c r="A463" s="79" t="s">
        <v>454</v>
      </c>
      <c r="B463" s="43" t="s">
        <v>17</v>
      </c>
      <c r="C463" s="43" t="s">
        <v>140</v>
      </c>
      <c r="D463" s="43" t="s">
        <v>28</v>
      </c>
      <c r="E463" s="43" t="s">
        <v>455</v>
      </c>
      <c r="F463" s="43"/>
      <c r="G463" s="45" t="n">
        <f aca="false">G464</f>
        <v>150</v>
      </c>
      <c r="H463" s="45" t="n">
        <f aca="false">H464</f>
        <v>0</v>
      </c>
      <c r="I463" s="45" t="n">
        <f aca="false">I464</f>
        <v>0</v>
      </c>
      <c r="J463" s="45" t="n">
        <f aca="false">J464</f>
        <v>0</v>
      </c>
      <c r="K463" s="45" t="n">
        <f aca="false">K464</f>
        <v>150</v>
      </c>
    </row>
    <row r="464" customFormat="false" ht="17.25" hidden="false" customHeight="true" outlineLevel="0" collapsed="false">
      <c r="A464" s="92" t="s">
        <v>26</v>
      </c>
      <c r="B464" s="50" t="s">
        <v>17</v>
      </c>
      <c r="C464" s="50" t="s">
        <v>140</v>
      </c>
      <c r="D464" s="50" t="s">
        <v>28</v>
      </c>
      <c r="E464" s="50" t="s">
        <v>455</v>
      </c>
      <c r="F464" s="50" t="s">
        <v>32</v>
      </c>
      <c r="G464" s="39" t="n">
        <v>150</v>
      </c>
      <c r="H464" s="40" t="n">
        <f aca="false">I464+J464</f>
        <v>0</v>
      </c>
      <c r="I464" s="127"/>
      <c r="J464" s="127"/>
      <c r="K464" s="39" t="n">
        <f aca="false">G464+H464</f>
        <v>150</v>
      </c>
    </row>
    <row r="465" customFormat="false" ht="36" hidden="false" customHeight="false" outlineLevel="0" collapsed="false">
      <c r="A465" s="79" t="s">
        <v>456</v>
      </c>
      <c r="B465" s="43" t="s">
        <v>17</v>
      </c>
      <c r="C465" s="43" t="s">
        <v>140</v>
      </c>
      <c r="D465" s="43" t="s">
        <v>28</v>
      </c>
      <c r="E465" s="43" t="s">
        <v>457</v>
      </c>
      <c r="F465" s="43"/>
      <c r="G465" s="45" t="n">
        <f aca="false">G466</f>
        <v>600</v>
      </c>
      <c r="H465" s="45" t="n">
        <f aca="false">H466</f>
        <v>0</v>
      </c>
      <c r="I465" s="45" t="n">
        <f aca="false">I466</f>
        <v>0</v>
      </c>
      <c r="J465" s="45" t="n">
        <f aca="false">J466</f>
        <v>0</v>
      </c>
      <c r="K465" s="45" t="n">
        <f aca="false">K466</f>
        <v>600</v>
      </c>
    </row>
    <row r="466" customFormat="false" ht="15" hidden="false" customHeight="true" outlineLevel="0" collapsed="false">
      <c r="A466" s="92" t="s">
        <v>26</v>
      </c>
      <c r="B466" s="50" t="s">
        <v>17</v>
      </c>
      <c r="C466" s="50" t="s">
        <v>140</v>
      </c>
      <c r="D466" s="50" t="s">
        <v>28</v>
      </c>
      <c r="E466" s="50" t="s">
        <v>457</v>
      </c>
      <c r="F466" s="50" t="s">
        <v>32</v>
      </c>
      <c r="G466" s="39" t="n">
        <v>600</v>
      </c>
      <c r="H466" s="40" t="n">
        <f aca="false">I466+J466</f>
        <v>0</v>
      </c>
      <c r="I466" s="127"/>
      <c r="J466" s="127"/>
      <c r="K466" s="39" t="n">
        <f aca="false">G466+H466</f>
        <v>600</v>
      </c>
    </row>
    <row r="467" customFormat="false" ht="25.5" hidden="false" customHeight="true" outlineLevel="0" collapsed="false">
      <c r="A467" s="79" t="s">
        <v>458</v>
      </c>
      <c r="B467" s="43" t="s">
        <v>17</v>
      </c>
      <c r="C467" s="43" t="s">
        <v>140</v>
      </c>
      <c r="D467" s="43" t="s">
        <v>28</v>
      </c>
      <c r="E467" s="43" t="s">
        <v>459</v>
      </c>
      <c r="F467" s="43"/>
      <c r="G467" s="45" t="n">
        <f aca="false">G468</f>
        <v>200</v>
      </c>
      <c r="H467" s="45" t="n">
        <f aca="false">H468</f>
        <v>0</v>
      </c>
      <c r="I467" s="45" t="n">
        <f aca="false">I468</f>
        <v>0</v>
      </c>
      <c r="J467" s="45" t="n">
        <f aca="false">J468</f>
        <v>0</v>
      </c>
      <c r="K467" s="45" t="n">
        <f aca="false">K468</f>
        <v>200</v>
      </c>
    </row>
    <row r="468" customFormat="false" ht="12.75" hidden="false" customHeight="false" outlineLevel="0" collapsed="false">
      <c r="A468" s="92" t="s">
        <v>26</v>
      </c>
      <c r="B468" s="50" t="s">
        <v>17</v>
      </c>
      <c r="C468" s="50" t="s">
        <v>140</v>
      </c>
      <c r="D468" s="50" t="s">
        <v>28</v>
      </c>
      <c r="E468" s="50" t="s">
        <v>459</v>
      </c>
      <c r="F468" s="50" t="s">
        <v>32</v>
      </c>
      <c r="G468" s="39" t="n">
        <v>200</v>
      </c>
      <c r="H468" s="40" t="n">
        <f aca="false">I468+J468</f>
        <v>0</v>
      </c>
      <c r="I468" s="127"/>
      <c r="J468" s="127"/>
      <c r="K468" s="39" t="n">
        <f aca="false">G468+H468</f>
        <v>200</v>
      </c>
    </row>
    <row r="469" customFormat="false" ht="15" hidden="false" customHeight="true" outlineLevel="0" collapsed="false">
      <c r="A469" s="84" t="s">
        <v>460</v>
      </c>
      <c r="B469" s="43" t="s">
        <v>17</v>
      </c>
      <c r="C469" s="43" t="s">
        <v>140</v>
      </c>
      <c r="D469" s="43" t="s">
        <v>28</v>
      </c>
      <c r="E469" s="43" t="s">
        <v>461</v>
      </c>
      <c r="F469" s="43"/>
      <c r="G469" s="45" t="n">
        <f aca="false">G470</f>
        <v>332</v>
      </c>
      <c r="H469" s="45" t="n">
        <f aca="false">H470</f>
        <v>0</v>
      </c>
      <c r="I469" s="45" t="n">
        <f aca="false">I470</f>
        <v>0</v>
      </c>
      <c r="J469" s="45" t="n">
        <f aca="false">J470</f>
        <v>0</v>
      </c>
      <c r="K469" s="45" t="n">
        <f aca="false">K470</f>
        <v>332</v>
      </c>
    </row>
    <row r="470" customFormat="false" ht="15.75" hidden="false" customHeight="true" outlineLevel="0" collapsed="false">
      <c r="A470" s="92" t="s">
        <v>26</v>
      </c>
      <c r="B470" s="50" t="s">
        <v>17</v>
      </c>
      <c r="C470" s="50" t="s">
        <v>140</v>
      </c>
      <c r="D470" s="50" t="s">
        <v>28</v>
      </c>
      <c r="E470" s="50" t="s">
        <v>461</v>
      </c>
      <c r="F470" s="50" t="s">
        <v>32</v>
      </c>
      <c r="G470" s="39" t="n">
        <v>332</v>
      </c>
      <c r="H470" s="40" t="n">
        <f aca="false">I470+J470</f>
        <v>0</v>
      </c>
      <c r="I470" s="127"/>
      <c r="J470" s="127"/>
      <c r="K470" s="39" t="n">
        <f aca="false">G470+H470</f>
        <v>332</v>
      </c>
    </row>
    <row r="471" customFormat="false" ht="15.75" hidden="false" customHeight="true" outlineLevel="0" collapsed="false">
      <c r="A471" s="84" t="s">
        <v>462</v>
      </c>
      <c r="B471" s="43" t="s">
        <v>17</v>
      </c>
      <c r="C471" s="43" t="s">
        <v>140</v>
      </c>
      <c r="D471" s="43" t="s">
        <v>28</v>
      </c>
      <c r="E471" s="43" t="s">
        <v>463</v>
      </c>
      <c r="F471" s="43"/>
      <c r="G471" s="45" t="n">
        <f aca="false">G472</f>
        <v>230</v>
      </c>
      <c r="H471" s="45" t="n">
        <f aca="false">H472</f>
        <v>0</v>
      </c>
      <c r="I471" s="45" t="n">
        <f aca="false">I472</f>
        <v>0</v>
      </c>
      <c r="J471" s="45" t="n">
        <f aca="false">J472</f>
        <v>0</v>
      </c>
      <c r="K471" s="45" t="n">
        <f aca="false">K472</f>
        <v>230</v>
      </c>
    </row>
    <row r="472" customFormat="false" ht="12.75" hidden="false" customHeight="false" outlineLevel="0" collapsed="false">
      <c r="A472" s="92" t="s">
        <v>26</v>
      </c>
      <c r="B472" s="50" t="s">
        <v>17</v>
      </c>
      <c r="C472" s="50" t="s">
        <v>140</v>
      </c>
      <c r="D472" s="50" t="s">
        <v>28</v>
      </c>
      <c r="E472" s="50" t="s">
        <v>463</v>
      </c>
      <c r="F472" s="50" t="s">
        <v>32</v>
      </c>
      <c r="G472" s="39" t="n">
        <v>230</v>
      </c>
      <c r="H472" s="40" t="n">
        <f aca="false">I472+J472</f>
        <v>0</v>
      </c>
      <c r="I472" s="127"/>
      <c r="J472" s="127"/>
      <c r="K472" s="39" t="n">
        <f aca="false">G472+H472</f>
        <v>230</v>
      </c>
    </row>
    <row r="473" customFormat="false" ht="15.75" hidden="false" customHeight="true" outlineLevel="0" collapsed="false">
      <c r="A473" s="84" t="s">
        <v>464</v>
      </c>
      <c r="B473" s="43" t="s">
        <v>17</v>
      </c>
      <c r="C473" s="43" t="s">
        <v>140</v>
      </c>
      <c r="D473" s="43" t="s">
        <v>28</v>
      </c>
      <c r="E473" s="43" t="s">
        <v>465</v>
      </c>
      <c r="F473" s="43"/>
      <c r="G473" s="45" t="n">
        <f aca="false">G474</f>
        <v>1000</v>
      </c>
      <c r="H473" s="45" t="n">
        <f aca="false">H474</f>
        <v>0</v>
      </c>
      <c r="I473" s="45" t="n">
        <f aca="false">I474</f>
        <v>0</v>
      </c>
      <c r="J473" s="45" t="n">
        <f aca="false">J474</f>
        <v>0</v>
      </c>
      <c r="K473" s="45" t="n">
        <f aca="false">K474</f>
        <v>1000</v>
      </c>
    </row>
    <row r="474" customFormat="false" ht="16.5" hidden="false" customHeight="true" outlineLevel="0" collapsed="false">
      <c r="A474" s="92" t="s">
        <v>429</v>
      </c>
      <c r="B474" s="50" t="s">
        <v>17</v>
      </c>
      <c r="C474" s="50" t="s">
        <v>140</v>
      </c>
      <c r="D474" s="50" t="s">
        <v>28</v>
      </c>
      <c r="E474" s="50" t="s">
        <v>465</v>
      </c>
      <c r="F474" s="50" t="s">
        <v>431</v>
      </c>
      <c r="G474" s="39" t="n">
        <v>1000</v>
      </c>
      <c r="H474" s="40" t="n">
        <f aca="false">I474+J474</f>
        <v>0</v>
      </c>
      <c r="I474" s="127"/>
      <c r="J474" s="127"/>
      <c r="K474" s="39" t="n">
        <f aca="false">G474+H474</f>
        <v>1000</v>
      </c>
    </row>
    <row r="475" customFormat="false" ht="36.75" hidden="false" customHeight="true" outlineLevel="0" collapsed="false">
      <c r="A475" s="84" t="s">
        <v>466</v>
      </c>
      <c r="B475" s="43" t="s">
        <v>17</v>
      </c>
      <c r="C475" s="43" t="s">
        <v>140</v>
      </c>
      <c r="D475" s="43" t="s">
        <v>28</v>
      </c>
      <c r="E475" s="43" t="s">
        <v>467</v>
      </c>
      <c r="F475" s="43"/>
      <c r="G475" s="45" t="n">
        <f aca="false">G476</f>
        <v>100</v>
      </c>
      <c r="H475" s="45" t="n">
        <f aca="false">H476</f>
        <v>0</v>
      </c>
      <c r="I475" s="45" t="n">
        <f aca="false">I476</f>
        <v>0</v>
      </c>
      <c r="J475" s="45" t="n">
        <f aca="false">J476</f>
        <v>0</v>
      </c>
      <c r="K475" s="45" t="n">
        <f aca="false">K476</f>
        <v>100</v>
      </c>
    </row>
    <row r="476" customFormat="false" ht="15.75" hidden="false" customHeight="true" outlineLevel="0" collapsed="false">
      <c r="A476" s="92" t="s">
        <v>26</v>
      </c>
      <c r="B476" s="50" t="s">
        <v>17</v>
      </c>
      <c r="C476" s="50" t="s">
        <v>140</v>
      </c>
      <c r="D476" s="50" t="s">
        <v>28</v>
      </c>
      <c r="E476" s="50" t="s">
        <v>467</v>
      </c>
      <c r="F476" s="50" t="s">
        <v>32</v>
      </c>
      <c r="G476" s="39" t="n">
        <v>100</v>
      </c>
      <c r="H476" s="40" t="n">
        <f aca="false">I476+J476</f>
        <v>0</v>
      </c>
      <c r="I476" s="127"/>
      <c r="J476" s="127"/>
      <c r="K476" s="39" t="n">
        <f aca="false">G476+H476</f>
        <v>100</v>
      </c>
    </row>
    <row r="477" customFormat="false" ht="63" hidden="false" customHeight="true" outlineLevel="0" collapsed="false">
      <c r="A477" s="139" t="s">
        <v>468</v>
      </c>
      <c r="B477" s="43" t="s">
        <v>17</v>
      </c>
      <c r="C477" s="43" t="s">
        <v>140</v>
      </c>
      <c r="D477" s="43" t="s">
        <v>28</v>
      </c>
      <c r="E477" s="43" t="s">
        <v>469</v>
      </c>
      <c r="F477" s="43"/>
      <c r="G477" s="45" t="n">
        <f aca="false">G478</f>
        <v>150</v>
      </c>
      <c r="H477" s="45" t="n">
        <f aca="false">H478</f>
        <v>0</v>
      </c>
      <c r="I477" s="45" t="n">
        <f aca="false">I478</f>
        <v>0</v>
      </c>
      <c r="J477" s="45" t="n">
        <f aca="false">J478</f>
        <v>0</v>
      </c>
      <c r="K477" s="45" t="n">
        <f aca="false">K478</f>
        <v>150</v>
      </c>
    </row>
    <row r="478" customFormat="false" ht="16.5" hidden="false" customHeight="true" outlineLevel="0" collapsed="false">
      <c r="A478" s="92" t="s">
        <v>26</v>
      </c>
      <c r="B478" s="50" t="s">
        <v>17</v>
      </c>
      <c r="C478" s="50" t="s">
        <v>140</v>
      </c>
      <c r="D478" s="50" t="s">
        <v>28</v>
      </c>
      <c r="E478" s="50" t="s">
        <v>469</v>
      </c>
      <c r="F478" s="50" t="s">
        <v>32</v>
      </c>
      <c r="G478" s="39" t="n">
        <v>150</v>
      </c>
      <c r="H478" s="40" t="n">
        <f aca="false">I478+J478</f>
        <v>0</v>
      </c>
      <c r="I478" s="127"/>
      <c r="J478" s="127"/>
      <c r="K478" s="39" t="n">
        <f aca="false">G478+H478</f>
        <v>150</v>
      </c>
    </row>
    <row r="479" customFormat="false" ht="17.25" hidden="false" customHeight="true" outlineLevel="0" collapsed="false">
      <c r="A479" s="87" t="s">
        <v>470</v>
      </c>
      <c r="B479" s="28" t="s">
        <v>17</v>
      </c>
      <c r="C479" s="28" t="s">
        <v>140</v>
      </c>
      <c r="D479" s="28" t="s">
        <v>41</v>
      </c>
      <c r="E479" s="28"/>
      <c r="F479" s="28"/>
      <c r="G479" s="88" t="n">
        <f aca="false">G480+G488+G499</f>
        <v>9699.6</v>
      </c>
      <c r="H479" s="88" t="n">
        <f aca="false">H480+H488+H499</f>
        <v>0</v>
      </c>
      <c r="I479" s="88" t="n">
        <f aca="false">I480+I488+I499</f>
        <v>0</v>
      </c>
      <c r="J479" s="88" t="n">
        <f aca="false">J480+J488+J499</f>
        <v>0</v>
      </c>
      <c r="K479" s="88" t="n">
        <f aca="false">K480+K488+K499</f>
        <v>9699.6</v>
      </c>
    </row>
    <row r="480" customFormat="false" ht="16.5" hidden="false" customHeight="true" outlineLevel="0" collapsed="false">
      <c r="A480" s="78" t="s">
        <v>471</v>
      </c>
      <c r="B480" s="64" t="s">
        <v>17</v>
      </c>
      <c r="C480" s="64" t="s">
        <v>140</v>
      </c>
      <c r="D480" s="64" t="s">
        <v>41</v>
      </c>
      <c r="E480" s="64" t="s">
        <v>285</v>
      </c>
      <c r="F480" s="64"/>
      <c r="G480" s="77" t="n">
        <f aca="false">G481+G484</f>
        <v>7707.8</v>
      </c>
      <c r="H480" s="77" t="n">
        <f aca="false">H481+H484</f>
        <v>0</v>
      </c>
      <c r="I480" s="77" t="n">
        <f aca="false">I481+I484</f>
        <v>0</v>
      </c>
      <c r="J480" s="77" t="n">
        <f aca="false">J481+J484</f>
        <v>0</v>
      </c>
      <c r="K480" s="77" t="n">
        <f aca="false">K481+K484</f>
        <v>7707.8</v>
      </c>
    </row>
    <row r="481" customFormat="false" ht="49.5" hidden="false" customHeight="true" outlineLevel="0" collapsed="false">
      <c r="A481" s="79" t="s">
        <v>472</v>
      </c>
      <c r="B481" s="43" t="s">
        <v>17</v>
      </c>
      <c r="C481" s="43" t="s">
        <v>140</v>
      </c>
      <c r="D481" s="43" t="s">
        <v>41</v>
      </c>
      <c r="E481" s="43" t="s">
        <v>473</v>
      </c>
      <c r="F481" s="43"/>
      <c r="G481" s="80" t="n">
        <f aca="false">G482</f>
        <v>7647</v>
      </c>
      <c r="H481" s="80" t="n">
        <f aca="false">H482</f>
        <v>0</v>
      </c>
      <c r="I481" s="80" t="n">
        <f aca="false">I482</f>
        <v>0</v>
      </c>
      <c r="J481" s="80" t="n">
        <f aca="false">J482</f>
        <v>0</v>
      </c>
      <c r="K481" s="80" t="n">
        <f aca="false">K482</f>
        <v>7647</v>
      </c>
    </row>
    <row r="482" customFormat="false" ht="48" hidden="false" customHeight="false" outlineLevel="0" collapsed="false">
      <c r="A482" s="138" t="s">
        <v>474</v>
      </c>
      <c r="B482" s="54" t="s">
        <v>17</v>
      </c>
      <c r="C482" s="54" t="s">
        <v>140</v>
      </c>
      <c r="D482" s="54" t="s">
        <v>41</v>
      </c>
      <c r="E482" s="54" t="s">
        <v>475</v>
      </c>
      <c r="F482" s="54"/>
      <c r="G482" s="140" t="n">
        <f aca="false">G483</f>
        <v>7647</v>
      </c>
      <c r="H482" s="140" t="n">
        <f aca="false">H483</f>
        <v>0</v>
      </c>
      <c r="I482" s="140" t="n">
        <f aca="false">I483</f>
        <v>0</v>
      </c>
      <c r="J482" s="140" t="n">
        <f aca="false">J483</f>
        <v>0</v>
      </c>
      <c r="K482" s="140" t="n">
        <f aca="false">K483</f>
        <v>7647</v>
      </c>
    </row>
    <row r="483" customFormat="false" ht="17.25" hidden="false" customHeight="true" outlineLevel="0" collapsed="false">
      <c r="A483" s="40" t="s">
        <v>129</v>
      </c>
      <c r="B483" s="37" t="s">
        <v>17</v>
      </c>
      <c r="C483" s="37" t="s">
        <v>140</v>
      </c>
      <c r="D483" s="37" t="s">
        <v>41</v>
      </c>
      <c r="E483" s="37" t="s">
        <v>475</v>
      </c>
      <c r="F483" s="37" t="s">
        <v>130</v>
      </c>
      <c r="G483" s="39" t="n">
        <v>7647</v>
      </c>
      <c r="H483" s="40" t="n">
        <f aca="false">I483+J483</f>
        <v>0</v>
      </c>
      <c r="I483" s="127"/>
      <c r="J483" s="127"/>
      <c r="K483" s="39" t="n">
        <f aca="false">G483+H483</f>
        <v>7647</v>
      </c>
    </row>
    <row r="484" customFormat="false" ht="27" hidden="false" customHeight="true" outlineLevel="0" collapsed="false">
      <c r="A484" s="79" t="s">
        <v>476</v>
      </c>
      <c r="B484" s="43" t="s">
        <v>17</v>
      </c>
      <c r="C484" s="43" t="s">
        <v>140</v>
      </c>
      <c r="D484" s="43" t="s">
        <v>41</v>
      </c>
      <c r="E484" s="43" t="s">
        <v>477</v>
      </c>
      <c r="F484" s="43"/>
      <c r="G484" s="80" t="n">
        <f aca="false">G485</f>
        <v>60.8</v>
      </c>
      <c r="H484" s="80" t="n">
        <f aca="false">H485</f>
        <v>0</v>
      </c>
      <c r="I484" s="80" t="n">
        <f aca="false">I485</f>
        <v>0</v>
      </c>
      <c r="J484" s="80" t="n">
        <f aca="false">J485</f>
        <v>0</v>
      </c>
      <c r="K484" s="80" t="n">
        <f aca="false">K485</f>
        <v>60.8</v>
      </c>
    </row>
    <row r="485" customFormat="false" ht="16.5" hidden="false" customHeight="true" outlineLevel="0" collapsed="false">
      <c r="A485" s="138" t="s">
        <v>478</v>
      </c>
      <c r="B485" s="54" t="s">
        <v>17</v>
      </c>
      <c r="C485" s="54" t="s">
        <v>140</v>
      </c>
      <c r="D485" s="54" t="s">
        <v>41</v>
      </c>
      <c r="E485" s="54" t="s">
        <v>479</v>
      </c>
      <c r="F485" s="54"/>
      <c r="G485" s="140" t="n">
        <f aca="false">G486</f>
        <v>60.8</v>
      </c>
      <c r="H485" s="140" t="n">
        <f aca="false">H486</f>
        <v>0</v>
      </c>
      <c r="I485" s="140" t="n">
        <f aca="false">I486</f>
        <v>0</v>
      </c>
      <c r="J485" s="140" t="n">
        <f aca="false">J486</f>
        <v>0</v>
      </c>
      <c r="K485" s="140" t="n">
        <f aca="false">K486</f>
        <v>60.8</v>
      </c>
    </row>
    <row r="486" customFormat="false" ht="25.5" hidden="false" customHeight="true" outlineLevel="0" collapsed="false">
      <c r="A486" s="40" t="s">
        <v>480</v>
      </c>
      <c r="B486" s="37" t="s">
        <v>17</v>
      </c>
      <c r="C486" s="37" t="s">
        <v>140</v>
      </c>
      <c r="D486" s="37" t="s">
        <v>41</v>
      </c>
      <c r="E486" s="37" t="s">
        <v>481</v>
      </c>
      <c r="F486" s="37"/>
      <c r="G486" s="39" t="n">
        <f aca="false">G487</f>
        <v>60.8</v>
      </c>
      <c r="H486" s="39" t="n">
        <f aca="false">H487</f>
        <v>0</v>
      </c>
      <c r="I486" s="39" t="n">
        <f aca="false">I487</f>
        <v>0</v>
      </c>
      <c r="J486" s="39" t="n">
        <f aca="false">J487</f>
        <v>0</v>
      </c>
      <c r="K486" s="39" t="n">
        <f aca="false">K487</f>
        <v>60.8</v>
      </c>
    </row>
    <row r="487" customFormat="false" ht="16.5" hidden="false" customHeight="true" outlineLevel="0" collapsed="false">
      <c r="A487" s="40" t="s">
        <v>482</v>
      </c>
      <c r="B487" s="37" t="s">
        <v>17</v>
      </c>
      <c r="C487" s="37" t="s">
        <v>140</v>
      </c>
      <c r="D487" s="37" t="s">
        <v>41</v>
      </c>
      <c r="E487" s="37" t="s">
        <v>481</v>
      </c>
      <c r="F487" s="37" t="s">
        <v>130</v>
      </c>
      <c r="G487" s="39" t="n">
        <v>60.8</v>
      </c>
      <c r="H487" s="40" t="n">
        <f aca="false">I487+J487</f>
        <v>0</v>
      </c>
      <c r="I487" s="127"/>
      <c r="J487" s="127"/>
      <c r="K487" s="39" t="n">
        <f aca="false">G487+H487</f>
        <v>60.8</v>
      </c>
    </row>
    <row r="488" s="26" customFormat="true" ht="18" hidden="false" customHeight="true" outlineLevel="0" collapsed="false">
      <c r="A488" s="62" t="s">
        <v>43</v>
      </c>
      <c r="B488" s="32" t="s">
        <v>17</v>
      </c>
      <c r="C488" s="32" t="s">
        <v>140</v>
      </c>
      <c r="D488" s="32" t="s">
        <v>41</v>
      </c>
      <c r="E488" s="32" t="s">
        <v>44</v>
      </c>
      <c r="F488" s="32"/>
      <c r="G488" s="77" t="n">
        <f aca="false">G489</f>
        <v>1880</v>
      </c>
      <c r="H488" s="77" t="n">
        <f aca="false">H489</f>
        <v>0</v>
      </c>
      <c r="I488" s="77" t="n">
        <f aca="false">I489</f>
        <v>0</v>
      </c>
      <c r="J488" s="77" t="n">
        <f aca="false">J489</f>
        <v>0</v>
      </c>
      <c r="K488" s="77" t="n">
        <f aca="false">K489</f>
        <v>1880</v>
      </c>
    </row>
    <row r="489" s="26" customFormat="true" ht="36.75" hidden="false" customHeight="true" outlineLevel="0" collapsed="false">
      <c r="A489" s="42" t="s">
        <v>314</v>
      </c>
      <c r="B489" s="43" t="s">
        <v>17</v>
      </c>
      <c r="C489" s="43" t="s">
        <v>140</v>
      </c>
      <c r="D489" s="43" t="s">
        <v>41</v>
      </c>
      <c r="E489" s="43" t="s">
        <v>315</v>
      </c>
      <c r="F489" s="43"/>
      <c r="G489" s="45" t="n">
        <f aca="false">G490</f>
        <v>1880</v>
      </c>
      <c r="H489" s="45" t="n">
        <f aca="false">H490</f>
        <v>0</v>
      </c>
      <c r="I489" s="45" t="n">
        <f aca="false">I490</f>
        <v>0</v>
      </c>
      <c r="J489" s="45" t="n">
        <f aca="false">J490</f>
        <v>0</v>
      </c>
      <c r="K489" s="45" t="n">
        <f aca="false">K490</f>
        <v>1880</v>
      </c>
    </row>
    <row r="490" s="26" customFormat="true" ht="27" hidden="false" customHeight="true" outlineLevel="0" collapsed="false">
      <c r="A490" s="138" t="s">
        <v>483</v>
      </c>
      <c r="B490" s="54" t="s">
        <v>17</v>
      </c>
      <c r="C490" s="54" t="s">
        <v>140</v>
      </c>
      <c r="D490" s="54" t="s">
        <v>41</v>
      </c>
      <c r="E490" s="54" t="s">
        <v>484</v>
      </c>
      <c r="F490" s="54"/>
      <c r="G490" s="140" t="n">
        <f aca="false">G491</f>
        <v>1880</v>
      </c>
      <c r="H490" s="140" t="n">
        <f aca="false">H491</f>
        <v>0</v>
      </c>
      <c r="I490" s="140" t="n">
        <f aca="false">I491</f>
        <v>0</v>
      </c>
      <c r="J490" s="140" t="n">
        <f aca="false">J491</f>
        <v>0</v>
      </c>
      <c r="K490" s="140" t="n">
        <f aca="false">K491</f>
        <v>1880</v>
      </c>
    </row>
    <row r="491" s="26" customFormat="true" ht="16.5" hidden="false" customHeight="true" outlineLevel="0" collapsed="false">
      <c r="A491" s="40" t="s">
        <v>91</v>
      </c>
      <c r="B491" s="47" t="s">
        <v>17</v>
      </c>
      <c r="C491" s="47" t="s">
        <v>140</v>
      </c>
      <c r="D491" s="47" t="s">
        <v>41</v>
      </c>
      <c r="E491" s="47" t="s">
        <v>484</v>
      </c>
      <c r="F491" s="47" t="s">
        <v>92</v>
      </c>
      <c r="G491" s="115" t="n">
        <f aca="false">SUM(G492:G498)</f>
        <v>1880</v>
      </c>
      <c r="H491" s="115" t="n">
        <f aca="false">SUM(H492:H498)</f>
        <v>0</v>
      </c>
      <c r="I491" s="115" t="n">
        <f aca="false">SUM(I492:I498)</f>
        <v>0</v>
      </c>
      <c r="J491" s="115" t="n">
        <f aca="false">SUM(J492:J498)</f>
        <v>0</v>
      </c>
      <c r="K491" s="115" t="n">
        <f aca="false">SUM(K492:K498)</f>
        <v>1880</v>
      </c>
    </row>
    <row r="492" s="26" customFormat="true" ht="17.25" hidden="false" customHeight="true" outlineLevel="0" collapsed="false">
      <c r="A492" s="49" t="s">
        <v>295</v>
      </c>
      <c r="B492" s="50"/>
      <c r="C492" s="50"/>
      <c r="D492" s="50"/>
      <c r="E492" s="50"/>
      <c r="F492" s="50"/>
      <c r="G492" s="39" t="n">
        <v>170.8</v>
      </c>
      <c r="H492" s="40" t="n">
        <f aca="false">I492+J492</f>
        <v>0</v>
      </c>
      <c r="I492" s="40"/>
      <c r="J492" s="40"/>
      <c r="K492" s="39" t="n">
        <f aca="false">G492+H492</f>
        <v>170.8</v>
      </c>
    </row>
    <row r="493" s="26" customFormat="true" ht="18" hidden="false" customHeight="true" outlineLevel="0" collapsed="false">
      <c r="A493" s="49" t="s">
        <v>296</v>
      </c>
      <c r="B493" s="50"/>
      <c r="C493" s="50"/>
      <c r="D493" s="50"/>
      <c r="E493" s="50"/>
      <c r="F493" s="50"/>
      <c r="G493" s="39" t="n">
        <v>215.4</v>
      </c>
      <c r="H493" s="40" t="n">
        <f aca="false">I493+J493</f>
        <v>0</v>
      </c>
      <c r="I493" s="40"/>
      <c r="J493" s="40"/>
      <c r="K493" s="39" t="n">
        <f aca="false">G493+H493</f>
        <v>215.4</v>
      </c>
    </row>
    <row r="494" s="26" customFormat="true" ht="17.25" hidden="false" customHeight="true" outlineLevel="0" collapsed="false">
      <c r="A494" s="49" t="s">
        <v>297</v>
      </c>
      <c r="B494" s="50"/>
      <c r="C494" s="50"/>
      <c r="D494" s="50"/>
      <c r="E494" s="50"/>
      <c r="F494" s="50"/>
      <c r="G494" s="39" t="n">
        <v>252.4</v>
      </c>
      <c r="H494" s="40" t="n">
        <f aca="false">I494+J494</f>
        <v>0</v>
      </c>
      <c r="I494" s="40"/>
      <c r="J494" s="40"/>
      <c r="K494" s="39" t="n">
        <f aca="false">G494+H494</f>
        <v>252.4</v>
      </c>
    </row>
    <row r="495" s="73" customFormat="true" ht="18" hidden="false" customHeight="true" outlineLevel="0" collapsed="false">
      <c r="A495" s="49" t="s">
        <v>298</v>
      </c>
      <c r="B495" s="50"/>
      <c r="C495" s="50"/>
      <c r="D495" s="50"/>
      <c r="E495" s="50"/>
      <c r="F495" s="50"/>
      <c r="G495" s="39" t="n">
        <v>231.5</v>
      </c>
      <c r="H495" s="40" t="n">
        <f aca="false">I495+J495</f>
        <v>0</v>
      </c>
      <c r="I495" s="58"/>
      <c r="J495" s="58"/>
      <c r="K495" s="39" t="n">
        <f aca="false">G495+H495</f>
        <v>231.5</v>
      </c>
    </row>
    <row r="496" s="73" customFormat="true" ht="18" hidden="false" customHeight="true" outlineLevel="0" collapsed="false">
      <c r="A496" s="49" t="s">
        <v>299</v>
      </c>
      <c r="B496" s="50"/>
      <c r="C496" s="50"/>
      <c r="D496" s="50"/>
      <c r="E496" s="50"/>
      <c r="F496" s="50"/>
      <c r="G496" s="39" t="n">
        <v>342.7</v>
      </c>
      <c r="H496" s="40" t="n">
        <f aca="false">I496+J496</f>
        <v>0</v>
      </c>
      <c r="I496" s="58"/>
      <c r="J496" s="58"/>
      <c r="K496" s="39" t="n">
        <f aca="false">G496+H496</f>
        <v>342.7</v>
      </c>
    </row>
    <row r="497" s="26" customFormat="true" ht="17.25" hidden="false" customHeight="true" outlineLevel="0" collapsed="false">
      <c r="A497" s="49" t="s">
        <v>300</v>
      </c>
      <c r="B497" s="50"/>
      <c r="C497" s="50"/>
      <c r="D497" s="50"/>
      <c r="E497" s="50"/>
      <c r="F497" s="50"/>
      <c r="G497" s="39" t="n">
        <v>334.3</v>
      </c>
      <c r="H497" s="40" t="n">
        <f aca="false">I497+J497</f>
        <v>0</v>
      </c>
      <c r="I497" s="40"/>
      <c r="J497" s="40"/>
      <c r="K497" s="39" t="n">
        <f aca="false">G497+H497</f>
        <v>334.3</v>
      </c>
    </row>
    <row r="498" s="26" customFormat="true" ht="17.25" hidden="false" customHeight="true" outlineLevel="0" collapsed="false">
      <c r="A498" s="49" t="s">
        <v>301</v>
      </c>
      <c r="B498" s="50"/>
      <c r="C498" s="50"/>
      <c r="D498" s="50"/>
      <c r="E498" s="50"/>
      <c r="F498" s="50"/>
      <c r="G498" s="39" t="n">
        <v>332.9</v>
      </c>
      <c r="H498" s="40" t="n">
        <f aca="false">I498+J498</f>
        <v>0</v>
      </c>
      <c r="I498" s="40"/>
      <c r="J498" s="40"/>
      <c r="K498" s="39" t="n">
        <f aca="false">G498+H498</f>
        <v>332.9</v>
      </c>
    </row>
    <row r="499" customFormat="false" ht="17.25" hidden="false" customHeight="true" outlineLevel="0" collapsed="false">
      <c r="A499" s="62" t="s">
        <v>94</v>
      </c>
      <c r="B499" s="32" t="s">
        <v>17</v>
      </c>
      <c r="C499" s="32" t="s">
        <v>140</v>
      </c>
      <c r="D499" s="32" t="s">
        <v>41</v>
      </c>
      <c r="E499" s="32" t="s">
        <v>95</v>
      </c>
      <c r="F499" s="136"/>
      <c r="G499" s="77" t="n">
        <f aca="false">G500</f>
        <v>111.8</v>
      </c>
      <c r="H499" s="77" t="n">
        <f aca="false">H500</f>
        <v>0</v>
      </c>
      <c r="I499" s="77" t="n">
        <f aca="false">I500</f>
        <v>0</v>
      </c>
      <c r="J499" s="77" t="n">
        <f aca="false">J500</f>
        <v>0</v>
      </c>
      <c r="K499" s="77" t="n">
        <f aca="false">K500</f>
        <v>111.8</v>
      </c>
    </row>
    <row r="500" customFormat="false" ht="36" hidden="false" customHeight="false" outlineLevel="0" collapsed="false">
      <c r="A500" s="52" t="s">
        <v>485</v>
      </c>
      <c r="B500" s="37" t="s">
        <v>17</v>
      </c>
      <c r="C500" s="37" t="s">
        <v>140</v>
      </c>
      <c r="D500" s="37" t="s">
        <v>41</v>
      </c>
      <c r="E500" s="37" t="s">
        <v>486</v>
      </c>
      <c r="F500" s="37"/>
      <c r="G500" s="39" t="n">
        <f aca="false">G501</f>
        <v>111.8</v>
      </c>
      <c r="H500" s="39" t="n">
        <f aca="false">H501</f>
        <v>0</v>
      </c>
      <c r="I500" s="39" t="n">
        <f aca="false">I501</f>
        <v>0</v>
      </c>
      <c r="J500" s="39" t="n">
        <f aca="false">J501</f>
        <v>0</v>
      </c>
      <c r="K500" s="39" t="n">
        <f aca="false">K501</f>
        <v>111.8</v>
      </c>
    </row>
    <row r="501" customFormat="false" ht="15" hidden="false" customHeight="true" outlineLevel="0" collapsed="false">
      <c r="A501" s="92" t="s">
        <v>26</v>
      </c>
      <c r="B501" s="56" t="s">
        <v>17</v>
      </c>
      <c r="C501" s="56" t="s">
        <v>140</v>
      </c>
      <c r="D501" s="56" t="s">
        <v>41</v>
      </c>
      <c r="E501" s="56" t="s">
        <v>486</v>
      </c>
      <c r="F501" s="56" t="s">
        <v>32</v>
      </c>
      <c r="G501" s="39" t="n">
        <v>111.8</v>
      </c>
      <c r="H501" s="40" t="n">
        <f aca="false">I501+J501</f>
        <v>0</v>
      </c>
      <c r="I501" s="127"/>
      <c r="J501" s="127"/>
      <c r="K501" s="39" t="n">
        <f aca="false">G501+H501</f>
        <v>111.8</v>
      </c>
    </row>
    <row r="502" customFormat="false" ht="14.25" hidden="false" customHeight="true" outlineLevel="0" collapsed="false">
      <c r="A502" s="94" t="s">
        <v>487</v>
      </c>
      <c r="B502" s="75" t="s">
        <v>17</v>
      </c>
      <c r="C502" s="75" t="s">
        <v>69</v>
      </c>
      <c r="D502" s="75"/>
      <c r="E502" s="75"/>
      <c r="F502" s="75"/>
      <c r="G502" s="82" t="n">
        <f aca="false">G503+G515+G522</f>
        <v>3000</v>
      </c>
      <c r="H502" s="82" t="n">
        <f aca="false">H503+H515+H522</f>
        <v>0</v>
      </c>
      <c r="I502" s="82" t="n">
        <f aca="false">I503+I515+I522</f>
        <v>0</v>
      </c>
      <c r="J502" s="82" t="n">
        <f aca="false">J503+J515+J522</f>
        <v>0</v>
      </c>
      <c r="K502" s="82" t="n">
        <f aca="false">K503+K515+K522</f>
        <v>3000</v>
      </c>
    </row>
    <row r="503" customFormat="false" ht="15.75" hidden="false" customHeight="true" outlineLevel="0" collapsed="false">
      <c r="A503" s="83" t="s">
        <v>488</v>
      </c>
      <c r="B503" s="28" t="s">
        <v>17</v>
      </c>
      <c r="C503" s="28" t="s">
        <v>69</v>
      </c>
      <c r="D503" s="28" t="s">
        <v>19</v>
      </c>
      <c r="E503" s="28"/>
      <c r="F503" s="28"/>
      <c r="G503" s="30" t="n">
        <f aca="false">G504+G509+G512</f>
        <v>1155</v>
      </c>
      <c r="H503" s="30" t="n">
        <f aca="false">H504+H509+H512</f>
        <v>0</v>
      </c>
      <c r="I503" s="30" t="n">
        <f aca="false">I504+I509+I512</f>
        <v>0</v>
      </c>
      <c r="J503" s="30" t="n">
        <f aca="false">J504+J509+J512</f>
        <v>0</v>
      </c>
      <c r="K503" s="30" t="n">
        <f aca="false">K504+K509+K512</f>
        <v>1155</v>
      </c>
    </row>
    <row r="504" customFormat="false" ht="24" hidden="true" customHeight="true" outlineLevel="0" collapsed="false">
      <c r="A504" s="78" t="s">
        <v>223</v>
      </c>
      <c r="B504" s="64" t="s">
        <v>17</v>
      </c>
      <c r="C504" s="64" t="s">
        <v>69</v>
      </c>
      <c r="D504" s="64" t="s">
        <v>19</v>
      </c>
      <c r="E504" s="64" t="s">
        <v>224</v>
      </c>
      <c r="F504" s="64"/>
      <c r="G504" s="34" t="n">
        <f aca="false">G505</f>
        <v>0</v>
      </c>
      <c r="H504" s="34" t="n">
        <f aca="false">H505</f>
        <v>0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</row>
    <row r="505" customFormat="false" ht="36" hidden="true" customHeight="true" outlineLevel="0" collapsed="false">
      <c r="A505" s="42" t="s">
        <v>225</v>
      </c>
      <c r="B505" s="57" t="s">
        <v>17</v>
      </c>
      <c r="C505" s="57" t="s">
        <v>69</v>
      </c>
      <c r="D505" s="57" t="s">
        <v>19</v>
      </c>
      <c r="E505" s="57" t="s">
        <v>226</v>
      </c>
      <c r="F505" s="57"/>
      <c r="G505" s="45" t="n">
        <f aca="false">G506</f>
        <v>0</v>
      </c>
      <c r="H505" s="45" t="n">
        <f aca="false">H506</f>
        <v>0</v>
      </c>
      <c r="I505" s="45" t="n">
        <f aca="false">I506</f>
        <v>0</v>
      </c>
      <c r="J505" s="45" t="n">
        <f aca="false">J506</f>
        <v>0</v>
      </c>
      <c r="K505" s="45" t="n">
        <f aca="false">K506</f>
        <v>0</v>
      </c>
    </row>
    <row r="506" customFormat="false" ht="24" hidden="true" customHeight="true" outlineLevel="0" collapsed="false">
      <c r="A506" s="67" t="s">
        <v>227</v>
      </c>
      <c r="B506" s="132" t="s">
        <v>17</v>
      </c>
      <c r="C506" s="132" t="s">
        <v>69</v>
      </c>
      <c r="D506" s="132" t="s">
        <v>19</v>
      </c>
      <c r="E506" s="132" t="s">
        <v>228</v>
      </c>
      <c r="F506" s="132"/>
      <c r="G506" s="68" t="n">
        <f aca="false">G507</f>
        <v>0</v>
      </c>
      <c r="H506" s="68" t="n">
        <f aca="false">H507</f>
        <v>0</v>
      </c>
      <c r="I506" s="68" t="n">
        <f aca="false">I507</f>
        <v>0</v>
      </c>
      <c r="J506" s="68" t="n">
        <f aca="false">J507</f>
        <v>0</v>
      </c>
      <c r="K506" s="68" t="n">
        <f aca="false">K507</f>
        <v>0</v>
      </c>
    </row>
    <row r="507" customFormat="false" ht="12.75" hidden="true" customHeight="true" outlineLevel="0" collapsed="false">
      <c r="A507" s="46" t="s">
        <v>218</v>
      </c>
      <c r="B507" s="37" t="s">
        <v>17</v>
      </c>
      <c r="C507" s="37" t="s">
        <v>69</v>
      </c>
      <c r="D507" s="37" t="s">
        <v>19</v>
      </c>
      <c r="E507" s="37" t="s">
        <v>228</v>
      </c>
      <c r="F507" s="37" t="s">
        <v>219</v>
      </c>
      <c r="G507" s="39" t="n">
        <f aca="false">G508</f>
        <v>0</v>
      </c>
      <c r="H507" s="39" t="n">
        <f aca="false">H508</f>
        <v>0</v>
      </c>
      <c r="I507" s="39" t="n">
        <f aca="false">I508</f>
        <v>0</v>
      </c>
      <c r="J507" s="39" t="n">
        <f aca="false">J508</f>
        <v>0</v>
      </c>
      <c r="K507" s="39" t="n">
        <f aca="false">K508</f>
        <v>0</v>
      </c>
    </row>
    <row r="508" customFormat="false" ht="12.75" hidden="true" customHeight="true" outlineLevel="0" collapsed="false">
      <c r="A508" s="49" t="s">
        <v>489</v>
      </c>
      <c r="B508" s="56"/>
      <c r="C508" s="56"/>
      <c r="D508" s="56"/>
      <c r="E508" s="56"/>
      <c r="F508" s="56"/>
      <c r="G508" s="39"/>
      <c r="H508" s="39"/>
      <c r="I508" s="39"/>
      <c r="J508" s="39"/>
      <c r="K508" s="39"/>
    </row>
    <row r="509" customFormat="false" ht="24" hidden="false" customHeight="false" outlineLevel="0" collapsed="false">
      <c r="A509" s="63" t="s">
        <v>490</v>
      </c>
      <c r="B509" s="64" t="s">
        <v>17</v>
      </c>
      <c r="C509" s="64" t="s">
        <v>69</v>
      </c>
      <c r="D509" s="64" t="s">
        <v>19</v>
      </c>
      <c r="E509" s="64" t="s">
        <v>491</v>
      </c>
      <c r="F509" s="64"/>
      <c r="G509" s="34" t="n">
        <f aca="false">G510</f>
        <v>800</v>
      </c>
      <c r="H509" s="34" t="n">
        <f aca="false">H510</f>
        <v>0</v>
      </c>
      <c r="I509" s="34" t="n">
        <f aca="false">I510</f>
        <v>0</v>
      </c>
      <c r="J509" s="34" t="n">
        <f aca="false">J510</f>
        <v>0</v>
      </c>
      <c r="K509" s="34" t="n">
        <f aca="false">K510</f>
        <v>800</v>
      </c>
    </row>
    <row r="510" customFormat="false" ht="14.25" hidden="false" customHeight="true" outlineLevel="0" collapsed="false">
      <c r="A510" s="42" t="s">
        <v>492</v>
      </c>
      <c r="B510" s="43" t="s">
        <v>17</v>
      </c>
      <c r="C510" s="43" t="s">
        <v>69</v>
      </c>
      <c r="D510" s="43" t="s">
        <v>19</v>
      </c>
      <c r="E510" s="43" t="s">
        <v>493</v>
      </c>
      <c r="F510" s="43"/>
      <c r="G510" s="45" t="n">
        <f aca="false">G511</f>
        <v>800</v>
      </c>
      <c r="H510" s="45" t="n">
        <f aca="false">H511</f>
        <v>0</v>
      </c>
      <c r="I510" s="45" t="n">
        <f aca="false">I511</f>
        <v>0</v>
      </c>
      <c r="J510" s="45" t="n">
        <f aca="false">J511</f>
        <v>0</v>
      </c>
      <c r="K510" s="45" t="n">
        <f aca="false">K511</f>
        <v>800</v>
      </c>
    </row>
    <row r="511" customFormat="false" ht="15" hidden="false" customHeight="true" outlineLevel="0" collapsed="false">
      <c r="A511" s="72" t="s">
        <v>26</v>
      </c>
      <c r="B511" s="50" t="s">
        <v>17</v>
      </c>
      <c r="C511" s="50" t="s">
        <v>69</v>
      </c>
      <c r="D511" s="50" t="s">
        <v>19</v>
      </c>
      <c r="E511" s="50" t="s">
        <v>493</v>
      </c>
      <c r="F511" s="50" t="s">
        <v>32</v>
      </c>
      <c r="G511" s="39" t="n">
        <v>800</v>
      </c>
      <c r="H511" s="40" t="n">
        <f aca="false">I511+J511</f>
        <v>0</v>
      </c>
      <c r="I511" s="127"/>
      <c r="J511" s="127"/>
      <c r="K511" s="39" t="n">
        <f aca="false">G511+H511</f>
        <v>800</v>
      </c>
    </row>
    <row r="512" customFormat="false" ht="15.75" hidden="false" customHeight="true" outlineLevel="0" collapsed="false">
      <c r="A512" s="63" t="s">
        <v>94</v>
      </c>
      <c r="B512" s="64" t="s">
        <v>17</v>
      </c>
      <c r="C512" s="64" t="s">
        <v>69</v>
      </c>
      <c r="D512" s="64" t="s">
        <v>19</v>
      </c>
      <c r="E512" s="64" t="s">
        <v>95</v>
      </c>
      <c r="F512" s="64"/>
      <c r="G512" s="34" t="n">
        <f aca="false">G513</f>
        <v>355</v>
      </c>
      <c r="H512" s="34" t="n">
        <f aca="false">H513</f>
        <v>0</v>
      </c>
      <c r="I512" s="34" t="n">
        <f aca="false">I513</f>
        <v>0</v>
      </c>
      <c r="J512" s="34" t="n">
        <f aca="false">J513</f>
        <v>0</v>
      </c>
      <c r="K512" s="34" t="n">
        <f aca="false">K513</f>
        <v>355</v>
      </c>
    </row>
    <row r="513" customFormat="false" ht="24" hidden="false" customHeight="false" outlineLevel="0" collapsed="false">
      <c r="A513" s="130" t="s">
        <v>494</v>
      </c>
      <c r="B513" s="57" t="s">
        <v>17</v>
      </c>
      <c r="C513" s="57" t="s">
        <v>69</v>
      </c>
      <c r="D513" s="57" t="s">
        <v>19</v>
      </c>
      <c r="E513" s="57" t="s">
        <v>495</v>
      </c>
      <c r="F513" s="57"/>
      <c r="G513" s="45" t="n">
        <f aca="false">G514</f>
        <v>355</v>
      </c>
      <c r="H513" s="45" t="n">
        <f aca="false">H514</f>
        <v>0</v>
      </c>
      <c r="I513" s="45" t="n">
        <f aca="false">I514</f>
        <v>0</v>
      </c>
      <c r="J513" s="45" t="n">
        <f aca="false">J514</f>
        <v>0</v>
      </c>
      <c r="K513" s="45" t="n">
        <f aca="false">K514</f>
        <v>355</v>
      </c>
    </row>
    <row r="514" customFormat="false" ht="15.75" hidden="false" customHeight="true" outlineLevel="0" collapsed="false">
      <c r="A514" s="72" t="s">
        <v>26</v>
      </c>
      <c r="B514" s="56" t="s">
        <v>17</v>
      </c>
      <c r="C514" s="56" t="s">
        <v>69</v>
      </c>
      <c r="D514" s="56" t="s">
        <v>19</v>
      </c>
      <c r="E514" s="56" t="s">
        <v>495</v>
      </c>
      <c r="F514" s="56" t="s">
        <v>32</v>
      </c>
      <c r="G514" s="39" t="n">
        <v>355</v>
      </c>
      <c r="H514" s="40" t="n">
        <f aca="false">I514+J514</f>
        <v>0</v>
      </c>
      <c r="I514" s="127"/>
      <c r="J514" s="127"/>
      <c r="K514" s="39" t="n">
        <f aca="false">G514+H514</f>
        <v>355</v>
      </c>
    </row>
    <row r="515" customFormat="false" ht="18" hidden="false" customHeight="true" outlineLevel="0" collapsed="false">
      <c r="A515" s="83" t="s">
        <v>496</v>
      </c>
      <c r="B515" s="28" t="s">
        <v>17</v>
      </c>
      <c r="C515" s="28" t="s">
        <v>69</v>
      </c>
      <c r="D515" s="28" t="s">
        <v>21</v>
      </c>
      <c r="E515" s="28"/>
      <c r="F515" s="28"/>
      <c r="G515" s="30" t="n">
        <f aca="false">G516+G519</f>
        <v>195</v>
      </c>
      <c r="H515" s="30" t="n">
        <f aca="false">H516+H519</f>
        <v>0</v>
      </c>
      <c r="I515" s="30" t="n">
        <f aca="false">I516+I519</f>
        <v>0</v>
      </c>
      <c r="J515" s="30" t="n">
        <f aca="false">J516+J519</f>
        <v>0</v>
      </c>
      <c r="K515" s="30" t="n">
        <f aca="false">K516+K519</f>
        <v>195</v>
      </c>
    </row>
    <row r="516" customFormat="false" ht="24" hidden="false" customHeight="false" outlineLevel="0" collapsed="false">
      <c r="A516" s="63" t="s">
        <v>490</v>
      </c>
      <c r="B516" s="64" t="s">
        <v>17</v>
      </c>
      <c r="C516" s="64" t="s">
        <v>69</v>
      </c>
      <c r="D516" s="64" t="s">
        <v>21</v>
      </c>
      <c r="E516" s="64" t="s">
        <v>491</v>
      </c>
      <c r="F516" s="64"/>
      <c r="G516" s="34" t="n">
        <f aca="false">G517</f>
        <v>150</v>
      </c>
      <c r="H516" s="34" t="n">
        <f aca="false">H517</f>
        <v>0</v>
      </c>
      <c r="I516" s="34" t="n">
        <f aca="false">I517</f>
        <v>0</v>
      </c>
      <c r="J516" s="34" t="n">
        <f aca="false">J517</f>
        <v>0</v>
      </c>
      <c r="K516" s="34" t="n">
        <f aca="false">K517</f>
        <v>150</v>
      </c>
    </row>
    <row r="517" customFormat="false" ht="14.25" hidden="false" customHeight="true" outlineLevel="0" collapsed="false">
      <c r="A517" s="42" t="s">
        <v>492</v>
      </c>
      <c r="B517" s="43" t="s">
        <v>17</v>
      </c>
      <c r="C517" s="43" t="s">
        <v>69</v>
      </c>
      <c r="D517" s="43" t="s">
        <v>21</v>
      </c>
      <c r="E517" s="43" t="s">
        <v>493</v>
      </c>
      <c r="F517" s="43"/>
      <c r="G517" s="45" t="n">
        <f aca="false">G518</f>
        <v>150</v>
      </c>
      <c r="H517" s="45" t="n">
        <f aca="false">H518</f>
        <v>0</v>
      </c>
      <c r="I517" s="45" t="n">
        <f aca="false">I518</f>
        <v>0</v>
      </c>
      <c r="J517" s="45" t="n">
        <f aca="false">J518</f>
        <v>0</v>
      </c>
      <c r="K517" s="45" t="n">
        <f aca="false">K518</f>
        <v>150</v>
      </c>
    </row>
    <row r="518" customFormat="false" ht="17.25" hidden="false" customHeight="true" outlineLevel="0" collapsed="false">
      <c r="A518" s="72" t="s">
        <v>26</v>
      </c>
      <c r="B518" s="50" t="s">
        <v>17</v>
      </c>
      <c r="C518" s="50" t="s">
        <v>69</v>
      </c>
      <c r="D518" s="50" t="s">
        <v>21</v>
      </c>
      <c r="E518" s="50" t="s">
        <v>493</v>
      </c>
      <c r="F518" s="50" t="s">
        <v>32</v>
      </c>
      <c r="G518" s="39" t="n">
        <v>150</v>
      </c>
      <c r="H518" s="40" t="n">
        <f aca="false">I518+J518</f>
        <v>0</v>
      </c>
      <c r="I518" s="127"/>
      <c r="J518" s="127"/>
      <c r="K518" s="39" t="n">
        <f aca="false">G518+H518</f>
        <v>150</v>
      </c>
    </row>
    <row r="519" customFormat="false" ht="16.5" hidden="false" customHeight="true" outlineLevel="0" collapsed="false">
      <c r="A519" s="63" t="s">
        <v>94</v>
      </c>
      <c r="B519" s="64" t="s">
        <v>17</v>
      </c>
      <c r="C519" s="64" t="s">
        <v>69</v>
      </c>
      <c r="D519" s="64" t="s">
        <v>21</v>
      </c>
      <c r="E519" s="64" t="s">
        <v>95</v>
      </c>
      <c r="F519" s="64"/>
      <c r="G519" s="34" t="n">
        <f aca="false">G520</f>
        <v>45</v>
      </c>
      <c r="H519" s="34" t="n">
        <f aca="false">H520</f>
        <v>0</v>
      </c>
      <c r="I519" s="34" t="n">
        <f aca="false">I520</f>
        <v>0</v>
      </c>
      <c r="J519" s="34" t="n">
        <f aca="false">J520</f>
        <v>0</v>
      </c>
      <c r="K519" s="34" t="n">
        <f aca="false">K520</f>
        <v>45</v>
      </c>
    </row>
    <row r="520" customFormat="false" ht="24" hidden="false" customHeight="false" outlineLevel="0" collapsed="false">
      <c r="A520" s="130" t="s">
        <v>494</v>
      </c>
      <c r="B520" s="57" t="s">
        <v>17</v>
      </c>
      <c r="C520" s="57" t="s">
        <v>69</v>
      </c>
      <c r="D520" s="57" t="s">
        <v>21</v>
      </c>
      <c r="E520" s="57" t="s">
        <v>495</v>
      </c>
      <c r="F520" s="57"/>
      <c r="G520" s="45" t="n">
        <f aca="false">G521</f>
        <v>45</v>
      </c>
      <c r="H520" s="45" t="n">
        <f aca="false">H521</f>
        <v>0</v>
      </c>
      <c r="I520" s="45" t="n">
        <f aca="false">I521</f>
        <v>0</v>
      </c>
      <c r="J520" s="45" t="n">
        <f aca="false">J521</f>
        <v>0</v>
      </c>
      <c r="K520" s="45" t="n">
        <f aca="false">K521</f>
        <v>45</v>
      </c>
    </row>
    <row r="521" customFormat="false" ht="12.75" hidden="false" customHeight="false" outlineLevel="0" collapsed="false">
      <c r="A521" s="72" t="s">
        <v>26</v>
      </c>
      <c r="B521" s="56" t="s">
        <v>17</v>
      </c>
      <c r="C521" s="56" t="s">
        <v>69</v>
      </c>
      <c r="D521" s="56" t="s">
        <v>21</v>
      </c>
      <c r="E521" s="56" t="s">
        <v>495</v>
      </c>
      <c r="F521" s="56" t="s">
        <v>32</v>
      </c>
      <c r="G521" s="39" t="n">
        <v>45</v>
      </c>
      <c r="H521" s="40" t="n">
        <f aca="false">I521+J521</f>
        <v>0</v>
      </c>
      <c r="I521" s="127"/>
      <c r="J521" s="127"/>
      <c r="K521" s="39" t="n">
        <f aca="false">G521+H521</f>
        <v>45</v>
      </c>
    </row>
    <row r="522" customFormat="false" ht="16.5" hidden="false" customHeight="true" outlineLevel="0" collapsed="false">
      <c r="A522" s="83" t="s">
        <v>497</v>
      </c>
      <c r="B522" s="28" t="s">
        <v>17</v>
      </c>
      <c r="C522" s="28" t="s">
        <v>69</v>
      </c>
      <c r="D522" s="28" t="s">
        <v>28</v>
      </c>
      <c r="E522" s="28"/>
      <c r="F522" s="28"/>
      <c r="G522" s="30" t="n">
        <f aca="false">G523+G526</f>
        <v>1650</v>
      </c>
      <c r="H522" s="30" t="n">
        <f aca="false">H523+H526</f>
        <v>0</v>
      </c>
      <c r="I522" s="30" t="n">
        <f aca="false">I523+I526</f>
        <v>0</v>
      </c>
      <c r="J522" s="30" t="n">
        <f aca="false">J523+J526</f>
        <v>0</v>
      </c>
      <c r="K522" s="30" t="n">
        <f aca="false">K523+K526</f>
        <v>1650</v>
      </c>
    </row>
    <row r="523" customFormat="false" ht="18.75" hidden="false" customHeight="true" outlineLevel="0" collapsed="false">
      <c r="A523" s="63" t="s">
        <v>490</v>
      </c>
      <c r="B523" s="64" t="s">
        <v>17</v>
      </c>
      <c r="C523" s="64" t="s">
        <v>69</v>
      </c>
      <c r="D523" s="64" t="s">
        <v>28</v>
      </c>
      <c r="E523" s="64" t="s">
        <v>491</v>
      </c>
      <c r="F523" s="64"/>
      <c r="G523" s="34" t="n">
        <f aca="false">G524</f>
        <v>1250</v>
      </c>
      <c r="H523" s="34" t="n">
        <f aca="false">H524</f>
        <v>0</v>
      </c>
      <c r="I523" s="34" t="n">
        <f aca="false">I524</f>
        <v>0</v>
      </c>
      <c r="J523" s="34" t="n">
        <f aca="false">J524</f>
        <v>0</v>
      </c>
      <c r="K523" s="34" t="n">
        <f aca="false">K524</f>
        <v>1250</v>
      </c>
    </row>
    <row r="524" customFormat="false" ht="15" hidden="false" customHeight="true" outlineLevel="0" collapsed="false">
      <c r="A524" s="42" t="s">
        <v>492</v>
      </c>
      <c r="B524" s="43" t="s">
        <v>17</v>
      </c>
      <c r="C524" s="43" t="s">
        <v>69</v>
      </c>
      <c r="D524" s="43" t="s">
        <v>28</v>
      </c>
      <c r="E524" s="43" t="s">
        <v>493</v>
      </c>
      <c r="F524" s="43"/>
      <c r="G524" s="45" t="n">
        <f aca="false">G525</f>
        <v>1250</v>
      </c>
      <c r="H524" s="45" t="n">
        <f aca="false">H525</f>
        <v>0</v>
      </c>
      <c r="I524" s="45" t="n">
        <f aca="false">I525</f>
        <v>0</v>
      </c>
      <c r="J524" s="45" t="n">
        <f aca="false">J525</f>
        <v>0</v>
      </c>
      <c r="K524" s="45" t="n">
        <f aca="false">K525</f>
        <v>1250</v>
      </c>
    </row>
    <row r="525" customFormat="false" ht="16.5" hidden="false" customHeight="true" outlineLevel="0" collapsed="false">
      <c r="A525" s="72" t="s">
        <v>26</v>
      </c>
      <c r="B525" s="50" t="s">
        <v>17</v>
      </c>
      <c r="C525" s="50" t="s">
        <v>69</v>
      </c>
      <c r="D525" s="50" t="s">
        <v>28</v>
      </c>
      <c r="E525" s="50" t="s">
        <v>493</v>
      </c>
      <c r="F525" s="50" t="s">
        <v>32</v>
      </c>
      <c r="G525" s="39" t="n">
        <v>1250</v>
      </c>
      <c r="H525" s="40" t="n">
        <f aca="false">I525+J525</f>
        <v>0</v>
      </c>
      <c r="I525" s="127"/>
      <c r="J525" s="127"/>
      <c r="K525" s="39" t="n">
        <f aca="false">G525+H525</f>
        <v>1250</v>
      </c>
    </row>
    <row r="526" customFormat="false" ht="15" hidden="false" customHeight="true" outlineLevel="0" collapsed="false">
      <c r="A526" s="63" t="s">
        <v>94</v>
      </c>
      <c r="B526" s="64" t="s">
        <v>17</v>
      </c>
      <c r="C526" s="64" t="s">
        <v>69</v>
      </c>
      <c r="D526" s="64" t="s">
        <v>28</v>
      </c>
      <c r="E526" s="64" t="s">
        <v>95</v>
      </c>
      <c r="F526" s="64"/>
      <c r="G526" s="34" t="n">
        <f aca="false">G527</f>
        <v>400</v>
      </c>
      <c r="H526" s="34" t="n">
        <f aca="false">H527</f>
        <v>0</v>
      </c>
      <c r="I526" s="34" t="n">
        <f aca="false">I527</f>
        <v>0</v>
      </c>
      <c r="J526" s="34" t="n">
        <f aca="false">J527</f>
        <v>0</v>
      </c>
      <c r="K526" s="34" t="n">
        <f aca="false">K527</f>
        <v>400</v>
      </c>
    </row>
    <row r="527" customFormat="false" ht="24" hidden="false" customHeight="false" outlineLevel="0" collapsed="false">
      <c r="A527" s="130" t="s">
        <v>494</v>
      </c>
      <c r="B527" s="57" t="s">
        <v>17</v>
      </c>
      <c r="C527" s="57" t="s">
        <v>69</v>
      </c>
      <c r="D527" s="57" t="s">
        <v>28</v>
      </c>
      <c r="E527" s="57" t="s">
        <v>495</v>
      </c>
      <c r="F527" s="57"/>
      <c r="G527" s="45" t="n">
        <f aca="false">G528</f>
        <v>400</v>
      </c>
      <c r="H527" s="45" t="n">
        <f aca="false">H528</f>
        <v>0</v>
      </c>
      <c r="I527" s="45" t="n">
        <f aca="false">I528</f>
        <v>0</v>
      </c>
      <c r="J527" s="45" t="n">
        <f aca="false">J528</f>
        <v>0</v>
      </c>
      <c r="K527" s="45" t="n">
        <f aca="false">K528</f>
        <v>400</v>
      </c>
    </row>
    <row r="528" customFormat="false" ht="15.75" hidden="false" customHeight="true" outlineLevel="0" collapsed="false">
      <c r="A528" s="72" t="s">
        <v>26</v>
      </c>
      <c r="B528" s="56" t="s">
        <v>17</v>
      </c>
      <c r="C528" s="56" t="s">
        <v>69</v>
      </c>
      <c r="D528" s="56" t="s">
        <v>28</v>
      </c>
      <c r="E528" s="56" t="s">
        <v>495</v>
      </c>
      <c r="F528" s="56" t="s">
        <v>32</v>
      </c>
      <c r="G528" s="39" t="n">
        <v>400</v>
      </c>
      <c r="H528" s="40" t="n">
        <f aca="false">I528+J528</f>
        <v>0</v>
      </c>
      <c r="I528" s="127"/>
      <c r="J528" s="127"/>
      <c r="K528" s="39" t="n">
        <f aca="false">G528+H528</f>
        <v>400</v>
      </c>
    </row>
    <row r="529" customFormat="false" ht="17.25" hidden="false" customHeight="true" outlineLevel="0" collapsed="false">
      <c r="A529" s="94" t="s">
        <v>498</v>
      </c>
      <c r="B529" s="75" t="s">
        <v>17</v>
      </c>
      <c r="C529" s="75" t="s">
        <v>170</v>
      </c>
      <c r="D529" s="75"/>
      <c r="E529" s="75"/>
      <c r="F529" s="75"/>
      <c r="G529" s="82" t="n">
        <f aca="false">G530</f>
        <v>1492.5</v>
      </c>
      <c r="H529" s="82" t="n">
        <f aca="false">H530</f>
        <v>0</v>
      </c>
      <c r="I529" s="82" t="n">
        <f aca="false">I530</f>
        <v>0</v>
      </c>
      <c r="J529" s="82" t="n">
        <f aca="false">J530</f>
        <v>0</v>
      </c>
      <c r="K529" s="82" t="n">
        <f aca="false">K530</f>
        <v>1492.5</v>
      </c>
    </row>
    <row r="530" customFormat="false" ht="15.75" hidden="false" customHeight="true" outlineLevel="0" collapsed="false">
      <c r="A530" s="83" t="s">
        <v>499</v>
      </c>
      <c r="B530" s="28" t="s">
        <v>17</v>
      </c>
      <c r="C530" s="28" t="s">
        <v>170</v>
      </c>
      <c r="D530" s="28" t="s">
        <v>19</v>
      </c>
      <c r="E530" s="28"/>
      <c r="F530" s="28"/>
      <c r="G530" s="30" t="n">
        <f aca="false">G531</f>
        <v>1492.5</v>
      </c>
      <c r="H530" s="30" t="n">
        <f aca="false">H531</f>
        <v>0</v>
      </c>
      <c r="I530" s="30" t="n">
        <f aca="false">I531</f>
        <v>0</v>
      </c>
      <c r="J530" s="30" t="n">
        <f aca="false">J531</f>
        <v>0</v>
      </c>
      <c r="K530" s="30" t="n">
        <f aca="false">K531</f>
        <v>1492.5</v>
      </c>
    </row>
    <row r="531" customFormat="false" ht="15" hidden="false" customHeight="true" outlineLevel="0" collapsed="false">
      <c r="A531" s="41" t="s">
        <v>500</v>
      </c>
      <c r="B531" s="32" t="s">
        <v>17</v>
      </c>
      <c r="C531" s="32" t="s">
        <v>170</v>
      </c>
      <c r="D531" s="32" t="s">
        <v>19</v>
      </c>
      <c r="E531" s="32" t="s">
        <v>501</v>
      </c>
      <c r="F531" s="32"/>
      <c r="G531" s="34" t="n">
        <f aca="false">G532</f>
        <v>1492.5</v>
      </c>
      <c r="H531" s="34" t="n">
        <f aca="false">H532</f>
        <v>0</v>
      </c>
      <c r="I531" s="34" t="n">
        <f aca="false">I532</f>
        <v>0</v>
      </c>
      <c r="J531" s="34" t="n">
        <f aca="false">J532</f>
        <v>0</v>
      </c>
      <c r="K531" s="34" t="n">
        <f aca="false">K532</f>
        <v>1492.5</v>
      </c>
    </row>
    <row r="532" customFormat="false" ht="15.75" hidden="false" customHeight="true" outlineLevel="0" collapsed="false">
      <c r="A532" s="42" t="s">
        <v>502</v>
      </c>
      <c r="B532" s="43" t="s">
        <v>17</v>
      </c>
      <c r="C532" s="43" t="s">
        <v>170</v>
      </c>
      <c r="D532" s="43" t="s">
        <v>19</v>
      </c>
      <c r="E532" s="43" t="s">
        <v>503</v>
      </c>
      <c r="F532" s="43"/>
      <c r="G532" s="45" t="n">
        <f aca="false">G533</f>
        <v>1492.5</v>
      </c>
      <c r="H532" s="45" t="n">
        <f aca="false">H533</f>
        <v>0</v>
      </c>
      <c r="I532" s="45" t="n">
        <f aca="false">I533</f>
        <v>0</v>
      </c>
      <c r="J532" s="45" t="n">
        <f aca="false">J533</f>
        <v>0</v>
      </c>
      <c r="K532" s="45" t="n">
        <f aca="false">K533</f>
        <v>1492.5</v>
      </c>
    </row>
    <row r="533" customFormat="false" ht="15.75" hidden="false" customHeight="true" outlineLevel="0" collapsed="false">
      <c r="A533" s="46" t="s">
        <v>156</v>
      </c>
      <c r="B533" s="47" t="s">
        <v>17</v>
      </c>
      <c r="C533" s="47" t="s">
        <v>170</v>
      </c>
      <c r="D533" s="47" t="s">
        <v>19</v>
      </c>
      <c r="E533" s="47" t="s">
        <v>503</v>
      </c>
      <c r="F533" s="47" t="s">
        <v>157</v>
      </c>
      <c r="G533" s="39" t="n">
        <v>1492.5</v>
      </c>
      <c r="H533" s="40" t="n">
        <f aca="false">I533+J533</f>
        <v>0</v>
      </c>
      <c r="I533" s="127"/>
      <c r="J533" s="127"/>
      <c r="K533" s="39" t="n">
        <f aca="false">G533+H533</f>
        <v>1492.5</v>
      </c>
    </row>
    <row r="534" customFormat="false" ht="28.5" hidden="false" customHeight="true" outlineLevel="0" collapsed="false">
      <c r="A534" s="94" t="s">
        <v>504</v>
      </c>
      <c r="B534" s="75" t="s">
        <v>17</v>
      </c>
      <c r="C534" s="75" t="s">
        <v>76</v>
      </c>
      <c r="D534" s="75"/>
      <c r="E534" s="75"/>
      <c r="F534" s="75"/>
      <c r="G534" s="82" t="n">
        <f aca="false">G535</f>
        <v>4800</v>
      </c>
      <c r="H534" s="82" t="n">
        <f aca="false">H535</f>
        <v>0</v>
      </c>
      <c r="I534" s="82" t="n">
        <f aca="false">I535</f>
        <v>0</v>
      </c>
      <c r="J534" s="82" t="n">
        <f aca="false">J535</f>
        <v>0</v>
      </c>
      <c r="K534" s="82" t="n">
        <f aca="false">K535</f>
        <v>4800</v>
      </c>
    </row>
    <row r="535" s="26" customFormat="true" ht="24" hidden="false" customHeight="true" outlineLevel="0" collapsed="false">
      <c r="A535" s="41" t="s">
        <v>505</v>
      </c>
      <c r="B535" s="32" t="s">
        <v>17</v>
      </c>
      <c r="C535" s="32" t="s">
        <v>76</v>
      </c>
      <c r="D535" s="32" t="s">
        <v>19</v>
      </c>
      <c r="E535" s="32"/>
      <c r="F535" s="32"/>
      <c r="G535" s="34" t="n">
        <f aca="false">G536</f>
        <v>4800</v>
      </c>
      <c r="H535" s="34" t="n">
        <f aca="false">H536</f>
        <v>0</v>
      </c>
      <c r="I535" s="34" t="n">
        <f aca="false">I536</f>
        <v>0</v>
      </c>
      <c r="J535" s="34" t="n">
        <f aca="false">J536</f>
        <v>0</v>
      </c>
      <c r="K535" s="34" t="n">
        <f aca="false">K536</f>
        <v>4800</v>
      </c>
    </row>
    <row r="536" s="35" customFormat="true" ht="16.5" hidden="false" customHeight="true" outlineLevel="0" collapsed="false">
      <c r="A536" s="41" t="s">
        <v>506</v>
      </c>
      <c r="B536" s="32" t="s">
        <v>17</v>
      </c>
      <c r="C536" s="32" t="s">
        <v>76</v>
      </c>
      <c r="D536" s="32" t="s">
        <v>19</v>
      </c>
      <c r="E536" s="32" t="s">
        <v>507</v>
      </c>
      <c r="F536" s="32"/>
      <c r="G536" s="34" t="n">
        <f aca="false">G537</f>
        <v>4800</v>
      </c>
      <c r="H536" s="34" t="n">
        <f aca="false">H537</f>
        <v>0</v>
      </c>
      <c r="I536" s="34" t="n">
        <f aca="false">I537</f>
        <v>0</v>
      </c>
      <c r="J536" s="34" t="n">
        <f aca="false">J537</f>
        <v>0</v>
      </c>
      <c r="K536" s="34" t="n">
        <f aca="false">K537</f>
        <v>4800</v>
      </c>
    </row>
    <row r="537" s="35" customFormat="true" ht="15.75" hidden="false" customHeight="true" outlineLevel="0" collapsed="false">
      <c r="A537" s="42" t="s">
        <v>508</v>
      </c>
      <c r="B537" s="43" t="s">
        <v>17</v>
      </c>
      <c r="C537" s="43" t="s">
        <v>76</v>
      </c>
      <c r="D537" s="43" t="s">
        <v>19</v>
      </c>
      <c r="E537" s="43" t="s">
        <v>509</v>
      </c>
      <c r="F537" s="43"/>
      <c r="G537" s="45" t="n">
        <f aca="false">G538</f>
        <v>4800</v>
      </c>
      <c r="H537" s="45" t="n">
        <f aca="false">H538</f>
        <v>0</v>
      </c>
      <c r="I537" s="45" t="n">
        <f aca="false">I538</f>
        <v>0</v>
      </c>
      <c r="J537" s="45" t="n">
        <f aca="false">J538</f>
        <v>0</v>
      </c>
      <c r="K537" s="45" t="n">
        <f aca="false">K538</f>
        <v>4800</v>
      </c>
    </row>
    <row r="538" s="26" customFormat="true" ht="18" hidden="false" customHeight="true" outlineLevel="0" collapsed="false">
      <c r="A538" s="46" t="s">
        <v>73</v>
      </c>
      <c r="B538" s="47" t="s">
        <v>17</v>
      </c>
      <c r="C538" s="47" t="s">
        <v>76</v>
      </c>
      <c r="D538" s="47" t="s">
        <v>19</v>
      </c>
      <c r="E538" s="47" t="s">
        <v>509</v>
      </c>
      <c r="F538" s="47" t="s">
        <v>74</v>
      </c>
      <c r="G538" s="39" t="n">
        <v>4800</v>
      </c>
      <c r="H538" s="40" t="n">
        <f aca="false">I538+J538</f>
        <v>0</v>
      </c>
      <c r="I538" s="40"/>
      <c r="J538" s="40"/>
      <c r="K538" s="39" t="n">
        <f aca="false">G538+H538</f>
        <v>4800</v>
      </c>
    </row>
    <row r="539" customFormat="false" ht="18.75" hidden="false" customHeight="true" outlineLevel="0" collapsed="false">
      <c r="A539" s="141" t="s">
        <v>510</v>
      </c>
      <c r="B539" s="142"/>
      <c r="C539" s="142"/>
      <c r="D539" s="142"/>
      <c r="E539" s="142"/>
      <c r="F539" s="142"/>
      <c r="G539" s="143" t="n">
        <f aca="false">G13+G79+G85+G113+G145+G213+G218+G344+G369+G434+G502+G529+G534</f>
        <v>737431.5</v>
      </c>
      <c r="H539" s="143" t="n">
        <f aca="false">H13+H79+H85+H113+H145+H213+H218+H344+H369+H434+H502+H529+H534</f>
        <v>0</v>
      </c>
      <c r="I539" s="143" t="n">
        <f aca="false">I13+I79+I85+I113+I145+I213+I218+I344+I369+I434+I502+I529+I534</f>
        <v>-700</v>
      </c>
      <c r="J539" s="143" t="n">
        <f aca="false">J13+J79+J85+J113+J145+J213+J218+J344+J369+J434+J502+J529+J534</f>
        <v>700</v>
      </c>
      <c r="K539" s="143" t="n">
        <f aca="false">K13+K79+K85+K113+K145+K213+K218+K344+K369+K434+K502+K529+K534</f>
        <v>737431.5</v>
      </c>
    </row>
    <row r="540" customFormat="false" ht="12.75" hidden="false" customHeight="true" outlineLevel="0" collapsed="false">
      <c r="C540" s="144"/>
      <c r="D540" s="144"/>
      <c r="E540" s="144"/>
      <c r="F540" s="144"/>
    </row>
    <row r="541" customFormat="false" ht="27" hidden="false" customHeight="true" outlineLevel="0" collapsed="false">
      <c r="C541" s="145"/>
      <c r="D541" s="145"/>
      <c r="E541" s="145"/>
      <c r="F541" s="145"/>
      <c r="G541" s="146"/>
      <c r="I541" s="147"/>
      <c r="K541" s="146"/>
    </row>
  </sheetData>
  <mergeCells count="18">
    <mergeCell ref="F1:K1"/>
    <mergeCell ref="A2:K2"/>
    <mergeCell ref="A3:K3"/>
    <mergeCell ref="A5:K5"/>
    <mergeCell ref="A8:A11"/>
    <mergeCell ref="B8:B11"/>
    <mergeCell ref="C8:C11"/>
    <mergeCell ref="D8:D11"/>
    <mergeCell ref="E8:E11"/>
    <mergeCell ref="F8:F11"/>
    <mergeCell ref="G8:G11"/>
    <mergeCell ref="H8:H10"/>
    <mergeCell ref="I8:J8"/>
    <mergeCell ref="K8:K11"/>
    <mergeCell ref="I9:I10"/>
    <mergeCell ref="J9:J10"/>
    <mergeCell ref="C540:F540"/>
    <mergeCell ref="C541:F5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1" activeCellId="0" sqref="A1: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4.99"/>
    <col collapsed="false" customWidth="true" hidden="false" outlineLevel="0" max="3" min="3" style="2" width="6.13"/>
    <col collapsed="false" customWidth="true" hidden="false" outlineLevel="0" max="4" min="4" style="3" width="15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4"/>
      <c r="B1" s="148"/>
      <c r="C1" s="6" t="s">
        <v>511</v>
      </c>
      <c r="D1" s="6"/>
    </row>
    <row r="2" customFormat="false" ht="18" hidden="false" customHeight="true" outlineLevel="0" collapsed="false">
      <c r="A2" s="6" t="s">
        <v>512</v>
      </c>
      <c r="B2" s="6"/>
      <c r="C2" s="6"/>
      <c r="D2" s="6"/>
    </row>
    <row r="3" customFormat="false" ht="13.5" hidden="false" customHeight="true" outlineLevel="0" collapsed="false">
      <c r="A3" s="7"/>
      <c r="B3" s="148"/>
      <c r="C3" s="6" t="s">
        <v>2</v>
      </c>
      <c r="D3" s="6"/>
    </row>
    <row r="4" customFormat="false" ht="0.75" hidden="false" customHeight="true" outlineLevel="0" collapsed="false">
      <c r="A4" s="7"/>
      <c r="D4" s="7"/>
    </row>
    <row r="5" customFormat="false" ht="48" hidden="false" customHeight="true" outlineLevel="0" collapsed="false">
      <c r="A5" s="8" t="s">
        <v>513</v>
      </c>
      <c r="B5" s="8"/>
      <c r="C5" s="8"/>
      <c r="D5" s="8"/>
    </row>
    <row r="6" customFormat="false" ht="11.25" hidden="false" customHeight="true" outlineLevel="0" collapsed="false">
      <c r="A6" s="9"/>
      <c r="B6" s="9"/>
      <c r="C6" s="9"/>
      <c r="D6" s="9"/>
    </row>
    <row r="7" customFormat="false" ht="10.5" hidden="false" customHeight="true" outlineLevel="0" collapsed="false">
      <c r="A7" s="10" t="s">
        <v>4</v>
      </c>
      <c r="B7" s="10"/>
      <c r="C7" s="11"/>
      <c r="D7" s="11"/>
    </row>
    <row r="8" customFormat="false" ht="19.5" hidden="false" customHeight="true" outlineLevel="0" collapsed="false">
      <c r="A8" s="13" t="s">
        <v>5</v>
      </c>
      <c r="B8" s="13" t="s">
        <v>7</v>
      </c>
      <c r="C8" s="13" t="s">
        <v>8</v>
      </c>
      <c r="D8" s="13" t="s">
        <v>514</v>
      </c>
      <c r="G8" s="149"/>
    </row>
    <row r="9" customFormat="false" ht="10.5" hidden="false" customHeight="true" outlineLevel="0" collapsed="false">
      <c r="A9" s="13"/>
      <c r="B9" s="13"/>
      <c r="C9" s="13"/>
      <c r="D9" s="13"/>
    </row>
    <row r="10" customFormat="false" ht="12" hidden="false" customHeight="true" outlineLevel="0" collapsed="false">
      <c r="A10" s="13"/>
      <c r="B10" s="13"/>
      <c r="C10" s="13"/>
      <c r="D10" s="13"/>
    </row>
    <row r="11" customFormat="false" ht="3" hidden="false" customHeight="true" outlineLevel="0" collapsed="false">
      <c r="A11" s="13"/>
      <c r="B11" s="13"/>
      <c r="C11" s="13"/>
      <c r="D11" s="13"/>
    </row>
    <row r="12" s="26" customFormat="true" ht="16.5" hidden="false" customHeight="true" outlineLevel="0" collapsed="false">
      <c r="A12" s="22" t="s">
        <v>18</v>
      </c>
      <c r="B12" s="23" t="s">
        <v>19</v>
      </c>
      <c r="C12" s="23"/>
      <c r="D12" s="25" t="n">
        <f aca="false">SUM(D13:D19)</f>
        <v>81668.7</v>
      </c>
    </row>
    <row r="13" s="26" customFormat="true" ht="26.25" hidden="false" customHeight="true" outlineLevel="0" collapsed="false">
      <c r="A13" s="150" t="s">
        <v>20</v>
      </c>
      <c r="B13" s="47" t="s">
        <v>19</v>
      </c>
      <c r="C13" s="47" t="s">
        <v>21</v>
      </c>
      <c r="D13" s="39" t="n">
        <f aca="false">прил6!K14</f>
        <v>1104</v>
      </c>
    </row>
    <row r="14" s="35" customFormat="true" ht="28.5" hidden="false" customHeight="true" outlineLevel="0" collapsed="false">
      <c r="A14" s="150" t="s">
        <v>27</v>
      </c>
      <c r="B14" s="47" t="s">
        <v>19</v>
      </c>
      <c r="C14" s="47" t="s">
        <v>28</v>
      </c>
      <c r="D14" s="39" t="n">
        <f aca="false">прил6!K18</f>
        <v>4815.7</v>
      </c>
    </row>
    <row r="15" s="26" customFormat="true" ht="36.75" hidden="false" customHeight="true" outlineLevel="0" collapsed="false">
      <c r="A15" s="150" t="s">
        <v>40</v>
      </c>
      <c r="B15" s="47" t="s">
        <v>19</v>
      </c>
      <c r="C15" s="47" t="s">
        <v>41</v>
      </c>
      <c r="D15" s="39" t="n">
        <f aca="false">прил6!K29</f>
        <v>45628.6</v>
      </c>
    </row>
    <row r="16" s="35" customFormat="true" ht="28.5" hidden="false" customHeight="true" outlineLevel="0" collapsed="false">
      <c r="A16" s="151" t="s">
        <v>59</v>
      </c>
      <c r="B16" s="37" t="s">
        <v>19</v>
      </c>
      <c r="C16" s="37" t="s">
        <v>60</v>
      </c>
      <c r="D16" s="39" t="n">
        <f aca="false">прил6!K47</f>
        <v>12144.1</v>
      </c>
    </row>
    <row r="17" s="26" customFormat="true" ht="13.5" hidden="false" customHeight="true" outlineLevel="0" collapsed="false">
      <c r="A17" s="52" t="s">
        <v>62</v>
      </c>
      <c r="B17" s="37" t="s">
        <v>19</v>
      </c>
      <c r="C17" s="37" t="s">
        <v>63</v>
      </c>
      <c r="D17" s="39" t="n">
        <f aca="false">'[1]прил 6'!G52</f>
        <v>0</v>
      </c>
    </row>
    <row r="18" s="26" customFormat="true" ht="15" hidden="false" customHeight="true" outlineLevel="0" collapsed="false">
      <c r="A18" s="151" t="s">
        <v>68</v>
      </c>
      <c r="B18" s="37" t="s">
        <v>19</v>
      </c>
      <c r="C18" s="37" t="s">
        <v>69</v>
      </c>
      <c r="D18" s="39" t="n">
        <f aca="false">прил6!K56</f>
        <v>500</v>
      </c>
    </row>
    <row r="19" s="26" customFormat="true" ht="14.25" hidden="false" customHeight="true" outlineLevel="0" collapsed="false">
      <c r="A19" s="151" t="s">
        <v>75</v>
      </c>
      <c r="B19" s="37" t="s">
        <v>19</v>
      </c>
      <c r="C19" s="37" t="s">
        <v>76</v>
      </c>
      <c r="D19" s="39" t="n">
        <f aca="false">прил6!K60</f>
        <v>17476.3</v>
      </c>
    </row>
    <row r="20" s="26" customFormat="true" ht="14.25" hidden="false" customHeight="true" outlineLevel="0" collapsed="false">
      <c r="A20" s="74" t="s">
        <v>103</v>
      </c>
      <c r="B20" s="75" t="s">
        <v>21</v>
      </c>
      <c r="C20" s="75"/>
      <c r="D20" s="76" t="n">
        <f aca="false">D21</f>
        <v>1928</v>
      </c>
    </row>
    <row r="21" s="26" customFormat="true" ht="16.5" hidden="false" customHeight="true" outlineLevel="0" collapsed="false">
      <c r="A21" s="52" t="s">
        <v>104</v>
      </c>
      <c r="B21" s="37" t="s">
        <v>21</v>
      </c>
      <c r="C21" s="37" t="s">
        <v>28</v>
      </c>
      <c r="D21" s="115" t="n">
        <f aca="false">прил6!K80</f>
        <v>1928</v>
      </c>
    </row>
    <row r="22" s="73" customFormat="true" ht="24.75" hidden="false" customHeight="true" outlineLevel="0" collapsed="false">
      <c r="A22" s="81" t="s">
        <v>110</v>
      </c>
      <c r="B22" s="75" t="s">
        <v>28</v>
      </c>
      <c r="C22" s="75"/>
      <c r="D22" s="82" t="n">
        <f aca="false">SUM(D23:D25)</f>
        <v>13756.7</v>
      </c>
    </row>
    <row r="23" s="73" customFormat="true" ht="14.25" hidden="false" customHeight="true" outlineLevel="0" collapsed="false">
      <c r="A23" s="46" t="s">
        <v>111</v>
      </c>
      <c r="B23" s="47" t="s">
        <v>28</v>
      </c>
      <c r="C23" s="47" t="s">
        <v>21</v>
      </c>
      <c r="D23" s="39" t="n">
        <f aca="false">прил6!K86</f>
        <v>3376.7</v>
      </c>
    </row>
    <row r="24" s="26" customFormat="true" ht="24" hidden="false" customHeight="true" outlineLevel="0" collapsed="false">
      <c r="A24" s="46" t="s">
        <v>131</v>
      </c>
      <c r="B24" s="47" t="s">
        <v>28</v>
      </c>
      <c r="C24" s="47" t="s">
        <v>132</v>
      </c>
      <c r="D24" s="39" t="n">
        <f aca="false">прил6!K101</f>
        <v>10380</v>
      </c>
    </row>
    <row r="25" s="26" customFormat="true" ht="13.5" hidden="false" customHeight="true" outlineLevel="0" collapsed="false">
      <c r="A25" s="40" t="s">
        <v>139</v>
      </c>
      <c r="B25" s="47" t="s">
        <v>28</v>
      </c>
      <c r="C25" s="47" t="s">
        <v>140</v>
      </c>
      <c r="D25" s="115"/>
    </row>
    <row r="26" s="26" customFormat="true" ht="15" hidden="false" customHeight="true" outlineLevel="0" collapsed="false">
      <c r="A26" s="81" t="s">
        <v>143</v>
      </c>
      <c r="B26" s="75" t="s">
        <v>41</v>
      </c>
      <c r="C26" s="75"/>
      <c r="D26" s="82" t="n">
        <f aca="false">SUM(D27:D30)</f>
        <v>11300.8</v>
      </c>
    </row>
    <row r="27" s="26" customFormat="true" ht="16.5" hidden="false" customHeight="true" outlineLevel="0" collapsed="false">
      <c r="A27" s="46" t="s">
        <v>144</v>
      </c>
      <c r="B27" s="47" t="s">
        <v>41</v>
      </c>
      <c r="C27" s="47" t="s">
        <v>145</v>
      </c>
      <c r="D27" s="39" t="n">
        <f aca="false">прил6!K114</f>
        <v>200.8</v>
      </c>
    </row>
    <row r="28" s="26" customFormat="true" ht="14.25" hidden="false" customHeight="true" outlineLevel="0" collapsed="false">
      <c r="A28" s="46" t="s">
        <v>150</v>
      </c>
      <c r="B28" s="47" t="s">
        <v>41</v>
      </c>
      <c r="C28" s="47" t="s">
        <v>151</v>
      </c>
      <c r="D28" s="39" t="n">
        <f aca="false">прил6!K119</f>
        <v>4754.8</v>
      </c>
    </row>
    <row r="29" s="26" customFormat="true" ht="15" hidden="false" customHeight="true" outlineLevel="0" collapsed="false">
      <c r="A29" s="46" t="s">
        <v>164</v>
      </c>
      <c r="B29" s="47" t="s">
        <v>41</v>
      </c>
      <c r="C29" s="47" t="s">
        <v>140</v>
      </c>
      <c r="D29" s="39" t="n">
        <f aca="false">прил6!K129</f>
        <v>975.2</v>
      </c>
    </row>
    <row r="30" s="73" customFormat="true" ht="14.25" hidden="false" customHeight="true" outlineLevel="0" collapsed="false">
      <c r="A30" s="46" t="s">
        <v>169</v>
      </c>
      <c r="B30" s="47" t="s">
        <v>41</v>
      </c>
      <c r="C30" s="47" t="s">
        <v>170</v>
      </c>
      <c r="D30" s="39" t="n">
        <f aca="false">прил6!K133</f>
        <v>5370</v>
      </c>
    </row>
    <row r="31" s="73" customFormat="true" ht="15.75" hidden="false" customHeight="true" outlineLevel="0" collapsed="false">
      <c r="A31" s="94" t="s">
        <v>181</v>
      </c>
      <c r="B31" s="75" t="s">
        <v>145</v>
      </c>
      <c r="C31" s="75"/>
      <c r="D31" s="82" t="n">
        <f aca="false">SUM(D32:D34)</f>
        <v>53336.2</v>
      </c>
    </row>
    <row r="32" s="26" customFormat="true" ht="15.75" hidden="false" customHeight="true" outlineLevel="0" collapsed="false">
      <c r="A32" s="46" t="s">
        <v>515</v>
      </c>
      <c r="B32" s="47" t="s">
        <v>145</v>
      </c>
      <c r="C32" s="47" t="s">
        <v>19</v>
      </c>
      <c r="D32" s="39" t="n">
        <f aca="false">прил6!K146</f>
        <v>625</v>
      </c>
    </row>
    <row r="33" s="26" customFormat="true" ht="16.5" hidden="false" customHeight="true" outlineLevel="0" collapsed="false">
      <c r="A33" s="46" t="s">
        <v>516</v>
      </c>
      <c r="B33" s="47" t="s">
        <v>145</v>
      </c>
      <c r="C33" s="47" t="s">
        <v>21</v>
      </c>
      <c r="D33" s="39" t="n">
        <f aca="false">прил6!K161</f>
        <v>6055</v>
      </c>
    </row>
    <row r="34" s="66" customFormat="true" ht="15" hidden="false" customHeight="true" outlineLevel="0" collapsed="false">
      <c r="A34" s="46" t="s">
        <v>233</v>
      </c>
      <c r="B34" s="47" t="s">
        <v>145</v>
      </c>
      <c r="C34" s="47" t="s">
        <v>28</v>
      </c>
      <c r="D34" s="39" t="n">
        <f aca="false">прил6!K185</f>
        <v>46656.2</v>
      </c>
    </row>
    <row r="35" s="26" customFormat="true" ht="12.75" hidden="false" customHeight="true" outlineLevel="0" collapsed="false">
      <c r="A35" s="117" t="s">
        <v>251</v>
      </c>
      <c r="B35" s="118" t="s">
        <v>60</v>
      </c>
      <c r="C35" s="118"/>
      <c r="D35" s="82" t="n">
        <f aca="false">SUM(D36:D36)</f>
        <v>0</v>
      </c>
    </row>
    <row r="36" s="26" customFormat="true" ht="12.75" hidden="false" customHeight="true" outlineLevel="0" collapsed="false">
      <c r="A36" s="85" t="s">
        <v>252</v>
      </c>
      <c r="B36" s="48" t="s">
        <v>60</v>
      </c>
      <c r="C36" s="48" t="s">
        <v>21</v>
      </c>
      <c r="D36" s="39" t="n">
        <f aca="false">'[1]прил 6'!G214</f>
        <v>0</v>
      </c>
    </row>
    <row r="37" s="26" customFormat="true" ht="13.5" hidden="false" customHeight="true" outlineLevel="0" collapsed="false">
      <c r="A37" s="122" t="s">
        <v>257</v>
      </c>
      <c r="B37" s="118" t="s">
        <v>63</v>
      </c>
      <c r="C37" s="118"/>
      <c r="D37" s="82" t="n">
        <f aca="false">SUM(D38:D41)</f>
        <v>369939.8</v>
      </c>
    </row>
    <row r="38" s="26" customFormat="true" ht="12.75" hidden="false" customHeight="true" outlineLevel="0" collapsed="false">
      <c r="A38" s="109" t="s">
        <v>258</v>
      </c>
      <c r="B38" s="48" t="s">
        <v>63</v>
      </c>
      <c r="C38" s="48" t="s">
        <v>19</v>
      </c>
      <c r="D38" s="39" t="n">
        <f aca="false">прил6!K219</f>
        <v>150414.3</v>
      </c>
    </row>
    <row r="39" s="26" customFormat="true" ht="13.5" hidden="false" customHeight="true" outlineLevel="0" collapsed="false">
      <c r="A39" s="46" t="s">
        <v>290</v>
      </c>
      <c r="B39" s="47" t="s">
        <v>63</v>
      </c>
      <c r="C39" s="47" t="s">
        <v>21</v>
      </c>
      <c r="D39" s="39" t="n">
        <f aca="false">прил6!K262</f>
        <v>197360.5</v>
      </c>
    </row>
    <row r="40" s="73" customFormat="true" ht="12" hidden="false" customHeight="true" outlineLevel="0" collapsed="false">
      <c r="A40" s="46" t="s">
        <v>319</v>
      </c>
      <c r="B40" s="47" t="s">
        <v>63</v>
      </c>
      <c r="C40" s="47" t="s">
        <v>63</v>
      </c>
      <c r="D40" s="39" t="n">
        <f aca="false">прил6!K315</f>
        <v>14921.6</v>
      </c>
    </row>
    <row r="41" customFormat="false" ht="12.75" hidden="false" customHeight="false" outlineLevel="0" collapsed="false">
      <c r="A41" s="46" t="s">
        <v>336</v>
      </c>
      <c r="B41" s="47" t="s">
        <v>63</v>
      </c>
      <c r="C41" s="47" t="s">
        <v>132</v>
      </c>
      <c r="D41" s="39" t="n">
        <f aca="false">прил6!K327</f>
        <v>7243.4</v>
      </c>
    </row>
    <row r="42" s="26" customFormat="true" ht="13.5" hidden="false" customHeight="true" outlineLevel="0" collapsed="false">
      <c r="A42" s="81" t="s">
        <v>517</v>
      </c>
      <c r="B42" s="75" t="s">
        <v>151</v>
      </c>
      <c r="C42" s="75"/>
      <c r="D42" s="82" t="n">
        <f aca="false">SUM(D43:D44)</f>
        <v>26362.1</v>
      </c>
    </row>
    <row r="43" s="26" customFormat="true" ht="12.75" hidden="false" customHeight="true" outlineLevel="0" collapsed="false">
      <c r="A43" s="46" t="s">
        <v>518</v>
      </c>
      <c r="B43" s="47" t="s">
        <v>151</v>
      </c>
      <c r="C43" s="47" t="s">
        <v>19</v>
      </c>
      <c r="D43" s="39" t="n">
        <f aca="false">прил6!K345</f>
        <v>25975.1</v>
      </c>
    </row>
    <row r="44" customFormat="false" ht="12.75" hidden="false" customHeight="false" outlineLevel="0" collapsed="false">
      <c r="A44" s="151" t="s">
        <v>370</v>
      </c>
      <c r="B44" s="37" t="s">
        <v>151</v>
      </c>
      <c r="C44" s="37" t="s">
        <v>41</v>
      </c>
      <c r="D44" s="39" t="n">
        <f aca="false">прил6!K363</f>
        <v>387</v>
      </c>
    </row>
    <row r="45" customFormat="false" ht="12.75" hidden="false" customHeight="false" outlineLevel="0" collapsed="false">
      <c r="A45" s="94" t="s">
        <v>375</v>
      </c>
      <c r="B45" s="75" t="s">
        <v>132</v>
      </c>
      <c r="C45" s="75"/>
      <c r="D45" s="82" t="n">
        <f aca="false">SUM(D46:D51)</f>
        <v>149272.5</v>
      </c>
    </row>
    <row r="46" customFormat="false" ht="12.75" hidden="false" customHeight="false" outlineLevel="0" collapsed="false">
      <c r="A46" s="46" t="s">
        <v>376</v>
      </c>
      <c r="B46" s="47" t="s">
        <v>132</v>
      </c>
      <c r="C46" s="47" t="s">
        <v>19</v>
      </c>
      <c r="D46" s="39" t="n">
        <f aca="false">прил6!K370</f>
        <v>45865.1</v>
      </c>
    </row>
    <row r="47" customFormat="false" ht="12.75" hidden="false" customHeight="false" outlineLevel="0" collapsed="false">
      <c r="A47" s="46" t="s">
        <v>384</v>
      </c>
      <c r="B47" s="47" t="s">
        <v>132</v>
      </c>
      <c r="C47" s="47" t="s">
        <v>21</v>
      </c>
      <c r="D47" s="39" t="n">
        <f aca="false">прил6!K382</f>
        <v>31768.8</v>
      </c>
    </row>
    <row r="48" customFormat="false" ht="12.75" hidden="false" customHeight="false" outlineLevel="0" collapsed="false">
      <c r="A48" s="46" t="s">
        <v>394</v>
      </c>
      <c r="B48" s="47" t="s">
        <v>132</v>
      </c>
      <c r="C48" s="47" t="s">
        <v>28</v>
      </c>
      <c r="D48" s="39" t="n">
        <f aca="false">прил6!K399</f>
        <v>2360.9</v>
      </c>
    </row>
    <row r="49" customFormat="false" ht="12.75" hidden="false" customHeight="false" outlineLevel="0" collapsed="false">
      <c r="A49" s="46" t="s">
        <v>395</v>
      </c>
      <c r="B49" s="47" t="s">
        <v>132</v>
      </c>
      <c r="C49" s="47" t="s">
        <v>41</v>
      </c>
      <c r="D49" s="39" t="n">
        <f aca="false">прил6!K404</f>
        <v>20575.4</v>
      </c>
    </row>
    <row r="50" customFormat="false" ht="24" hidden="false" customHeight="false" outlineLevel="0" collapsed="false">
      <c r="A50" s="46" t="s">
        <v>400</v>
      </c>
      <c r="B50" s="47" t="s">
        <v>132</v>
      </c>
      <c r="C50" s="47" t="s">
        <v>60</v>
      </c>
      <c r="D50" s="39" t="n">
        <f aca="false">прил6!K414</f>
        <v>81.6</v>
      </c>
    </row>
    <row r="51" customFormat="false" ht="12.75" hidden="false" customHeight="false" outlineLevel="0" collapsed="false">
      <c r="A51" s="151" t="s">
        <v>404</v>
      </c>
      <c r="B51" s="37" t="s">
        <v>132</v>
      </c>
      <c r="C51" s="37" t="s">
        <v>132</v>
      </c>
      <c r="D51" s="39" t="n">
        <f aca="false">прил6!K419</f>
        <v>48620.7</v>
      </c>
    </row>
    <row r="52" customFormat="false" ht="12.75" hidden="false" customHeight="false" outlineLevel="0" collapsed="false">
      <c r="A52" s="94" t="s">
        <v>417</v>
      </c>
      <c r="B52" s="75" t="n">
        <v>10</v>
      </c>
      <c r="C52" s="75"/>
      <c r="D52" s="82" t="n">
        <f aca="false">D54+D55+D53</f>
        <v>20574.2</v>
      </c>
    </row>
    <row r="53" customFormat="false" ht="12.75" hidden="false" customHeight="false" outlineLevel="0" collapsed="false">
      <c r="A53" s="150" t="s">
        <v>418</v>
      </c>
      <c r="B53" s="47" t="s">
        <v>140</v>
      </c>
      <c r="C53" s="47" t="s">
        <v>19</v>
      </c>
      <c r="D53" s="39" t="n">
        <f aca="false">прил6!K435</f>
        <v>0</v>
      </c>
    </row>
    <row r="54" customFormat="false" ht="12.75" hidden="false" customHeight="false" outlineLevel="0" collapsed="false">
      <c r="A54" s="46" t="s">
        <v>424</v>
      </c>
      <c r="B54" s="47" t="n">
        <v>10</v>
      </c>
      <c r="C54" s="47" t="s">
        <v>28</v>
      </c>
      <c r="D54" s="39" t="n">
        <f aca="false">прил6!K439</f>
        <v>10874.6</v>
      </c>
    </row>
    <row r="55" customFormat="false" ht="12.75" hidden="false" customHeight="false" outlineLevel="0" collapsed="false">
      <c r="A55" s="40" t="s">
        <v>470</v>
      </c>
      <c r="B55" s="47" t="s">
        <v>140</v>
      </c>
      <c r="C55" s="47" t="s">
        <v>41</v>
      </c>
      <c r="D55" s="115" t="n">
        <f aca="false">прил6!K479</f>
        <v>9699.6</v>
      </c>
    </row>
    <row r="56" s="26" customFormat="true" ht="13.5" hidden="false" customHeight="true" outlineLevel="0" collapsed="false">
      <c r="A56" s="81" t="s">
        <v>487</v>
      </c>
      <c r="B56" s="75" t="s">
        <v>69</v>
      </c>
      <c r="C56" s="75"/>
      <c r="D56" s="82" t="n">
        <f aca="false">SUM(D57:D59)</f>
        <v>3000</v>
      </c>
    </row>
    <row r="57" s="26" customFormat="true" ht="12.75" hidden="false" customHeight="true" outlineLevel="0" collapsed="false">
      <c r="A57" s="46" t="s">
        <v>519</v>
      </c>
      <c r="B57" s="47" t="s">
        <v>69</v>
      </c>
      <c r="C57" s="47" t="s">
        <v>19</v>
      </c>
      <c r="D57" s="39" t="n">
        <f aca="false">прил6!K503</f>
        <v>1155</v>
      </c>
    </row>
    <row r="58" customFormat="false" ht="12.75" hidden="false" customHeight="false" outlineLevel="0" collapsed="false">
      <c r="A58" s="46" t="s">
        <v>496</v>
      </c>
      <c r="B58" s="47" t="s">
        <v>69</v>
      </c>
      <c r="C58" s="47" t="s">
        <v>21</v>
      </c>
      <c r="D58" s="98" t="n">
        <f aca="false">прил6!K515</f>
        <v>195</v>
      </c>
    </row>
    <row r="59" customFormat="false" ht="12.75" hidden="false" customHeight="false" outlineLevel="0" collapsed="false">
      <c r="A59" s="151" t="s">
        <v>497</v>
      </c>
      <c r="B59" s="37" t="s">
        <v>69</v>
      </c>
      <c r="C59" s="37" t="s">
        <v>28</v>
      </c>
      <c r="D59" s="98" t="n">
        <f aca="false">прил6!K522</f>
        <v>1650</v>
      </c>
    </row>
    <row r="60" s="26" customFormat="true" ht="13.5" hidden="false" customHeight="true" outlineLevel="0" collapsed="false">
      <c r="A60" s="81" t="s">
        <v>498</v>
      </c>
      <c r="B60" s="75" t="s">
        <v>170</v>
      </c>
      <c r="C60" s="75"/>
      <c r="D60" s="82" t="n">
        <f aca="false">SUM(D61:D61)</f>
        <v>1492.5</v>
      </c>
    </row>
    <row r="61" s="26" customFormat="true" ht="12.75" hidden="false" customHeight="true" outlineLevel="0" collapsed="false">
      <c r="A61" s="46" t="s">
        <v>499</v>
      </c>
      <c r="B61" s="47" t="s">
        <v>170</v>
      </c>
      <c r="C61" s="47" t="s">
        <v>19</v>
      </c>
      <c r="D61" s="39" t="n">
        <f aca="false">прил6!K533</f>
        <v>1492.5</v>
      </c>
    </row>
    <row r="62" s="26" customFormat="true" ht="27.75" hidden="false" customHeight="true" outlineLevel="0" collapsed="false">
      <c r="A62" s="81" t="s">
        <v>504</v>
      </c>
      <c r="B62" s="75" t="s">
        <v>76</v>
      </c>
      <c r="C62" s="75"/>
      <c r="D62" s="82" t="n">
        <f aca="false">D63</f>
        <v>4800</v>
      </c>
    </row>
    <row r="63" s="26" customFormat="true" ht="12.75" hidden="false" customHeight="true" outlineLevel="0" collapsed="false">
      <c r="A63" s="46" t="s">
        <v>520</v>
      </c>
      <c r="B63" s="47" t="s">
        <v>76</v>
      </c>
      <c r="C63" s="47" t="s">
        <v>19</v>
      </c>
      <c r="D63" s="39" t="n">
        <f aca="false">прил6!K538</f>
        <v>4800</v>
      </c>
    </row>
    <row r="64" customFormat="false" ht="16.5" hidden="false" customHeight="true" outlineLevel="0" collapsed="false">
      <c r="A64" s="141" t="s">
        <v>510</v>
      </c>
      <c r="B64" s="142"/>
      <c r="C64" s="142"/>
      <c r="D64" s="143" t="n">
        <f aca="false">D62+D60+D56+D52+D45+D42+D37+D35+D31+D26+D22+D20+D12</f>
        <v>737431.5</v>
      </c>
    </row>
  </sheetData>
  <mergeCells count="8">
    <mergeCell ref="C1:D1"/>
    <mergeCell ref="A2:D2"/>
    <mergeCell ref="C3:D3"/>
    <mergeCell ref="A5:D5"/>
    <mergeCell ref="A8:A11"/>
    <mergeCell ref="B8:B11"/>
    <mergeCell ref="C8:C11"/>
    <mergeCell ref="D8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B229" colorId="64" zoomScale="100" zoomScaleNormal="100" zoomScalePageLayoutView="100" workbookViewId="0">
      <selection pane="topLeft" activeCell="B1" activeCellId="0" sqref="B1:H2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52" width="3.99"/>
    <col collapsed="false" customWidth="true" hidden="false" outlineLevel="0" max="2" min="2" style="152" width="61.14"/>
    <col collapsed="false" customWidth="true" hidden="false" outlineLevel="0" max="3" min="3" style="152" width="9.7"/>
    <col collapsed="false" customWidth="true" hidden="false" outlineLevel="0" max="4" min="4" style="152" width="6.13"/>
    <col collapsed="false" customWidth="true" hidden="false" outlineLevel="0" max="5" min="5" style="152" width="4.7"/>
    <col collapsed="false" customWidth="true" hidden="false" outlineLevel="0" max="6" min="6" style="152" width="5.13"/>
    <col collapsed="false" customWidth="true" hidden="false" outlineLevel="0" max="7" min="7" style="152" width="6.13"/>
    <col collapsed="false" customWidth="true" hidden="false" outlineLevel="0" max="8" min="8" style="152" width="12.42"/>
    <col collapsed="false" customWidth="true" hidden="true" outlineLevel="0" max="9" min="9" style="153" width="1.85"/>
    <col collapsed="false" customWidth="true" hidden="false" outlineLevel="0" max="10" min="10" style="153" width="19.56"/>
    <col collapsed="false" customWidth="false" hidden="false" outlineLevel="0" max="257" min="11" style="154" width="9.14"/>
  </cols>
  <sheetData>
    <row r="1" customFormat="false" ht="15" hidden="false" customHeight="true" outlineLevel="0" collapsed="false">
      <c r="G1" s="155" t="s">
        <v>521</v>
      </c>
      <c r="H1" s="155"/>
    </row>
    <row r="2" customFormat="false" ht="13.5" hidden="false" customHeight="true" outlineLevel="0" collapsed="false">
      <c r="B2" s="156"/>
      <c r="C2" s="157"/>
      <c r="D2" s="157"/>
      <c r="E2" s="158" t="s">
        <v>512</v>
      </c>
      <c r="F2" s="158"/>
      <c r="G2" s="158"/>
      <c r="H2" s="158"/>
    </row>
    <row r="3" customFormat="false" ht="12" hidden="false" customHeight="true" outlineLevel="0" collapsed="false">
      <c r="G3" s="155" t="s">
        <v>2</v>
      </c>
      <c r="H3" s="155"/>
    </row>
    <row r="4" customFormat="false" ht="4.5" hidden="false" customHeight="true" outlineLevel="0" collapsed="false">
      <c r="G4" s="159"/>
      <c r="H4" s="159"/>
      <c r="I4" s="159"/>
      <c r="J4" s="159"/>
    </row>
    <row r="5" customFormat="false" ht="35.25" hidden="false" customHeight="true" outlineLevel="0" collapsed="false">
      <c r="A5" s="160"/>
      <c r="B5" s="161" t="s">
        <v>522</v>
      </c>
      <c r="C5" s="161"/>
      <c r="D5" s="161"/>
      <c r="E5" s="161"/>
      <c r="F5" s="161"/>
      <c r="G5" s="161"/>
      <c r="H5" s="161"/>
      <c r="I5" s="162"/>
      <c r="J5" s="162"/>
    </row>
    <row r="6" customFormat="false" ht="5.25" hidden="false" customHeight="true" outlineLevel="0" collapsed="false">
      <c r="A6" s="163"/>
      <c r="B6" s="163"/>
      <c r="C6" s="163"/>
      <c r="D6" s="164"/>
      <c r="E6" s="164"/>
      <c r="F6" s="164"/>
      <c r="G6" s="164"/>
      <c r="H6" s="163"/>
      <c r="I6" s="162"/>
      <c r="J6" s="162"/>
    </row>
    <row r="7" customFormat="false" ht="17.25" hidden="false" customHeight="true" outlineLevel="0" collapsed="false">
      <c r="A7" s="165"/>
      <c r="B7" s="166" t="s">
        <v>4</v>
      </c>
      <c r="D7" s="165"/>
      <c r="E7" s="165"/>
      <c r="F7" s="165"/>
      <c r="G7" s="165"/>
      <c r="H7" s="165"/>
    </row>
    <row r="8" customFormat="false" ht="47.25" hidden="false" customHeight="true" outlineLevel="0" collapsed="false">
      <c r="A8" s="167"/>
      <c r="B8" s="168" t="s">
        <v>523</v>
      </c>
      <c r="C8" s="169" t="s">
        <v>9</v>
      </c>
      <c r="D8" s="170" t="s">
        <v>6</v>
      </c>
      <c r="E8" s="170" t="s">
        <v>7</v>
      </c>
      <c r="F8" s="170" t="s">
        <v>524</v>
      </c>
      <c r="G8" s="170" t="s">
        <v>525</v>
      </c>
      <c r="H8" s="171" t="s">
        <v>526</v>
      </c>
      <c r="I8" s="172"/>
      <c r="J8" s="173"/>
    </row>
    <row r="9" customFormat="false" ht="33" hidden="false" customHeight="true" outlineLevel="0" collapsed="false">
      <c r="A9" s="174"/>
      <c r="B9" s="175" t="str">
        <f aca="false">'[1]прил 6'!A73</f>
        <v>Программа "Развитие ТОС и местного сообщества на территории МО "Город Коряжма" на 2011-2012 годы"</v>
      </c>
      <c r="C9" s="176" t="str">
        <f aca="false">'[1]прил 6'!E73</f>
        <v>7950100</v>
      </c>
      <c r="D9" s="177"/>
      <c r="E9" s="177"/>
      <c r="F9" s="177"/>
      <c r="G9" s="177"/>
      <c r="H9" s="178" t="n">
        <f aca="false">H10</f>
        <v>750</v>
      </c>
      <c r="I9" s="179"/>
    </row>
    <row r="10" customFormat="false" ht="47.25" hidden="false" customHeight="true" outlineLevel="0" collapsed="false">
      <c r="A10" s="180"/>
      <c r="B10" s="181" t="str">
        <f aca="false">'[1]прил 6'!A12</f>
        <v>ФИНАНСОВОЕ УПРАВЛЕНИЕ АДМИНИСТРАЦИИ МУНИЦИПАЛЬНОГО ОБРАЗОВАНИЯ "ГОРОД КОРЯЖМА"</v>
      </c>
      <c r="C10" s="182" t="str">
        <f aca="false">C9</f>
        <v>7950100</v>
      </c>
      <c r="D10" s="183" t="n">
        <v>900</v>
      </c>
      <c r="E10" s="183"/>
      <c r="F10" s="183"/>
      <c r="G10" s="183"/>
      <c r="H10" s="184" t="n">
        <f aca="false">H11</f>
        <v>750</v>
      </c>
      <c r="I10" s="179"/>
    </row>
    <row r="11" customFormat="false" ht="17.25" hidden="false" customHeight="true" outlineLevel="0" collapsed="false">
      <c r="A11" s="180"/>
      <c r="B11" s="185" t="str">
        <f aca="false">'[1]прил 6'!A13</f>
        <v>ОБЩЕГОСУДАРСТВЕННЫЕ  ВОПРОСЫ</v>
      </c>
      <c r="C11" s="186" t="str">
        <f aca="false">C10</f>
        <v>7950100</v>
      </c>
      <c r="D11" s="187" t="n">
        <f aca="false">D10</f>
        <v>900</v>
      </c>
      <c r="E11" s="186" t="str">
        <f aca="false">'[1]прил 6'!C74</f>
        <v>01</v>
      </c>
      <c r="F11" s="187"/>
      <c r="G11" s="187"/>
      <c r="H11" s="188" t="n">
        <f aca="false">H12</f>
        <v>750</v>
      </c>
      <c r="I11" s="179"/>
    </row>
    <row r="12" customFormat="false" ht="20.25" hidden="false" customHeight="true" outlineLevel="0" collapsed="false">
      <c r="A12" s="180"/>
      <c r="B12" s="189" t="str">
        <f aca="false">'[1]прил 6'!A60</f>
        <v>Другие общегосударственные вопросы</v>
      </c>
      <c r="C12" s="190" t="str">
        <f aca="false">C11</f>
        <v>7950100</v>
      </c>
      <c r="D12" s="191" t="n">
        <f aca="false">D11</f>
        <v>900</v>
      </c>
      <c r="E12" s="190" t="str">
        <f aca="false">E11</f>
        <v>01</v>
      </c>
      <c r="F12" s="190" t="str">
        <f aca="false">'[1]прил 6'!D74</f>
        <v>13</v>
      </c>
      <c r="G12" s="191"/>
      <c r="H12" s="192" t="n">
        <f aca="false">H13</f>
        <v>750</v>
      </c>
      <c r="I12" s="179"/>
    </row>
    <row r="13" s="198" customFormat="true" ht="19.5" hidden="false" customHeight="true" outlineLevel="0" collapsed="false">
      <c r="A13" s="180"/>
      <c r="B13" s="193" t="str">
        <f aca="false">'[1]прил 6'!A74</f>
        <v>Выполнение функций органами местного самоуправления</v>
      </c>
      <c r="C13" s="194" t="str">
        <f aca="false">C12</f>
        <v>7950100</v>
      </c>
      <c r="D13" s="195" t="n">
        <f aca="false">D12</f>
        <v>900</v>
      </c>
      <c r="E13" s="194" t="str">
        <f aca="false">E12</f>
        <v>01</v>
      </c>
      <c r="F13" s="194" t="str">
        <f aca="false">F12</f>
        <v>13</v>
      </c>
      <c r="G13" s="194" t="str">
        <f aca="false">'[1]прил 6'!F74</f>
        <v>500</v>
      </c>
      <c r="H13" s="196" t="n">
        <f aca="false">прил6!K74</f>
        <v>750</v>
      </c>
      <c r="I13" s="179"/>
      <c r="J13" s="197"/>
    </row>
    <row r="14" customFormat="false" ht="48" hidden="true" customHeight="true" outlineLevel="0" collapsed="false">
      <c r="A14" s="199"/>
      <c r="B14" s="200" t="str">
        <f aca="false">'[1]прил 6'!A75</f>
        <v>Программа "Повышение квалификации муниципальных служащих администрации МО "Город Коряжма" на 2011-2013 г.г."</v>
      </c>
      <c r="C14" s="201" t="str">
        <f aca="false">'[1]прил 6'!E76</f>
        <v>7950200</v>
      </c>
      <c r="D14" s="202"/>
      <c r="E14" s="202"/>
      <c r="F14" s="202"/>
      <c r="G14" s="202"/>
      <c r="H14" s="203" t="n">
        <f aca="false">H15</f>
        <v>0</v>
      </c>
      <c r="I14" s="179"/>
    </row>
    <row r="15" customFormat="false" ht="29.25" hidden="true" customHeight="true" outlineLevel="0" collapsed="false">
      <c r="A15" s="199"/>
      <c r="B15" s="181" t="str">
        <f aca="false">'[1]прил 6'!A12</f>
        <v>ФИНАНСОВОЕ УПРАВЛЕНИЕ АДМИНИСТРАЦИИ МУНИЦИПАЛЬНОГО ОБРАЗОВАНИЯ "ГОРОД КОРЯЖМА"</v>
      </c>
      <c r="C15" s="182" t="str">
        <f aca="false">C14</f>
        <v>7950200</v>
      </c>
      <c r="D15" s="204" t="n">
        <v>900</v>
      </c>
      <c r="E15" s="204"/>
      <c r="F15" s="204"/>
      <c r="G15" s="204"/>
      <c r="H15" s="184" t="n">
        <f aca="false">H16</f>
        <v>0</v>
      </c>
      <c r="I15" s="179"/>
    </row>
    <row r="16" customFormat="false" ht="15" hidden="true" customHeight="true" outlineLevel="0" collapsed="false">
      <c r="A16" s="199"/>
      <c r="B16" s="185" t="str">
        <f aca="false">'[1]прил 6'!A13</f>
        <v>ОБЩЕГОСУДАРСТВЕННЫЕ  ВОПРОСЫ</v>
      </c>
      <c r="C16" s="186" t="str">
        <f aca="false">C15</f>
        <v>7950200</v>
      </c>
      <c r="D16" s="205" t="n">
        <f aca="false">D15</f>
        <v>900</v>
      </c>
      <c r="E16" s="206" t="str">
        <f aca="false">'[1]прил 6'!C76</f>
        <v>01</v>
      </c>
      <c r="F16" s="205"/>
      <c r="G16" s="205"/>
      <c r="H16" s="188" t="n">
        <f aca="false">H17</f>
        <v>0</v>
      </c>
      <c r="I16" s="179"/>
    </row>
    <row r="17" customFormat="false" ht="15" hidden="true" customHeight="true" outlineLevel="0" collapsed="false">
      <c r="A17" s="199"/>
      <c r="B17" s="189" t="str">
        <f aca="false">'[1]прил 6'!A60</f>
        <v>Другие общегосударственные вопросы</v>
      </c>
      <c r="C17" s="190" t="str">
        <f aca="false">C16</f>
        <v>7950200</v>
      </c>
      <c r="D17" s="207" t="n">
        <f aca="false">D16</f>
        <v>900</v>
      </c>
      <c r="E17" s="208" t="str">
        <f aca="false">E16</f>
        <v>01</v>
      </c>
      <c r="F17" s="208" t="str">
        <f aca="false">'[1]прил 6'!D76</f>
        <v>13</v>
      </c>
      <c r="G17" s="207"/>
      <c r="H17" s="192" t="n">
        <f aca="false">H18</f>
        <v>0</v>
      </c>
      <c r="I17" s="179"/>
    </row>
    <row r="18" customFormat="false" ht="15" hidden="true" customHeight="true" outlineLevel="0" collapsed="false">
      <c r="A18" s="199"/>
      <c r="B18" s="209" t="str">
        <f aca="false">'[1]прил 6'!A76</f>
        <v>Выполнение функций органами  местного самоуправления</v>
      </c>
      <c r="C18" s="210" t="str">
        <f aca="false">C17</f>
        <v>7950200</v>
      </c>
      <c r="D18" s="211" t="n">
        <f aca="false">D17</f>
        <v>900</v>
      </c>
      <c r="E18" s="212" t="str">
        <f aca="false">E17</f>
        <v>01</v>
      </c>
      <c r="F18" s="212" t="str">
        <f aca="false">F17</f>
        <v>13</v>
      </c>
      <c r="G18" s="212" t="str">
        <f aca="false">'[1]прил 6'!F76</f>
        <v>500</v>
      </c>
      <c r="H18" s="213" t="n">
        <f aca="false">'[1]прил 6'!G76</f>
        <v>0</v>
      </c>
      <c r="I18" s="179"/>
    </row>
    <row r="19" customFormat="false" ht="33.75" hidden="false" customHeight="true" outlineLevel="0" collapsed="false">
      <c r="A19" s="214"/>
      <c r="B19" s="175" t="str">
        <f aca="false">'[1]прил 6'!A77</f>
        <v>Программа "Развитие общественных работ на территории МО "Город Коряжма" на 2009-2011 годы"</v>
      </c>
      <c r="C19" s="176" t="str">
        <f aca="false">'[1]прил 6'!E78</f>
        <v>7950300</v>
      </c>
      <c r="D19" s="177"/>
      <c r="E19" s="177"/>
      <c r="F19" s="177"/>
      <c r="G19" s="177"/>
      <c r="H19" s="178" t="n">
        <f aca="false">H20</f>
        <v>150</v>
      </c>
      <c r="I19" s="179"/>
    </row>
    <row r="20" customFormat="false" ht="45.75" hidden="false" customHeight="true" outlineLevel="0" collapsed="false">
      <c r="A20" s="214"/>
      <c r="B20" s="181" t="str">
        <f aca="false">'[1]прил 6'!A12</f>
        <v>ФИНАНСОВОЕ УПРАВЛЕНИЕ АДМИНИСТРАЦИИ МУНИЦИПАЛЬНОГО ОБРАЗОВАНИЯ "ГОРОД КОРЯЖМА"</v>
      </c>
      <c r="C20" s="182" t="str">
        <f aca="false">C19</f>
        <v>7950300</v>
      </c>
      <c r="D20" s="182" t="str">
        <f aca="false">'[1]прил 6'!B78</f>
        <v>900</v>
      </c>
      <c r="E20" s="183"/>
      <c r="F20" s="183"/>
      <c r="G20" s="183"/>
      <c r="H20" s="184" t="n">
        <f aca="false">H21</f>
        <v>150</v>
      </c>
      <c r="I20" s="179"/>
    </row>
    <row r="21" customFormat="false" ht="17.25" hidden="false" customHeight="true" outlineLevel="0" collapsed="false">
      <c r="A21" s="214"/>
      <c r="B21" s="185" t="str">
        <f aca="false">'[1]прил 6'!A13</f>
        <v>ОБЩЕГОСУДАРСТВЕННЫЕ  ВОПРОСЫ</v>
      </c>
      <c r="C21" s="186" t="str">
        <f aca="false">C20</f>
        <v>7950300</v>
      </c>
      <c r="D21" s="186" t="str">
        <f aca="false">D20</f>
        <v>900</v>
      </c>
      <c r="E21" s="186" t="str">
        <f aca="false">'[1]прил 6'!C78</f>
        <v>01</v>
      </c>
      <c r="F21" s="187"/>
      <c r="G21" s="187"/>
      <c r="H21" s="188" t="n">
        <f aca="false">H22</f>
        <v>150</v>
      </c>
      <c r="I21" s="179"/>
    </row>
    <row r="22" customFormat="false" ht="17.25" hidden="false" customHeight="true" outlineLevel="0" collapsed="false">
      <c r="A22" s="214"/>
      <c r="B22" s="189" t="str">
        <f aca="false">'[1]прил 6'!A60</f>
        <v>Другие общегосударственные вопросы</v>
      </c>
      <c r="C22" s="190" t="str">
        <f aca="false">C21</f>
        <v>7950300</v>
      </c>
      <c r="D22" s="190" t="str">
        <f aca="false">D21</f>
        <v>900</v>
      </c>
      <c r="E22" s="190" t="str">
        <f aca="false">E21</f>
        <v>01</v>
      </c>
      <c r="F22" s="190" t="str">
        <f aca="false">'[1]прил 6'!D78</f>
        <v>13</v>
      </c>
      <c r="G22" s="191"/>
      <c r="H22" s="192" t="n">
        <f aca="false">H23</f>
        <v>150</v>
      </c>
      <c r="I22" s="179"/>
    </row>
    <row r="23" customFormat="false" ht="16.5" hidden="false" customHeight="true" outlineLevel="0" collapsed="false">
      <c r="A23" s="214"/>
      <c r="B23" s="193" t="str">
        <f aca="false">'[1]прил 6'!A78</f>
        <v>Выполнение функций органами  местного самоуправления</v>
      </c>
      <c r="C23" s="194" t="str">
        <f aca="false">C22</f>
        <v>7950300</v>
      </c>
      <c r="D23" s="215" t="str">
        <f aca="false">D22</f>
        <v>900</v>
      </c>
      <c r="E23" s="215" t="str">
        <f aca="false">E22</f>
        <v>01</v>
      </c>
      <c r="F23" s="215" t="str">
        <f aca="false">F22</f>
        <v>13</v>
      </c>
      <c r="G23" s="215" t="str">
        <f aca="false">'[1]прил 6'!F78</f>
        <v>500</v>
      </c>
      <c r="H23" s="196" t="n">
        <f aca="false">прил6!K78</f>
        <v>150</v>
      </c>
      <c r="I23" s="179"/>
    </row>
    <row r="24" customFormat="false" ht="52.5" hidden="false" customHeight="true" outlineLevel="0" collapsed="false">
      <c r="A24" s="199"/>
      <c r="B24" s="175" t="str">
        <f aca="false">'[1]прил 6'!A107</f>
        <v>Программа обеспечения пожарной безопасности, предупреждение и ликвидация чрезвычайных ситуаций на территории МО "Город Коряжма" на 2009-2011 годы</v>
      </c>
      <c r="C24" s="176" t="str">
        <f aca="false">'[1]прил 6'!E108</f>
        <v>7950400</v>
      </c>
      <c r="D24" s="216"/>
      <c r="E24" s="216"/>
      <c r="F24" s="216"/>
      <c r="G24" s="216"/>
      <c r="H24" s="178" t="n">
        <f aca="false">H25</f>
        <v>525.1</v>
      </c>
      <c r="I24" s="179"/>
    </row>
    <row r="25" customFormat="false" ht="45.75" hidden="false" customHeight="true" outlineLevel="0" collapsed="false">
      <c r="A25" s="199"/>
      <c r="B25" s="181" t="str">
        <f aca="false">'[1]прил 6'!A12</f>
        <v>ФИНАНСОВОЕ УПРАВЛЕНИЕ АДМИНИСТРАЦИИ МУНИЦИПАЛЬНОГО ОБРАЗОВАНИЯ "ГОРОД КОРЯЖМА"</v>
      </c>
      <c r="C25" s="182" t="str">
        <f aca="false">C24</f>
        <v>7950400</v>
      </c>
      <c r="D25" s="217" t="str">
        <f aca="false">'[1]прил 6'!B108</f>
        <v>900</v>
      </c>
      <c r="E25" s="204"/>
      <c r="F25" s="204"/>
      <c r="G25" s="204"/>
      <c r="H25" s="184" t="n">
        <f aca="false">H26</f>
        <v>525.1</v>
      </c>
      <c r="I25" s="179"/>
    </row>
    <row r="26" customFormat="false" ht="33" hidden="false" customHeight="true" outlineLevel="0" collapsed="false">
      <c r="A26" s="199"/>
      <c r="B26" s="185" t="str">
        <f aca="false">'[1]прил 6'!A85</f>
        <v>НАЦИОНАЛЬНАЯ  БЕЗОПАСНОСТЬ  И  ПРАВООХРАНИТЕЛЬНАЯ ДЕЯТЕЛЬНОСТЬ</v>
      </c>
      <c r="C26" s="186" t="str">
        <f aca="false">C25</f>
        <v>7950400</v>
      </c>
      <c r="D26" s="206" t="str">
        <f aca="false">D25</f>
        <v>900</v>
      </c>
      <c r="E26" s="206" t="str">
        <f aca="false">'[1]прил 6'!C108</f>
        <v>03</v>
      </c>
      <c r="F26" s="205"/>
      <c r="G26" s="205"/>
      <c r="H26" s="188" t="n">
        <f aca="false">H27</f>
        <v>525.1</v>
      </c>
      <c r="I26" s="179"/>
    </row>
    <row r="27" customFormat="false" ht="30.75" hidden="false" customHeight="true" outlineLevel="0" collapsed="false">
      <c r="A27" s="199"/>
      <c r="B27" s="189" t="str">
        <f aca="false">'[1]прил 6'!A101</f>
        <v>Защита населения и территории от чрезвычайных ситуаций природного и техногенного характера, гражданская оборона</v>
      </c>
      <c r="C27" s="190" t="str">
        <f aca="false">C26</f>
        <v>7950400</v>
      </c>
      <c r="D27" s="208" t="str">
        <f aca="false">D26</f>
        <v>900</v>
      </c>
      <c r="E27" s="208" t="str">
        <f aca="false">E26</f>
        <v>03</v>
      </c>
      <c r="F27" s="208" t="str">
        <f aca="false">'[1]прил 6'!D108</f>
        <v>09</v>
      </c>
      <c r="G27" s="207"/>
      <c r="H27" s="192" t="n">
        <f aca="false">H28</f>
        <v>525.1</v>
      </c>
      <c r="I27" s="179"/>
    </row>
    <row r="28" customFormat="false" ht="18" hidden="false" customHeight="true" outlineLevel="0" collapsed="false">
      <c r="A28" s="199"/>
      <c r="B28" s="193" t="str">
        <f aca="false">'[1]прил 6'!A108</f>
        <v>Выполнение функций органами местного самоуправления</v>
      </c>
      <c r="C28" s="194" t="str">
        <f aca="false">C27</f>
        <v>7950400</v>
      </c>
      <c r="D28" s="218" t="str">
        <f aca="false">D27</f>
        <v>900</v>
      </c>
      <c r="E28" s="218" t="str">
        <f aca="false">E27</f>
        <v>03</v>
      </c>
      <c r="F28" s="218" t="str">
        <f aca="false">F27</f>
        <v>09</v>
      </c>
      <c r="G28" s="218" t="str">
        <f aca="false">'[1]прил 6'!F108</f>
        <v>500</v>
      </c>
      <c r="H28" s="196" t="n">
        <f aca="false">прил6!K108</f>
        <v>525.1</v>
      </c>
      <c r="I28" s="179"/>
    </row>
    <row r="29" customFormat="false" ht="33" hidden="false" customHeight="true" outlineLevel="0" collapsed="false">
      <c r="A29" s="199"/>
      <c r="B29" s="175" t="str">
        <f aca="false">'[1]прил 6'!A141</f>
        <v>Программа "Развитие малого и среднего предпринимательства на 2011-2013 годы"</v>
      </c>
      <c r="C29" s="176" t="str">
        <f aca="false">'[1]прил 6'!E142</f>
        <v>7950500</v>
      </c>
      <c r="D29" s="216"/>
      <c r="E29" s="216"/>
      <c r="F29" s="216"/>
      <c r="G29" s="216"/>
      <c r="H29" s="178" t="n">
        <f aca="false">H30</f>
        <v>100</v>
      </c>
      <c r="I29" s="179"/>
    </row>
    <row r="30" customFormat="false" ht="48.75" hidden="false" customHeight="true" outlineLevel="0" collapsed="false">
      <c r="A30" s="199"/>
      <c r="B30" s="181" t="str">
        <f aca="false">'[1]прил 6'!A12</f>
        <v>ФИНАНСОВОЕ УПРАВЛЕНИЕ АДМИНИСТРАЦИИ МУНИЦИПАЛЬНОГО ОБРАЗОВАНИЯ "ГОРОД КОРЯЖМА"</v>
      </c>
      <c r="C30" s="182" t="str">
        <f aca="false">C29</f>
        <v>7950500</v>
      </c>
      <c r="D30" s="217" t="str">
        <f aca="false">'[1]прил 6'!B142</f>
        <v>900</v>
      </c>
      <c r="E30" s="204"/>
      <c r="F30" s="204"/>
      <c r="G30" s="204"/>
      <c r="H30" s="184" t="n">
        <f aca="false">H31</f>
        <v>100</v>
      </c>
      <c r="I30" s="179"/>
    </row>
    <row r="31" customFormat="false" ht="20.25" hidden="false" customHeight="true" outlineLevel="0" collapsed="false">
      <c r="A31" s="199"/>
      <c r="B31" s="185" t="str">
        <f aca="false">'[1]прил 6'!A113</f>
        <v>НАЦИОНАЛЬНАЯ  ЭКОНОМИКА</v>
      </c>
      <c r="C31" s="186" t="str">
        <f aca="false">C30</f>
        <v>7950500</v>
      </c>
      <c r="D31" s="206" t="str">
        <f aca="false">D30</f>
        <v>900</v>
      </c>
      <c r="E31" s="206" t="str">
        <f aca="false">'[1]прил 6'!C142</f>
        <v>04</v>
      </c>
      <c r="F31" s="205"/>
      <c r="G31" s="205"/>
      <c r="H31" s="188" t="n">
        <f aca="false">H32</f>
        <v>100</v>
      </c>
      <c r="I31" s="179"/>
    </row>
    <row r="32" customFormat="false" ht="18" hidden="false" customHeight="true" outlineLevel="0" collapsed="false">
      <c r="A32" s="199"/>
      <c r="B32" s="189" t="str">
        <f aca="false">'[1]прил 6'!A133</f>
        <v>Другие вопросы в области национальной экономики</v>
      </c>
      <c r="C32" s="190" t="str">
        <f aca="false">C31</f>
        <v>7950500</v>
      </c>
      <c r="D32" s="208" t="str">
        <f aca="false">D31</f>
        <v>900</v>
      </c>
      <c r="E32" s="208" t="str">
        <f aca="false">E31</f>
        <v>04</v>
      </c>
      <c r="F32" s="208" t="str">
        <f aca="false">'[1]прил 6'!D142</f>
        <v>12</v>
      </c>
      <c r="G32" s="207"/>
      <c r="H32" s="192" t="n">
        <f aca="false">H33</f>
        <v>100</v>
      </c>
      <c r="I32" s="179"/>
    </row>
    <row r="33" customFormat="false" ht="18" hidden="false" customHeight="true" outlineLevel="0" collapsed="false">
      <c r="A33" s="199"/>
      <c r="B33" s="219" t="str">
        <f aca="false">'[1]прил 6'!A142</f>
        <v>Выполнение функций органами местного самоуправления</v>
      </c>
      <c r="C33" s="194" t="str">
        <f aca="false">C32</f>
        <v>7950500</v>
      </c>
      <c r="D33" s="218" t="str">
        <f aca="false">D32</f>
        <v>900</v>
      </c>
      <c r="E33" s="218" t="str">
        <f aca="false">E32</f>
        <v>04</v>
      </c>
      <c r="F33" s="218" t="str">
        <f aca="false">F32</f>
        <v>12</v>
      </c>
      <c r="G33" s="218" t="str">
        <f aca="false">'[1]прил 6'!F142</f>
        <v>500</v>
      </c>
      <c r="H33" s="196" t="n">
        <f aca="false">прил6!K142</f>
        <v>100</v>
      </c>
      <c r="I33" s="179"/>
    </row>
    <row r="34" customFormat="false" ht="45" hidden="false" customHeight="true" outlineLevel="0" collapsed="false">
      <c r="A34" s="214"/>
      <c r="B34" s="175" t="str">
        <f aca="false">'[1]прил 6'!A143</f>
        <v>Программа поддержки садоводческих, огороднических и дачных некоммерческих объединений на территории МО "Город Коряжма" на 2009-2011 г.г.</v>
      </c>
      <c r="C34" s="176" t="str">
        <f aca="false">'[1]прил 6'!E144</f>
        <v>7950600</v>
      </c>
      <c r="D34" s="177"/>
      <c r="E34" s="177"/>
      <c r="F34" s="177"/>
      <c r="G34" s="177"/>
      <c r="H34" s="178" t="n">
        <f aca="false">H35</f>
        <v>200</v>
      </c>
      <c r="I34" s="179"/>
    </row>
    <row r="35" s="198" customFormat="true" ht="48.75" hidden="false" customHeight="true" outlineLevel="0" collapsed="false">
      <c r="A35" s="220"/>
      <c r="B35" s="221" t="str">
        <f aca="false">'[1]прил 6'!A12</f>
        <v>ФИНАНСОВОЕ УПРАВЛЕНИЕ АДМИНИСТРАЦИИ МУНИЦИПАЛЬНОГО ОБРАЗОВАНИЯ "ГОРОД КОРЯЖМА"</v>
      </c>
      <c r="C35" s="222" t="str">
        <f aca="false">C34</f>
        <v>7950600</v>
      </c>
      <c r="D35" s="222" t="str">
        <f aca="false">'[1]прил 6'!B144</f>
        <v>900</v>
      </c>
      <c r="E35" s="223"/>
      <c r="F35" s="223"/>
      <c r="G35" s="223"/>
      <c r="H35" s="224" t="n">
        <f aca="false">H36</f>
        <v>200</v>
      </c>
      <c r="I35" s="179"/>
      <c r="J35" s="197"/>
    </row>
    <row r="36" s="198" customFormat="true" ht="18" hidden="false" customHeight="true" outlineLevel="0" collapsed="false">
      <c r="A36" s="220"/>
      <c r="B36" s="225" t="str">
        <f aca="false">'[1]прил 6'!A113</f>
        <v>НАЦИОНАЛЬНАЯ  ЭКОНОМИКА</v>
      </c>
      <c r="C36" s="226" t="str">
        <f aca="false">C35</f>
        <v>7950600</v>
      </c>
      <c r="D36" s="226" t="str">
        <f aca="false">D35</f>
        <v>900</v>
      </c>
      <c r="E36" s="226" t="str">
        <f aca="false">'[1]прил 6'!C144</f>
        <v>04</v>
      </c>
      <c r="F36" s="227"/>
      <c r="G36" s="227"/>
      <c r="H36" s="228" t="n">
        <f aca="false">H37</f>
        <v>200</v>
      </c>
      <c r="I36" s="179"/>
      <c r="J36" s="197"/>
    </row>
    <row r="37" s="198" customFormat="true" ht="18" hidden="false" customHeight="true" outlineLevel="0" collapsed="false">
      <c r="A37" s="220"/>
      <c r="B37" s="229" t="str">
        <f aca="false">'[1]прил 6'!A133</f>
        <v>Другие вопросы в области национальной экономики</v>
      </c>
      <c r="C37" s="230" t="str">
        <f aca="false">C36</f>
        <v>7950600</v>
      </c>
      <c r="D37" s="230" t="str">
        <f aca="false">D36</f>
        <v>900</v>
      </c>
      <c r="E37" s="230" t="str">
        <f aca="false">E36</f>
        <v>04</v>
      </c>
      <c r="F37" s="230" t="str">
        <f aca="false">'[1]прил 6'!D144</f>
        <v>12</v>
      </c>
      <c r="G37" s="231"/>
      <c r="H37" s="232" t="n">
        <f aca="false">H38</f>
        <v>200</v>
      </c>
      <c r="I37" s="179"/>
      <c r="J37" s="197"/>
    </row>
    <row r="38" s="198" customFormat="true" ht="18" hidden="false" customHeight="true" outlineLevel="0" collapsed="false">
      <c r="A38" s="220"/>
      <c r="B38" s="233" t="str">
        <f aca="false">'[1]прил 6'!A144</f>
        <v>Субсидии юридическим лицам</v>
      </c>
      <c r="C38" s="210" t="str">
        <f aca="false">C37</f>
        <v>7950600</v>
      </c>
      <c r="D38" s="234" t="str">
        <f aca="false">D37</f>
        <v>900</v>
      </c>
      <c r="E38" s="234" t="str">
        <f aca="false">E37</f>
        <v>04</v>
      </c>
      <c r="F38" s="234" t="str">
        <f aca="false">F37</f>
        <v>12</v>
      </c>
      <c r="G38" s="234" t="str">
        <f aca="false">'[1]прил 6'!F144</f>
        <v>006</v>
      </c>
      <c r="H38" s="213" t="n">
        <f aca="false">прил6!K144</f>
        <v>200</v>
      </c>
      <c r="I38" s="179"/>
      <c r="J38" s="197"/>
    </row>
    <row r="39" s="237" customFormat="true" ht="64.5" hidden="false" customHeight="true" outlineLevel="0" collapsed="false">
      <c r="A39" s="220"/>
      <c r="B39" s="235" t="str">
        <f aca="false">'[1]прил 6'!A159</f>
        <v>Ведомственная целевая программа "Проведение капитального ремонта многоквартирных домов, расположенных на территории МО "Город Коряжма" на 2008-2011 годы"</v>
      </c>
      <c r="C39" s="176" t="str">
        <f aca="false">'[1]прил 6'!E160</f>
        <v>7950700</v>
      </c>
      <c r="D39" s="177"/>
      <c r="E39" s="177"/>
      <c r="F39" s="177"/>
      <c r="G39" s="177"/>
      <c r="H39" s="178" t="n">
        <f aca="false">H40</f>
        <v>89</v>
      </c>
      <c r="I39" s="179"/>
      <c r="J39" s="236"/>
    </row>
    <row r="40" s="237" customFormat="true" ht="50.25" hidden="false" customHeight="true" outlineLevel="0" collapsed="false">
      <c r="A40" s="220"/>
      <c r="B40" s="181" t="str">
        <f aca="false">'[1]прил 6'!A12</f>
        <v>ФИНАНСОВОЕ УПРАВЛЕНИЕ АДМИНИСТРАЦИИ МУНИЦИПАЛЬНОГО ОБРАЗОВАНИЯ "ГОРОД КОРЯЖМА"</v>
      </c>
      <c r="C40" s="182" t="str">
        <f aca="false">C39</f>
        <v>7950700</v>
      </c>
      <c r="D40" s="182" t="str">
        <f aca="false">'[1]прил 6'!B160</f>
        <v>900</v>
      </c>
      <c r="E40" s="183"/>
      <c r="F40" s="183"/>
      <c r="G40" s="183"/>
      <c r="H40" s="184" t="n">
        <f aca="false">H41</f>
        <v>89</v>
      </c>
      <c r="I40" s="179"/>
      <c r="J40" s="236"/>
    </row>
    <row r="41" s="237" customFormat="true" ht="15.75" hidden="false" customHeight="true" outlineLevel="0" collapsed="false">
      <c r="A41" s="220"/>
      <c r="B41" s="185" t="str">
        <f aca="false">'[1]прил 6'!A145</f>
        <v>ЖИЛИЩНО-КОММУНАЛЬНОЕ ХОЗЯЙСТВО</v>
      </c>
      <c r="C41" s="186" t="str">
        <f aca="false">C40</f>
        <v>7950700</v>
      </c>
      <c r="D41" s="186" t="str">
        <f aca="false">D40</f>
        <v>900</v>
      </c>
      <c r="E41" s="186" t="str">
        <f aca="false">'[1]прил 6'!C160</f>
        <v>05</v>
      </c>
      <c r="F41" s="187"/>
      <c r="G41" s="187"/>
      <c r="H41" s="188" t="n">
        <f aca="false">H42</f>
        <v>89</v>
      </c>
      <c r="I41" s="179"/>
      <c r="J41" s="236"/>
    </row>
    <row r="42" s="237" customFormat="true" ht="15.75" hidden="false" customHeight="true" outlineLevel="0" collapsed="false">
      <c r="A42" s="220"/>
      <c r="B42" s="189" t="str">
        <f aca="false">'[1]прил 6'!A146</f>
        <v>ЖИЛИЩНОЕ ХОЗЯЙСТВО</v>
      </c>
      <c r="C42" s="190" t="str">
        <f aca="false">C41</f>
        <v>7950700</v>
      </c>
      <c r="D42" s="190" t="str">
        <f aca="false">D41</f>
        <v>900</v>
      </c>
      <c r="E42" s="190" t="str">
        <f aca="false">E41</f>
        <v>05</v>
      </c>
      <c r="F42" s="190" t="str">
        <f aca="false">'[1]прил 6'!D160</f>
        <v>01</v>
      </c>
      <c r="G42" s="191"/>
      <c r="H42" s="192" t="n">
        <f aca="false">H43</f>
        <v>89</v>
      </c>
      <c r="I42" s="179"/>
      <c r="J42" s="236"/>
    </row>
    <row r="43" s="237" customFormat="true" ht="15.75" hidden="false" customHeight="true" outlineLevel="0" collapsed="false">
      <c r="A43" s="220"/>
      <c r="B43" s="219" t="str">
        <f aca="false">'[1]прил 6'!A160</f>
        <v>Субсидии юридическим лицам</v>
      </c>
      <c r="C43" s="194" t="str">
        <f aca="false">C42</f>
        <v>7950700</v>
      </c>
      <c r="D43" s="215" t="str">
        <f aca="false">D42</f>
        <v>900</v>
      </c>
      <c r="E43" s="215" t="str">
        <f aca="false">E42</f>
        <v>05</v>
      </c>
      <c r="F43" s="215" t="str">
        <f aca="false">F42</f>
        <v>01</v>
      </c>
      <c r="G43" s="215" t="str">
        <f aca="false">'[1]прил 6'!F160</f>
        <v>006</v>
      </c>
      <c r="H43" s="196" t="n">
        <f aca="false">прил6!K160</f>
        <v>89</v>
      </c>
      <c r="I43" s="179"/>
      <c r="J43" s="236"/>
    </row>
    <row r="44" s="237" customFormat="true" ht="45.75" hidden="true" customHeight="true" outlineLevel="0" collapsed="false">
      <c r="A44" s="199"/>
      <c r="B44" s="175"/>
      <c r="C44" s="177"/>
      <c r="D44" s="216"/>
      <c r="E44" s="216"/>
      <c r="F44" s="216"/>
      <c r="G44" s="216"/>
      <c r="H44" s="178"/>
      <c r="I44" s="179"/>
      <c r="J44" s="236"/>
    </row>
    <row r="45" s="237" customFormat="true" ht="17.25" hidden="true" customHeight="true" outlineLevel="0" collapsed="false">
      <c r="A45" s="238"/>
      <c r="B45" s="239"/>
      <c r="C45" s="183"/>
      <c r="D45" s="204"/>
      <c r="E45" s="204"/>
      <c r="F45" s="204"/>
      <c r="G45" s="204"/>
      <c r="H45" s="184"/>
      <c r="I45" s="179"/>
      <c r="J45" s="236"/>
    </row>
    <row r="46" s="237" customFormat="true" ht="17.25" hidden="true" customHeight="true" outlineLevel="0" collapsed="false">
      <c r="A46" s="238"/>
      <c r="B46" s="240"/>
      <c r="C46" s="187"/>
      <c r="D46" s="205"/>
      <c r="E46" s="205"/>
      <c r="F46" s="205"/>
      <c r="G46" s="205"/>
      <c r="H46" s="188"/>
      <c r="I46" s="179"/>
      <c r="J46" s="236"/>
    </row>
    <row r="47" s="237" customFormat="true" ht="17.25" hidden="true" customHeight="true" outlineLevel="0" collapsed="false">
      <c r="A47" s="238"/>
      <c r="B47" s="241"/>
      <c r="C47" s="191"/>
      <c r="D47" s="207"/>
      <c r="E47" s="207"/>
      <c r="F47" s="207"/>
      <c r="G47" s="207"/>
      <c r="H47" s="192"/>
      <c r="I47" s="179"/>
      <c r="J47" s="236"/>
    </row>
    <row r="48" s="237" customFormat="true" ht="17.25" hidden="true" customHeight="true" outlineLevel="0" collapsed="false">
      <c r="A48" s="238"/>
      <c r="B48" s="193"/>
      <c r="C48" s="195"/>
      <c r="D48" s="242"/>
      <c r="E48" s="242"/>
      <c r="F48" s="242"/>
      <c r="G48" s="242"/>
      <c r="H48" s="196"/>
      <c r="I48" s="179"/>
      <c r="J48" s="236"/>
    </row>
    <row r="49" s="237" customFormat="true" ht="46.5" hidden="true" customHeight="true" outlineLevel="0" collapsed="false">
      <c r="A49" s="243"/>
      <c r="B49" s="244"/>
      <c r="C49" s="245"/>
      <c r="D49" s="245"/>
      <c r="E49" s="245"/>
      <c r="F49" s="245"/>
      <c r="G49" s="245"/>
      <c r="H49" s="203"/>
      <c r="I49" s="179"/>
      <c r="J49" s="236"/>
    </row>
    <row r="50" s="237" customFormat="true" ht="17.25" hidden="true" customHeight="true" outlineLevel="0" collapsed="false">
      <c r="A50" s="238"/>
      <c r="B50" s="239"/>
      <c r="C50" s="183"/>
      <c r="D50" s="204"/>
      <c r="E50" s="204"/>
      <c r="F50" s="204"/>
      <c r="G50" s="204"/>
      <c r="H50" s="184"/>
      <c r="I50" s="179"/>
      <c r="J50" s="236"/>
    </row>
    <row r="51" s="237" customFormat="true" ht="17.25" hidden="true" customHeight="true" outlineLevel="0" collapsed="false">
      <c r="A51" s="238"/>
      <c r="B51" s="240"/>
      <c r="C51" s="187"/>
      <c r="D51" s="205"/>
      <c r="E51" s="205"/>
      <c r="F51" s="205"/>
      <c r="G51" s="205"/>
      <c r="H51" s="188"/>
      <c r="I51" s="179"/>
      <c r="J51" s="236"/>
    </row>
    <row r="52" s="237" customFormat="true" ht="17.25" hidden="true" customHeight="true" outlineLevel="0" collapsed="false">
      <c r="A52" s="238"/>
      <c r="B52" s="241"/>
      <c r="C52" s="191"/>
      <c r="D52" s="207"/>
      <c r="E52" s="207"/>
      <c r="F52" s="207"/>
      <c r="G52" s="207"/>
      <c r="H52" s="192"/>
      <c r="I52" s="179"/>
      <c r="J52" s="236"/>
    </row>
    <row r="53" s="237" customFormat="true" ht="17.25" hidden="true" customHeight="true" outlineLevel="0" collapsed="false">
      <c r="A53" s="238"/>
      <c r="B53" s="193"/>
      <c r="C53" s="195"/>
      <c r="D53" s="242"/>
      <c r="E53" s="242"/>
      <c r="F53" s="242"/>
      <c r="G53" s="242"/>
      <c r="H53" s="196"/>
      <c r="I53" s="179"/>
      <c r="J53" s="236"/>
    </row>
    <row r="54" s="237" customFormat="true" ht="44.25" hidden="true" customHeight="true" outlineLevel="0" collapsed="false">
      <c r="A54" s="243"/>
      <c r="B54" s="246"/>
      <c r="C54" s="177"/>
      <c r="D54" s="177"/>
      <c r="E54" s="177"/>
      <c r="F54" s="177"/>
      <c r="G54" s="177"/>
      <c r="H54" s="178"/>
      <c r="I54" s="179"/>
      <c r="J54" s="236"/>
    </row>
    <row r="55" s="237" customFormat="true" ht="16.5" hidden="true" customHeight="true" outlineLevel="0" collapsed="false">
      <c r="A55" s="243"/>
      <c r="B55" s="247"/>
      <c r="C55" s="248"/>
      <c r="D55" s="248"/>
      <c r="E55" s="248"/>
      <c r="F55" s="248"/>
      <c r="G55" s="248"/>
      <c r="H55" s="249"/>
      <c r="I55" s="179"/>
      <c r="J55" s="236"/>
    </row>
    <row r="56" s="237" customFormat="true" ht="16.5" hidden="true" customHeight="true" outlineLevel="0" collapsed="false">
      <c r="A56" s="243"/>
      <c r="B56" s="250"/>
      <c r="C56" s="251"/>
      <c r="D56" s="251"/>
      <c r="E56" s="251"/>
      <c r="F56" s="251"/>
      <c r="G56" s="251"/>
      <c r="H56" s="252"/>
      <c r="I56" s="179"/>
      <c r="J56" s="236"/>
    </row>
    <row r="57" s="237" customFormat="true" ht="16.5" hidden="true" customHeight="true" outlineLevel="0" collapsed="false">
      <c r="A57" s="243"/>
      <c r="B57" s="253"/>
      <c r="C57" s="254"/>
      <c r="D57" s="254"/>
      <c r="E57" s="254"/>
      <c r="F57" s="254"/>
      <c r="G57" s="254"/>
      <c r="H57" s="255"/>
      <c r="I57" s="179"/>
      <c r="J57" s="236"/>
    </row>
    <row r="58" s="237" customFormat="true" ht="16.5" hidden="true" customHeight="true" outlineLevel="0" collapsed="false">
      <c r="A58" s="243"/>
      <c r="B58" s="256"/>
      <c r="C58" s="257"/>
      <c r="D58" s="258"/>
      <c r="E58" s="258"/>
      <c r="F58" s="258"/>
      <c r="G58" s="258"/>
      <c r="H58" s="259"/>
      <c r="I58" s="179"/>
      <c r="J58" s="236"/>
    </row>
    <row r="59" s="237" customFormat="true" ht="33" hidden="true" customHeight="true" outlineLevel="0" collapsed="false">
      <c r="A59" s="260"/>
      <c r="B59" s="261"/>
      <c r="C59" s="177"/>
      <c r="D59" s="262"/>
      <c r="E59" s="262"/>
      <c r="F59" s="262"/>
      <c r="G59" s="262"/>
      <c r="H59" s="178"/>
      <c r="I59" s="179"/>
      <c r="J59" s="236"/>
    </row>
    <row r="60" s="237" customFormat="true" ht="16.5" hidden="true" customHeight="true" outlineLevel="0" collapsed="false">
      <c r="A60" s="260"/>
      <c r="B60" s="263"/>
      <c r="C60" s="183"/>
      <c r="D60" s="264"/>
      <c r="E60" s="264"/>
      <c r="F60" s="264"/>
      <c r="G60" s="264"/>
      <c r="H60" s="184"/>
      <c r="I60" s="179"/>
      <c r="J60" s="236"/>
    </row>
    <row r="61" s="237" customFormat="true" ht="16.5" hidden="true" customHeight="true" outlineLevel="0" collapsed="false">
      <c r="A61" s="260"/>
      <c r="B61" s="265"/>
      <c r="C61" s="187"/>
      <c r="D61" s="266"/>
      <c r="E61" s="266"/>
      <c r="F61" s="266"/>
      <c r="G61" s="266"/>
      <c r="H61" s="188"/>
      <c r="I61" s="179"/>
      <c r="J61" s="236"/>
    </row>
    <row r="62" s="237" customFormat="true" ht="16.5" hidden="true" customHeight="true" outlineLevel="0" collapsed="false">
      <c r="A62" s="260"/>
      <c r="B62" s="267"/>
      <c r="C62" s="191"/>
      <c r="D62" s="268"/>
      <c r="E62" s="268"/>
      <c r="F62" s="268"/>
      <c r="G62" s="268"/>
      <c r="H62" s="192"/>
      <c r="I62" s="179"/>
      <c r="J62" s="236"/>
    </row>
    <row r="63" s="237" customFormat="true" ht="16.5" hidden="true" customHeight="true" outlineLevel="0" collapsed="false">
      <c r="A63" s="260"/>
      <c r="B63" s="269"/>
      <c r="C63" s="257"/>
      <c r="D63" s="270"/>
      <c r="E63" s="270"/>
      <c r="F63" s="270"/>
      <c r="G63" s="270"/>
      <c r="H63" s="259"/>
      <c r="I63" s="179"/>
      <c r="J63" s="236"/>
    </row>
    <row r="64" s="237" customFormat="true" ht="16.5" hidden="true" customHeight="true" outlineLevel="0" collapsed="false">
      <c r="A64" s="260"/>
      <c r="B64" s="265"/>
      <c r="C64" s="187"/>
      <c r="D64" s="266"/>
      <c r="E64" s="266"/>
      <c r="F64" s="266"/>
      <c r="G64" s="266"/>
      <c r="H64" s="188"/>
      <c r="I64" s="179"/>
      <c r="J64" s="236"/>
    </row>
    <row r="65" s="237" customFormat="true" ht="16.5" hidden="true" customHeight="true" outlineLevel="0" collapsed="false">
      <c r="A65" s="260"/>
      <c r="B65" s="267"/>
      <c r="C65" s="191"/>
      <c r="D65" s="268"/>
      <c r="E65" s="268"/>
      <c r="F65" s="268"/>
      <c r="G65" s="268"/>
      <c r="H65" s="192"/>
      <c r="I65" s="179"/>
      <c r="J65" s="236"/>
    </row>
    <row r="66" s="237" customFormat="true" ht="16.5" hidden="true" customHeight="true" outlineLevel="0" collapsed="false">
      <c r="A66" s="260"/>
      <c r="B66" s="271"/>
      <c r="C66" s="195"/>
      <c r="D66" s="272"/>
      <c r="E66" s="272"/>
      <c r="F66" s="272"/>
      <c r="G66" s="272"/>
      <c r="H66" s="196"/>
      <c r="I66" s="179"/>
      <c r="J66" s="236"/>
    </row>
    <row r="67" s="277" customFormat="true" ht="65.25" hidden="true" customHeight="true" outlineLevel="0" collapsed="false">
      <c r="A67" s="273"/>
      <c r="B67" s="274" t="str">
        <f aca="false">'[1]прил 6'!A178</f>
        <v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v>
      </c>
      <c r="C67" s="176" t="str">
        <f aca="false">'[1]прил 6'!E178</f>
        <v>7950800</v>
      </c>
      <c r="D67" s="275"/>
      <c r="E67" s="275"/>
      <c r="F67" s="275"/>
      <c r="G67" s="275"/>
      <c r="H67" s="178" t="n">
        <f aca="false">H68</f>
        <v>0</v>
      </c>
      <c r="I67" s="179"/>
      <c r="J67" s="276"/>
    </row>
    <row r="68" s="277" customFormat="true" ht="28.5" hidden="true" customHeight="true" outlineLevel="0" collapsed="false">
      <c r="A68" s="273"/>
      <c r="B68" s="278" t="str">
        <f aca="false">'[1]прил 6'!A12</f>
        <v>ФИНАНСОВОЕ УПРАВЛЕНИЕ АДМИНИСТРАЦИИ МУНИЦИПАЛЬНОГО ОБРАЗОВАНИЯ "ГОРОД КОРЯЖМА"</v>
      </c>
      <c r="C68" s="182" t="str">
        <f aca="false">C67</f>
        <v>7950800</v>
      </c>
      <c r="D68" s="279" t="str">
        <f aca="false">'[1]прил 6'!B178</f>
        <v>900</v>
      </c>
      <c r="E68" s="280"/>
      <c r="F68" s="280"/>
      <c r="G68" s="280"/>
      <c r="H68" s="184" t="n">
        <f aca="false">H69</f>
        <v>0</v>
      </c>
      <c r="I68" s="179"/>
      <c r="J68" s="276"/>
    </row>
    <row r="69" s="277" customFormat="true" ht="17.25" hidden="true" customHeight="true" outlineLevel="0" collapsed="false">
      <c r="A69" s="273"/>
      <c r="B69" s="281" t="str">
        <f aca="false">'[1]прил 6'!A145</f>
        <v>ЖИЛИЩНО-КОММУНАЛЬНОЕ ХОЗЯЙСТВО</v>
      </c>
      <c r="C69" s="186" t="str">
        <f aca="false">C68</f>
        <v>7950800</v>
      </c>
      <c r="D69" s="282" t="str">
        <f aca="false">D68</f>
        <v>900</v>
      </c>
      <c r="E69" s="186" t="str">
        <f aca="false">'[1]прил 6'!C178</f>
        <v>05</v>
      </c>
      <c r="F69" s="283"/>
      <c r="G69" s="283"/>
      <c r="H69" s="188" t="n">
        <f aca="false">H70</f>
        <v>0</v>
      </c>
      <c r="I69" s="179"/>
      <c r="J69" s="276"/>
    </row>
    <row r="70" s="277" customFormat="true" ht="18" hidden="true" customHeight="true" outlineLevel="0" collapsed="false">
      <c r="A70" s="273"/>
      <c r="B70" s="284" t="str">
        <f aca="false">'[1]прил 6'!A161</f>
        <v>КОММУНАЛЬНОЕ ХОЗЯЙСТВО</v>
      </c>
      <c r="C70" s="190" t="str">
        <f aca="false">C69</f>
        <v>7950800</v>
      </c>
      <c r="D70" s="285" t="str">
        <f aca="false">D69</f>
        <v>900</v>
      </c>
      <c r="E70" s="285" t="str">
        <f aca="false">E69</f>
        <v>05</v>
      </c>
      <c r="F70" s="285" t="str">
        <f aca="false">'[1]прил 6'!D178</f>
        <v>02</v>
      </c>
      <c r="G70" s="286"/>
      <c r="H70" s="192" t="n">
        <f aca="false">SUM(H71:H72)</f>
        <v>0</v>
      </c>
      <c r="I70" s="179"/>
      <c r="J70" s="276"/>
    </row>
    <row r="71" s="277" customFormat="true" ht="18" hidden="true" customHeight="true" outlineLevel="0" collapsed="false">
      <c r="A71" s="273"/>
      <c r="B71" s="287" t="str">
        <f aca="false">'[1]прил 6'!A179</f>
        <v>Субсидии юридическим лицам</v>
      </c>
      <c r="C71" s="288" t="str">
        <f aca="false">C70</f>
        <v>7950800</v>
      </c>
      <c r="D71" s="289" t="str">
        <f aca="false">D70</f>
        <v>900</v>
      </c>
      <c r="E71" s="290" t="str">
        <f aca="false">E70</f>
        <v>05</v>
      </c>
      <c r="F71" s="289" t="str">
        <f aca="false">F70</f>
        <v>02</v>
      </c>
      <c r="G71" s="289" t="str">
        <f aca="false">'[1]прил 6'!F179</f>
        <v>006</v>
      </c>
      <c r="H71" s="259" t="n">
        <f aca="false">'[1]прил 6'!G179</f>
        <v>0</v>
      </c>
      <c r="I71" s="179"/>
      <c r="J71" s="276"/>
    </row>
    <row r="72" s="277" customFormat="true" ht="18.75" hidden="true" customHeight="true" outlineLevel="0" collapsed="false">
      <c r="A72" s="273"/>
      <c r="B72" s="291" t="str">
        <f aca="false">'[1]прил 6'!A180</f>
        <v>Выполнение функций органами местного самоуправления</v>
      </c>
      <c r="C72" s="194" t="str">
        <f aca="false">C70</f>
        <v>7950800</v>
      </c>
      <c r="D72" s="292" t="str">
        <f aca="false">D70</f>
        <v>900</v>
      </c>
      <c r="E72" s="293" t="str">
        <f aca="false">E70</f>
        <v>05</v>
      </c>
      <c r="F72" s="292" t="str">
        <f aca="false">F70</f>
        <v>02</v>
      </c>
      <c r="G72" s="292" t="str">
        <f aca="false">'[1]прил 6'!F180</f>
        <v>500</v>
      </c>
      <c r="H72" s="196" t="n">
        <f aca="false">'[1]прил 6'!G180</f>
        <v>0</v>
      </c>
      <c r="I72" s="179"/>
      <c r="J72" s="276"/>
    </row>
    <row r="73" s="237" customFormat="true" ht="48.75" hidden="true" customHeight="true" outlineLevel="0" collapsed="false">
      <c r="A73" s="294"/>
      <c r="B73" s="175" t="str">
        <f aca="false">'[1]прил 6'!A181</f>
        <v>Долгосрочная целевая программа "Развитие индивидуального жилищного строительства на территории МО "Город Коряжма" на 2011-2015 годы"</v>
      </c>
      <c r="C73" s="176" t="str">
        <f aca="false">'[1]прил 6'!E184</f>
        <v>7950900</v>
      </c>
      <c r="D73" s="177"/>
      <c r="E73" s="177"/>
      <c r="F73" s="177"/>
      <c r="G73" s="177"/>
      <c r="H73" s="178" t="n">
        <f aca="false">H74</f>
        <v>1500</v>
      </c>
      <c r="I73" s="179"/>
      <c r="J73" s="236"/>
    </row>
    <row r="74" s="237" customFormat="true" ht="31.5" hidden="true" customHeight="true" outlineLevel="0" collapsed="false">
      <c r="A74" s="294"/>
      <c r="B74" s="221" t="str">
        <f aca="false">'[1]прил 6'!A12</f>
        <v>ФИНАНСОВОЕ УПРАВЛЕНИЕ АДМИНИСТРАЦИИ МУНИЦИПАЛЬНОГО ОБРАЗОВАНИЯ "ГОРОД КОРЯЖМА"</v>
      </c>
      <c r="C74" s="222" t="str">
        <f aca="false">C73</f>
        <v>7950900</v>
      </c>
      <c r="D74" s="222" t="str">
        <f aca="false">'[1]прил 6'!B184</f>
        <v>900</v>
      </c>
      <c r="E74" s="223"/>
      <c r="F74" s="223"/>
      <c r="G74" s="223"/>
      <c r="H74" s="224" t="n">
        <f aca="false">H75</f>
        <v>1500</v>
      </c>
      <c r="I74" s="179"/>
      <c r="J74" s="236"/>
    </row>
    <row r="75" s="237" customFormat="true" ht="18" hidden="true" customHeight="true" outlineLevel="0" collapsed="false">
      <c r="A75" s="294"/>
      <c r="B75" s="225" t="str">
        <f aca="false">'[1]прил 6'!A145</f>
        <v>ЖИЛИЩНО-КОММУНАЛЬНОЕ ХОЗЯЙСТВО</v>
      </c>
      <c r="C75" s="226" t="str">
        <f aca="false">C74</f>
        <v>7950900</v>
      </c>
      <c r="D75" s="226" t="str">
        <f aca="false">D74</f>
        <v>900</v>
      </c>
      <c r="E75" s="226" t="str">
        <f aca="false">'[1]прил 6'!C184</f>
        <v>05</v>
      </c>
      <c r="F75" s="227"/>
      <c r="G75" s="227"/>
      <c r="H75" s="228" t="n">
        <f aca="false">H76</f>
        <v>1500</v>
      </c>
      <c r="I75" s="179"/>
      <c r="J75" s="236"/>
    </row>
    <row r="76" s="237" customFormat="true" ht="18" hidden="true" customHeight="true" outlineLevel="0" collapsed="false">
      <c r="A76" s="294"/>
      <c r="B76" s="229" t="str">
        <f aca="false">'[1]прил 6'!A161</f>
        <v>КОММУНАЛЬНОЕ ХОЗЯЙСТВО</v>
      </c>
      <c r="C76" s="230" t="str">
        <f aca="false">C75</f>
        <v>7950900</v>
      </c>
      <c r="D76" s="230" t="str">
        <f aca="false">D75</f>
        <v>900</v>
      </c>
      <c r="E76" s="230" t="str">
        <f aca="false">E75</f>
        <v>05</v>
      </c>
      <c r="F76" s="230" t="str">
        <f aca="false">'[1]прил 6'!D184</f>
        <v>02</v>
      </c>
      <c r="G76" s="231"/>
      <c r="H76" s="232" t="n">
        <f aca="false">H77</f>
        <v>1500</v>
      </c>
      <c r="I76" s="179"/>
      <c r="J76" s="236"/>
    </row>
    <row r="77" s="237" customFormat="true" ht="18" hidden="true" customHeight="true" outlineLevel="0" collapsed="false">
      <c r="A77" s="294"/>
      <c r="B77" s="295" t="str">
        <f aca="false">'[1]прил 6'!A184</f>
        <v>строительство ТП для подключения земельных участиков в микрорайоне Зеленый-1 к источнику электроснабжения</v>
      </c>
      <c r="C77" s="296" t="str">
        <f aca="false">C76</f>
        <v>7950900</v>
      </c>
      <c r="D77" s="296" t="str">
        <f aca="false">D76</f>
        <v>900</v>
      </c>
      <c r="E77" s="296" t="str">
        <f aca="false">E76</f>
        <v>05</v>
      </c>
      <c r="F77" s="296" t="str">
        <f aca="false">F76</f>
        <v>02</v>
      </c>
      <c r="G77" s="296" t="str">
        <f aca="false">'[1]прил 6'!F184</f>
        <v>003</v>
      </c>
      <c r="H77" s="297" t="n">
        <f aca="false">'[1]прил 6'!G184</f>
        <v>1500</v>
      </c>
      <c r="I77" s="179"/>
      <c r="J77" s="236"/>
    </row>
    <row r="78" s="237" customFormat="true" ht="65.25" hidden="false" customHeight="true" outlineLevel="0" collapsed="false">
      <c r="A78" s="199"/>
      <c r="B78" s="175" t="str">
        <f aca="false">'[1]прил 6'!A208</f>
        <v>Муниципальная целевая программа "Повышение безопасности дорожного движения на территории муниципального образования "Город Коряжма" на 2008-2012 годы."</v>
      </c>
      <c r="C78" s="176" t="str">
        <f aca="false">'[1]прил 6'!E209</f>
        <v>7951000</v>
      </c>
      <c r="D78" s="216"/>
      <c r="E78" s="216"/>
      <c r="F78" s="216"/>
      <c r="G78" s="216"/>
      <c r="H78" s="178" t="n">
        <f aca="false">H79</f>
        <v>201.4</v>
      </c>
      <c r="I78" s="179"/>
      <c r="J78" s="236"/>
    </row>
    <row r="79" s="237" customFormat="true" ht="50.25" hidden="false" customHeight="true" outlineLevel="0" collapsed="false">
      <c r="A79" s="199"/>
      <c r="B79" s="221" t="str">
        <f aca="false">'[1]прил 6'!A12</f>
        <v>ФИНАНСОВОЕ УПРАВЛЕНИЕ АДМИНИСТРАЦИИ МУНИЦИПАЛЬНОГО ОБРАЗОВАНИЯ "ГОРОД КОРЯЖМА"</v>
      </c>
      <c r="C79" s="222" t="str">
        <f aca="false">C78</f>
        <v>7951000</v>
      </c>
      <c r="D79" s="298" t="str">
        <f aca="false">'[1]прил 6'!B209</f>
        <v>900</v>
      </c>
      <c r="E79" s="299"/>
      <c r="F79" s="299"/>
      <c r="G79" s="299"/>
      <c r="H79" s="224" t="n">
        <f aca="false">H80</f>
        <v>201.4</v>
      </c>
      <c r="I79" s="179"/>
      <c r="J79" s="236"/>
    </row>
    <row r="80" s="237" customFormat="true" ht="16.5" hidden="false" customHeight="true" outlineLevel="0" collapsed="false">
      <c r="A80" s="199"/>
      <c r="B80" s="225" t="str">
        <f aca="false">'[1]прил 6'!A145</f>
        <v>ЖИЛИЩНО-КОММУНАЛЬНОЕ ХОЗЯЙСТВО</v>
      </c>
      <c r="C80" s="226" t="str">
        <f aca="false">C79</f>
        <v>7951000</v>
      </c>
      <c r="D80" s="300" t="str">
        <f aca="false">D79</f>
        <v>900</v>
      </c>
      <c r="E80" s="300" t="str">
        <f aca="false">'[1]прил 6'!C209</f>
        <v>05</v>
      </c>
      <c r="F80" s="301"/>
      <c r="G80" s="301"/>
      <c r="H80" s="228" t="n">
        <f aca="false">H81</f>
        <v>201.4</v>
      </c>
      <c r="I80" s="179"/>
      <c r="J80" s="236"/>
    </row>
    <row r="81" s="237" customFormat="true" ht="16.5" hidden="false" customHeight="true" outlineLevel="0" collapsed="false">
      <c r="A81" s="199"/>
      <c r="B81" s="229" t="str">
        <f aca="false">'[1]прил 6'!A185</f>
        <v>БЛАГОУСТРОЙСТВО</v>
      </c>
      <c r="C81" s="230" t="str">
        <f aca="false">C80</f>
        <v>7951000</v>
      </c>
      <c r="D81" s="302" t="str">
        <f aca="false">D80</f>
        <v>900</v>
      </c>
      <c r="E81" s="302" t="str">
        <f aca="false">E80</f>
        <v>05</v>
      </c>
      <c r="F81" s="302" t="str">
        <f aca="false">'[1]прил 6'!D209</f>
        <v>03</v>
      </c>
      <c r="G81" s="303"/>
      <c r="H81" s="232" t="n">
        <f aca="false">H82</f>
        <v>201.4</v>
      </c>
      <c r="I81" s="179"/>
      <c r="J81" s="236"/>
    </row>
    <row r="82" s="237" customFormat="true" ht="16.5" hidden="false" customHeight="true" outlineLevel="0" collapsed="false">
      <c r="A82" s="199"/>
      <c r="B82" s="304" t="str">
        <f aca="false">'[1]прил 6'!A209</f>
        <v>Выполнение функций органами местного самоуправления</v>
      </c>
      <c r="C82" s="296" t="str">
        <f aca="false">C81</f>
        <v>7951000</v>
      </c>
      <c r="D82" s="305" t="str">
        <f aca="false">D81</f>
        <v>900</v>
      </c>
      <c r="E82" s="305" t="str">
        <f aca="false">E81</f>
        <v>05</v>
      </c>
      <c r="F82" s="305" t="str">
        <f aca="false">F81</f>
        <v>03</v>
      </c>
      <c r="G82" s="305" t="str">
        <f aca="false">'[1]прил 6'!F209</f>
        <v>500</v>
      </c>
      <c r="H82" s="297" t="n">
        <f aca="false">прил6!K209</f>
        <v>201.4</v>
      </c>
      <c r="I82" s="179"/>
      <c r="J82" s="236"/>
    </row>
    <row r="83" s="237" customFormat="true" ht="48" hidden="false" customHeight="true" outlineLevel="0" collapsed="false">
      <c r="A83" s="199"/>
      <c r="B83" s="175" t="str">
        <f aca="false">'[1]прил 6'!A210</f>
        <v>Муниципальная целевая программа "Развитие улично-дорожной сети муниципального образования "Город Коряжма" на 2008-2012 годы"</v>
      </c>
      <c r="C83" s="176" t="str">
        <f aca="false">'[1]прил 6'!E210</f>
        <v>7951100</v>
      </c>
      <c r="D83" s="216"/>
      <c r="E83" s="216"/>
      <c r="F83" s="216"/>
      <c r="G83" s="216"/>
      <c r="H83" s="178" t="n">
        <f aca="false">H84</f>
        <v>6474.1</v>
      </c>
      <c r="I83" s="179"/>
      <c r="J83" s="236"/>
    </row>
    <row r="84" s="237" customFormat="true" ht="48" hidden="false" customHeight="true" outlineLevel="0" collapsed="false">
      <c r="A84" s="199"/>
      <c r="B84" s="221" t="str">
        <f aca="false">'[1]прил 6'!A12</f>
        <v>ФИНАНСОВОЕ УПРАВЛЕНИЕ АДМИНИСТРАЦИИ МУНИЦИПАЛЬНОГО ОБРАЗОВАНИЯ "ГОРОД КОРЯЖМА"</v>
      </c>
      <c r="C84" s="222" t="str">
        <f aca="false">C83</f>
        <v>7951100</v>
      </c>
      <c r="D84" s="298" t="str">
        <f aca="false">'[1]прил 6'!B210</f>
        <v>900</v>
      </c>
      <c r="E84" s="299"/>
      <c r="F84" s="299"/>
      <c r="G84" s="299"/>
      <c r="H84" s="224" t="n">
        <f aca="false">H85</f>
        <v>6474.1</v>
      </c>
      <c r="I84" s="179"/>
      <c r="J84" s="236"/>
    </row>
    <row r="85" s="237" customFormat="true" ht="19.5" hidden="false" customHeight="true" outlineLevel="0" collapsed="false">
      <c r="A85" s="199"/>
      <c r="B85" s="225" t="str">
        <f aca="false">'[1]прил 6'!A145</f>
        <v>ЖИЛИЩНО-КОММУНАЛЬНОЕ ХОЗЯЙСТВО</v>
      </c>
      <c r="C85" s="226" t="str">
        <f aca="false">C84</f>
        <v>7951100</v>
      </c>
      <c r="D85" s="300" t="str">
        <f aca="false">D84</f>
        <v>900</v>
      </c>
      <c r="E85" s="300" t="str">
        <f aca="false">'[1]прил 6'!C210</f>
        <v>05</v>
      </c>
      <c r="F85" s="301"/>
      <c r="G85" s="301"/>
      <c r="H85" s="228" t="n">
        <f aca="false">H86</f>
        <v>6474.1</v>
      </c>
      <c r="I85" s="179"/>
      <c r="J85" s="236"/>
    </row>
    <row r="86" s="237" customFormat="true" ht="21" hidden="false" customHeight="true" outlineLevel="0" collapsed="false">
      <c r="A86" s="199"/>
      <c r="B86" s="229" t="str">
        <f aca="false">'[1]прил 6'!A185</f>
        <v>БЛАГОУСТРОЙСТВО</v>
      </c>
      <c r="C86" s="230" t="str">
        <f aca="false">C85</f>
        <v>7951100</v>
      </c>
      <c r="D86" s="302" t="str">
        <f aca="false">D85</f>
        <v>900</v>
      </c>
      <c r="E86" s="302" t="str">
        <f aca="false">E85</f>
        <v>05</v>
      </c>
      <c r="F86" s="302" t="str">
        <f aca="false">'[1]прил 6'!D210</f>
        <v>03</v>
      </c>
      <c r="G86" s="303"/>
      <c r="H86" s="232" t="n">
        <f aca="false">SUM(H87:H88)</f>
        <v>6474.1</v>
      </c>
      <c r="I86" s="179"/>
      <c r="J86" s="236"/>
    </row>
    <row r="87" s="237" customFormat="true" ht="15" hidden="false" customHeight="true" outlineLevel="0" collapsed="false">
      <c r="A87" s="199"/>
      <c r="B87" s="209" t="str">
        <f aca="false">'[1]прил 6'!A211</f>
        <v>Бюджетные инвестиции</v>
      </c>
      <c r="C87" s="234" t="str">
        <f aca="false">C86</f>
        <v>7951100</v>
      </c>
      <c r="D87" s="212" t="str">
        <f aca="false">D86</f>
        <v>900</v>
      </c>
      <c r="E87" s="212" t="str">
        <f aca="false">E86</f>
        <v>05</v>
      </c>
      <c r="F87" s="212" t="str">
        <f aca="false">F86</f>
        <v>03</v>
      </c>
      <c r="G87" s="212" t="str">
        <f aca="false">'[1]прил 6'!F211</f>
        <v>003</v>
      </c>
      <c r="H87" s="213" t="n">
        <f aca="false">'[1]прил 6'!G211</f>
        <v>0</v>
      </c>
      <c r="I87" s="179"/>
      <c r="J87" s="236"/>
    </row>
    <row r="88" s="237" customFormat="true" ht="19.5" hidden="false" customHeight="true" outlineLevel="0" collapsed="false">
      <c r="A88" s="199"/>
      <c r="B88" s="295" t="str">
        <f aca="false">'[1]прил 6'!A212</f>
        <v>Выполнение функций органами местного самоуправления</v>
      </c>
      <c r="C88" s="296" t="str">
        <f aca="false">C87</f>
        <v>7951100</v>
      </c>
      <c r="D88" s="305" t="str">
        <f aca="false">D86</f>
        <v>900</v>
      </c>
      <c r="E88" s="305" t="str">
        <f aca="false">E86</f>
        <v>05</v>
      </c>
      <c r="F88" s="305" t="str">
        <f aca="false">F86</f>
        <v>03</v>
      </c>
      <c r="G88" s="305" t="str">
        <f aca="false">'[1]прил 6'!F212</f>
        <v>500</v>
      </c>
      <c r="H88" s="297" t="n">
        <f aca="false">прил6!K212</f>
        <v>6474.1</v>
      </c>
      <c r="I88" s="179"/>
      <c r="J88" s="236"/>
    </row>
    <row r="89" s="237" customFormat="true" ht="33" hidden="false" customHeight="true" outlineLevel="0" collapsed="false">
      <c r="A89" s="294"/>
      <c r="B89" s="175" t="str">
        <f aca="false">'[1]прил 6'!A332</f>
        <v>Программа "Развитие общего образования в г. Коряжме на 2011-2013 годы"</v>
      </c>
      <c r="C89" s="176" t="str">
        <f aca="false">'[1]прил 6'!E333</f>
        <v>7951200</v>
      </c>
      <c r="D89" s="177"/>
      <c r="E89" s="177"/>
      <c r="F89" s="177"/>
      <c r="G89" s="177"/>
      <c r="H89" s="178" t="n">
        <f aca="false">H90</f>
        <v>4885.9</v>
      </c>
      <c r="I89" s="179"/>
      <c r="J89" s="236"/>
    </row>
    <row r="90" s="237" customFormat="true" ht="49.5" hidden="false" customHeight="true" outlineLevel="0" collapsed="false">
      <c r="A90" s="294"/>
      <c r="B90" s="221" t="str">
        <f aca="false">'[1]прил 6'!A12</f>
        <v>ФИНАНСОВОЕ УПРАВЛЕНИЕ АДМИНИСТРАЦИИ МУНИЦИПАЛЬНОГО ОБРАЗОВАНИЯ "ГОРОД КОРЯЖМА"</v>
      </c>
      <c r="C90" s="222" t="str">
        <f aca="false">C89</f>
        <v>7951200</v>
      </c>
      <c r="D90" s="222" t="str">
        <f aca="false">'[1]прил 6'!B333</f>
        <v>900</v>
      </c>
      <c r="E90" s="223"/>
      <c r="F90" s="223"/>
      <c r="G90" s="223"/>
      <c r="H90" s="224" t="n">
        <f aca="false">H91</f>
        <v>4885.9</v>
      </c>
      <c r="I90" s="179"/>
      <c r="J90" s="236"/>
    </row>
    <row r="91" s="237" customFormat="true" ht="15.75" hidden="false" customHeight="true" outlineLevel="0" collapsed="false">
      <c r="A91" s="294"/>
      <c r="B91" s="225" t="str">
        <f aca="false">'[1]прил 6'!A218</f>
        <v>ОБРАЗОВАНИЕ</v>
      </c>
      <c r="C91" s="226" t="str">
        <f aca="false">C90</f>
        <v>7951200</v>
      </c>
      <c r="D91" s="226" t="str">
        <f aca="false">D90</f>
        <v>900</v>
      </c>
      <c r="E91" s="226" t="str">
        <f aca="false">'[1]прил 6'!C333</f>
        <v>07</v>
      </c>
      <c r="F91" s="227"/>
      <c r="G91" s="227"/>
      <c r="H91" s="228" t="n">
        <f aca="false">H92</f>
        <v>4885.9</v>
      </c>
      <c r="I91" s="179"/>
      <c r="J91" s="236"/>
    </row>
    <row r="92" s="237" customFormat="true" ht="15.75" hidden="false" customHeight="true" outlineLevel="0" collapsed="false">
      <c r="A92" s="294"/>
      <c r="B92" s="229" t="str">
        <f aca="false">'[1]прил 6'!A327</f>
        <v>Другие вопросы в области образования</v>
      </c>
      <c r="C92" s="230" t="str">
        <f aca="false">C91</f>
        <v>7951200</v>
      </c>
      <c r="D92" s="230" t="str">
        <f aca="false">D91</f>
        <v>900</v>
      </c>
      <c r="E92" s="230" t="str">
        <f aca="false">E91</f>
        <v>07</v>
      </c>
      <c r="F92" s="230" t="str">
        <f aca="false">'[1]прил 6'!D333</f>
        <v>09</v>
      </c>
      <c r="G92" s="231"/>
      <c r="H92" s="232" t="n">
        <f aca="false">H93</f>
        <v>4885.9</v>
      </c>
      <c r="I92" s="179"/>
      <c r="J92" s="236"/>
    </row>
    <row r="93" s="237" customFormat="true" ht="25.5" hidden="false" customHeight="true" outlineLevel="0" collapsed="false">
      <c r="A93" s="294"/>
      <c r="B93" s="295" t="str">
        <f aca="false">'[1]прил 6'!A333</f>
        <v>Выполнение функций органами местного самоуправления</v>
      </c>
      <c r="C93" s="296" t="str">
        <f aca="false">C92</f>
        <v>7951200</v>
      </c>
      <c r="D93" s="296" t="str">
        <f aca="false">D92</f>
        <v>900</v>
      </c>
      <c r="E93" s="296" t="str">
        <f aca="false">E92</f>
        <v>07</v>
      </c>
      <c r="F93" s="296" t="str">
        <f aca="false">F92</f>
        <v>09</v>
      </c>
      <c r="G93" s="296" t="str">
        <f aca="false">'[1]прил 6'!F333</f>
        <v>500</v>
      </c>
      <c r="H93" s="297" t="n">
        <f aca="false">прил6!K333</f>
        <v>4885.9</v>
      </c>
      <c r="I93" s="179"/>
      <c r="J93" s="236"/>
    </row>
    <row r="94" s="237" customFormat="true" ht="30.75" hidden="false" customHeight="true" outlineLevel="0" collapsed="false">
      <c r="A94" s="294"/>
      <c r="B94" s="200" t="str">
        <f aca="false">'[1]прил 6'!A334</f>
        <v>Программа "Дошкольное образование и воспитание в г. Коряжме на 2011-2013 годы"</v>
      </c>
      <c r="C94" s="201" t="str">
        <f aca="false">'[1]прил 6'!E335</f>
        <v>7951300</v>
      </c>
      <c r="D94" s="245"/>
      <c r="E94" s="245"/>
      <c r="F94" s="245"/>
      <c r="G94" s="245"/>
      <c r="H94" s="203" t="n">
        <f aca="false">H95</f>
        <v>104.1</v>
      </c>
      <c r="I94" s="179"/>
      <c r="J94" s="236"/>
    </row>
    <row r="95" s="237" customFormat="true" ht="45.75" hidden="false" customHeight="true" outlineLevel="0" collapsed="false">
      <c r="A95" s="294"/>
      <c r="B95" s="181" t="str">
        <f aca="false">'[1]прил 6'!A12</f>
        <v>ФИНАНСОВОЕ УПРАВЛЕНИЕ АДМИНИСТРАЦИИ МУНИЦИПАЛЬНОГО ОБРАЗОВАНИЯ "ГОРОД КОРЯЖМА"</v>
      </c>
      <c r="C95" s="182" t="str">
        <f aca="false">C94</f>
        <v>7951300</v>
      </c>
      <c r="D95" s="182" t="str">
        <f aca="false">'[1]прил 6'!B335</f>
        <v>900</v>
      </c>
      <c r="E95" s="183"/>
      <c r="F95" s="183"/>
      <c r="G95" s="183"/>
      <c r="H95" s="184" t="n">
        <f aca="false">H96</f>
        <v>104.1</v>
      </c>
      <c r="I95" s="179"/>
      <c r="J95" s="236"/>
    </row>
    <row r="96" s="237" customFormat="true" ht="15.75" hidden="false" customHeight="true" outlineLevel="0" collapsed="false">
      <c r="A96" s="294"/>
      <c r="B96" s="185" t="str">
        <f aca="false">'[1]прил 6'!A218</f>
        <v>ОБРАЗОВАНИЕ</v>
      </c>
      <c r="C96" s="186" t="str">
        <f aca="false">C95</f>
        <v>7951300</v>
      </c>
      <c r="D96" s="186" t="str">
        <f aca="false">D95</f>
        <v>900</v>
      </c>
      <c r="E96" s="186" t="str">
        <f aca="false">'[1]прил 6'!C335</f>
        <v>07</v>
      </c>
      <c r="F96" s="187"/>
      <c r="G96" s="187"/>
      <c r="H96" s="188" t="n">
        <f aca="false">H97</f>
        <v>104.1</v>
      </c>
      <c r="I96" s="179"/>
      <c r="J96" s="236"/>
    </row>
    <row r="97" s="237" customFormat="true" ht="24.75" hidden="false" customHeight="true" outlineLevel="0" collapsed="false">
      <c r="A97" s="294"/>
      <c r="B97" s="189" t="str">
        <f aca="false">'[1]прил 6'!A327</f>
        <v>Другие вопросы в области образования</v>
      </c>
      <c r="C97" s="190" t="str">
        <f aca="false">C96</f>
        <v>7951300</v>
      </c>
      <c r="D97" s="190" t="str">
        <f aca="false">D96</f>
        <v>900</v>
      </c>
      <c r="E97" s="190" t="str">
        <f aca="false">E96</f>
        <v>07</v>
      </c>
      <c r="F97" s="191" t="str">
        <f aca="false">'[1]прил 6'!D335</f>
        <v>09</v>
      </c>
      <c r="G97" s="191"/>
      <c r="H97" s="192" t="n">
        <f aca="false">H98</f>
        <v>104.1</v>
      </c>
      <c r="I97" s="179"/>
      <c r="J97" s="236"/>
    </row>
    <row r="98" s="237" customFormat="true" ht="26.25" hidden="false" customHeight="true" outlineLevel="0" collapsed="false">
      <c r="A98" s="294"/>
      <c r="B98" s="306" t="str">
        <f aca="false">'[1]прил 6'!A335</f>
        <v>Выполнение функций органами местного самоуправления</v>
      </c>
      <c r="C98" s="307" t="str">
        <f aca="false">C97</f>
        <v>7951300</v>
      </c>
      <c r="D98" s="307" t="str">
        <f aca="false">D97</f>
        <v>900</v>
      </c>
      <c r="E98" s="307" t="str">
        <f aca="false">E97</f>
        <v>07</v>
      </c>
      <c r="F98" s="257" t="str">
        <f aca="false">F97</f>
        <v>09</v>
      </c>
      <c r="G98" s="307" t="str">
        <f aca="false">'[1]прил 6'!F335</f>
        <v>500</v>
      </c>
      <c r="H98" s="259" t="n">
        <f aca="false">прил6!K335</f>
        <v>104.1</v>
      </c>
      <c r="I98" s="179"/>
      <c r="J98" s="236"/>
    </row>
    <row r="99" s="277" customFormat="true" ht="48.75" hidden="false" customHeight="true" outlineLevel="0" collapsed="false">
      <c r="A99" s="294"/>
      <c r="B99" s="175" t="str">
        <f aca="false">'[1]прил 6'!A336</f>
        <v>Программа "Модернизация технологического оборудования столовых общеобразовательных учреждений в г.Коряжме на 2011-2013 годы"</v>
      </c>
      <c r="C99" s="176" t="str">
        <f aca="false">'[1]прил 6'!E337</f>
        <v>7951400</v>
      </c>
      <c r="D99" s="177"/>
      <c r="E99" s="177"/>
      <c r="F99" s="177"/>
      <c r="G99" s="177"/>
      <c r="H99" s="178" t="n">
        <f aca="false">H100</f>
        <v>410</v>
      </c>
      <c r="I99" s="179"/>
      <c r="J99" s="276"/>
    </row>
    <row r="100" s="277" customFormat="true" ht="48.75" hidden="false" customHeight="true" outlineLevel="0" collapsed="false">
      <c r="A100" s="294"/>
      <c r="B100" s="181" t="str">
        <f aca="false">'[1]прил 6'!A12</f>
        <v>ФИНАНСОВОЕ УПРАВЛЕНИЕ АДМИНИСТРАЦИИ МУНИЦИПАЛЬНОГО ОБРАЗОВАНИЯ "ГОРОД КОРЯЖМА"</v>
      </c>
      <c r="C100" s="182" t="str">
        <f aca="false">C99</f>
        <v>7951400</v>
      </c>
      <c r="D100" s="182" t="str">
        <f aca="false">'[1]прил 6'!B337</f>
        <v>900</v>
      </c>
      <c r="E100" s="183"/>
      <c r="F100" s="183"/>
      <c r="G100" s="183"/>
      <c r="H100" s="184" t="n">
        <f aca="false">H101</f>
        <v>410</v>
      </c>
      <c r="I100" s="179"/>
      <c r="J100" s="276"/>
    </row>
    <row r="101" s="277" customFormat="true" ht="16.5" hidden="false" customHeight="true" outlineLevel="0" collapsed="false">
      <c r="A101" s="294"/>
      <c r="B101" s="185" t="str">
        <f aca="false">'[1]прил 6'!A218</f>
        <v>ОБРАЗОВАНИЕ</v>
      </c>
      <c r="C101" s="186" t="str">
        <f aca="false">C100</f>
        <v>7951400</v>
      </c>
      <c r="D101" s="186" t="str">
        <f aca="false">D100</f>
        <v>900</v>
      </c>
      <c r="E101" s="186" t="str">
        <f aca="false">'[1]прил 6'!C337</f>
        <v>07</v>
      </c>
      <c r="F101" s="187"/>
      <c r="G101" s="187"/>
      <c r="H101" s="188" t="n">
        <f aca="false">H102</f>
        <v>410</v>
      </c>
      <c r="I101" s="179"/>
      <c r="J101" s="276"/>
    </row>
    <row r="102" s="277" customFormat="true" ht="16.5" hidden="false" customHeight="true" outlineLevel="0" collapsed="false">
      <c r="A102" s="294"/>
      <c r="B102" s="189" t="str">
        <f aca="false">'[1]прил 6'!A327</f>
        <v>Другие вопросы в области образования</v>
      </c>
      <c r="C102" s="190" t="str">
        <f aca="false">C101</f>
        <v>7951400</v>
      </c>
      <c r="D102" s="190" t="str">
        <f aca="false">D101</f>
        <v>900</v>
      </c>
      <c r="E102" s="190" t="str">
        <f aca="false">E101</f>
        <v>07</v>
      </c>
      <c r="F102" s="190" t="str">
        <f aca="false">'[1]прил 6'!D337</f>
        <v>09</v>
      </c>
      <c r="G102" s="191"/>
      <c r="H102" s="192" t="n">
        <f aca="false">H103</f>
        <v>410</v>
      </c>
      <c r="I102" s="179"/>
      <c r="J102" s="276"/>
    </row>
    <row r="103" s="277" customFormat="true" ht="17.25" hidden="false" customHeight="true" outlineLevel="0" collapsed="false">
      <c r="A103" s="294"/>
      <c r="B103" s="193" t="str">
        <f aca="false">'[1]прил 6'!A337</f>
        <v>Выполнение функций органами местного самоуправления</v>
      </c>
      <c r="C103" s="194" t="str">
        <f aca="false">C102</f>
        <v>7951400</v>
      </c>
      <c r="D103" s="194" t="str">
        <f aca="false">D102</f>
        <v>900</v>
      </c>
      <c r="E103" s="194" t="str">
        <f aca="false">E102</f>
        <v>07</v>
      </c>
      <c r="F103" s="194" t="str">
        <f aca="false">F102</f>
        <v>09</v>
      </c>
      <c r="G103" s="194" t="str">
        <f aca="false">'[1]прил 6'!F337</f>
        <v>500</v>
      </c>
      <c r="H103" s="196" t="n">
        <f aca="false">прил6!K337</f>
        <v>410</v>
      </c>
      <c r="I103" s="179"/>
      <c r="J103" s="276"/>
    </row>
    <row r="104" s="277" customFormat="true" ht="17.25" hidden="false" customHeight="true" outlineLevel="0" collapsed="false">
      <c r="A104" s="294"/>
      <c r="B104" s="200" t="str">
        <f aca="false">'[1]прил 6'!A338</f>
        <v>Программа "Одаренные дети"на 2009-2011 годы</v>
      </c>
      <c r="C104" s="201" t="str">
        <f aca="false">'[1]прил 6'!E339</f>
        <v>7951500</v>
      </c>
      <c r="D104" s="245"/>
      <c r="E104" s="245"/>
      <c r="F104" s="245"/>
      <c r="G104" s="245"/>
      <c r="H104" s="203" t="n">
        <f aca="false">H105</f>
        <v>350.8</v>
      </c>
      <c r="I104" s="179"/>
      <c r="J104" s="276"/>
    </row>
    <row r="105" s="277" customFormat="true" ht="49.5" hidden="false" customHeight="true" outlineLevel="0" collapsed="false">
      <c r="A105" s="294"/>
      <c r="B105" s="181" t="str">
        <f aca="false">'[1]прил 6'!A12</f>
        <v>ФИНАНСОВОЕ УПРАВЛЕНИЕ АДМИНИСТРАЦИИ МУНИЦИПАЛЬНОГО ОБРАЗОВАНИЯ "ГОРОД КОРЯЖМА"</v>
      </c>
      <c r="C105" s="182" t="str">
        <f aca="false">C104</f>
        <v>7951500</v>
      </c>
      <c r="D105" s="182" t="str">
        <f aca="false">'[1]прил 6'!B339</f>
        <v>900</v>
      </c>
      <c r="E105" s="183"/>
      <c r="F105" s="183"/>
      <c r="G105" s="183"/>
      <c r="H105" s="184" t="n">
        <f aca="false">H106</f>
        <v>350.8</v>
      </c>
      <c r="I105" s="179"/>
      <c r="J105" s="276"/>
    </row>
    <row r="106" s="277" customFormat="true" ht="18" hidden="false" customHeight="true" outlineLevel="0" collapsed="false">
      <c r="A106" s="294"/>
      <c r="B106" s="185" t="str">
        <f aca="false">'[1]прил 6'!A218</f>
        <v>ОБРАЗОВАНИЕ</v>
      </c>
      <c r="C106" s="186" t="str">
        <f aca="false">C105</f>
        <v>7951500</v>
      </c>
      <c r="D106" s="186" t="str">
        <f aca="false">D105</f>
        <v>900</v>
      </c>
      <c r="E106" s="186" t="str">
        <f aca="false">'[1]прил 6'!C339</f>
        <v>07</v>
      </c>
      <c r="F106" s="187"/>
      <c r="G106" s="187"/>
      <c r="H106" s="188" t="n">
        <f aca="false">H107</f>
        <v>350.8</v>
      </c>
      <c r="I106" s="179"/>
      <c r="J106" s="276"/>
    </row>
    <row r="107" s="277" customFormat="true" ht="17.25" hidden="false" customHeight="true" outlineLevel="0" collapsed="false">
      <c r="A107" s="294"/>
      <c r="B107" s="189" t="str">
        <f aca="false">'[1]прил 6'!A327</f>
        <v>Другие вопросы в области образования</v>
      </c>
      <c r="C107" s="190" t="str">
        <f aca="false">C106</f>
        <v>7951500</v>
      </c>
      <c r="D107" s="190" t="str">
        <f aca="false">D106</f>
        <v>900</v>
      </c>
      <c r="E107" s="190" t="str">
        <f aca="false">E106</f>
        <v>07</v>
      </c>
      <c r="F107" s="190" t="str">
        <f aca="false">'[1]прил 6'!D339</f>
        <v>09</v>
      </c>
      <c r="G107" s="191"/>
      <c r="H107" s="192" t="n">
        <f aca="false">H108</f>
        <v>350.8</v>
      </c>
      <c r="I107" s="179"/>
      <c r="J107" s="276"/>
    </row>
    <row r="108" s="277" customFormat="true" ht="17.25" hidden="false" customHeight="true" outlineLevel="0" collapsed="false">
      <c r="A108" s="294"/>
      <c r="B108" s="306" t="str">
        <f aca="false">'[1]прил 6'!A339</f>
        <v>Выполнение функций органами местного самоуправления</v>
      </c>
      <c r="C108" s="307" t="str">
        <f aca="false">C107</f>
        <v>7951500</v>
      </c>
      <c r="D108" s="307" t="str">
        <f aca="false">D107</f>
        <v>900</v>
      </c>
      <c r="E108" s="307" t="str">
        <f aca="false">E107</f>
        <v>07</v>
      </c>
      <c r="F108" s="307" t="str">
        <f aca="false">F107</f>
        <v>09</v>
      </c>
      <c r="G108" s="307" t="str">
        <f aca="false">'[1]прил 6'!F339</f>
        <v>500</v>
      </c>
      <c r="H108" s="259" t="n">
        <f aca="false">прил6!K339</f>
        <v>350.8</v>
      </c>
      <c r="I108" s="179"/>
      <c r="J108" s="276"/>
    </row>
    <row r="109" s="277" customFormat="true" ht="30.75" hidden="false" customHeight="true" outlineLevel="0" collapsed="false">
      <c r="A109" s="294"/>
      <c r="B109" s="175" t="str">
        <f aca="false">'[1]прил 6'!A340</f>
        <v>Программа "Развитие дополнительного образования в г. Коряжме на 2010-2014 г.г."</v>
      </c>
      <c r="C109" s="176" t="str">
        <f aca="false">'[1]прил 6'!E341</f>
        <v>7951600</v>
      </c>
      <c r="D109" s="177"/>
      <c r="E109" s="177"/>
      <c r="F109" s="177"/>
      <c r="G109" s="177"/>
      <c r="H109" s="178" t="n">
        <f aca="false">H110</f>
        <v>351.6</v>
      </c>
      <c r="I109" s="179"/>
      <c r="J109" s="276"/>
    </row>
    <row r="110" s="277" customFormat="true" ht="49.5" hidden="false" customHeight="true" outlineLevel="0" collapsed="false">
      <c r="A110" s="294"/>
      <c r="B110" s="181" t="str">
        <f aca="false">'[1]прил 6'!A12</f>
        <v>ФИНАНСОВОЕ УПРАВЛЕНИЕ АДМИНИСТРАЦИИ МУНИЦИПАЛЬНОГО ОБРАЗОВАНИЯ "ГОРОД КОРЯЖМА"</v>
      </c>
      <c r="C110" s="182" t="str">
        <f aca="false">C109</f>
        <v>7951600</v>
      </c>
      <c r="D110" s="182" t="str">
        <f aca="false">'[1]прил 6'!B341</f>
        <v>900</v>
      </c>
      <c r="E110" s="183"/>
      <c r="F110" s="183"/>
      <c r="G110" s="183"/>
      <c r="H110" s="184" t="n">
        <f aca="false">H111</f>
        <v>351.6</v>
      </c>
      <c r="I110" s="179"/>
      <c r="J110" s="276"/>
    </row>
    <row r="111" s="277" customFormat="true" ht="16.5" hidden="false" customHeight="true" outlineLevel="0" collapsed="false">
      <c r="A111" s="294"/>
      <c r="B111" s="185" t="str">
        <f aca="false">'[1]прил 6'!A218</f>
        <v>ОБРАЗОВАНИЕ</v>
      </c>
      <c r="C111" s="186" t="str">
        <f aca="false">C110</f>
        <v>7951600</v>
      </c>
      <c r="D111" s="186" t="str">
        <f aca="false">D110</f>
        <v>900</v>
      </c>
      <c r="E111" s="186" t="str">
        <f aca="false">'[1]прил 6'!C341</f>
        <v>07</v>
      </c>
      <c r="F111" s="187"/>
      <c r="G111" s="187"/>
      <c r="H111" s="188" t="n">
        <f aca="false">H112</f>
        <v>351.6</v>
      </c>
      <c r="I111" s="179"/>
      <c r="J111" s="276"/>
    </row>
    <row r="112" s="277" customFormat="true" ht="18.75" hidden="false" customHeight="true" outlineLevel="0" collapsed="false">
      <c r="A112" s="294"/>
      <c r="B112" s="189" t="str">
        <f aca="false">'[1]прил 6'!A327</f>
        <v>Другие вопросы в области образования</v>
      </c>
      <c r="C112" s="190" t="str">
        <f aca="false">C111</f>
        <v>7951600</v>
      </c>
      <c r="D112" s="190" t="str">
        <f aca="false">D111</f>
        <v>900</v>
      </c>
      <c r="E112" s="190" t="str">
        <f aca="false">E111</f>
        <v>07</v>
      </c>
      <c r="F112" s="190" t="str">
        <f aca="false">'[1]прил 6'!D341</f>
        <v>09</v>
      </c>
      <c r="G112" s="191"/>
      <c r="H112" s="192" t="n">
        <f aca="false">H113</f>
        <v>351.6</v>
      </c>
      <c r="I112" s="179"/>
      <c r="J112" s="276"/>
    </row>
    <row r="113" s="277" customFormat="true" ht="16.5" hidden="false" customHeight="true" outlineLevel="0" collapsed="false">
      <c r="A113" s="294"/>
      <c r="B113" s="306" t="str">
        <f aca="false">'[1]прил 6'!A341</f>
        <v>Выполнение функций органами местного самоуправления</v>
      </c>
      <c r="C113" s="307" t="str">
        <f aca="false">C112</f>
        <v>7951600</v>
      </c>
      <c r="D113" s="307" t="str">
        <f aca="false">D112</f>
        <v>900</v>
      </c>
      <c r="E113" s="307" t="str">
        <f aca="false">E112</f>
        <v>07</v>
      </c>
      <c r="F113" s="307" t="str">
        <f aca="false">F112</f>
        <v>09</v>
      </c>
      <c r="G113" s="307" t="str">
        <f aca="false">'[1]прил 6'!F341</f>
        <v>500</v>
      </c>
      <c r="H113" s="259" t="n">
        <f aca="false">прил6!K341</f>
        <v>351.6</v>
      </c>
      <c r="I113" s="179"/>
      <c r="J113" s="276"/>
    </row>
    <row r="114" s="277" customFormat="true" ht="17.25" hidden="false" customHeight="true" outlineLevel="0" collapsed="false">
      <c r="A114" s="294"/>
      <c r="B114" s="175" t="str">
        <f aca="false">'[1]прил 6'!A342</f>
        <v>Программа "Молодежь Коряжмы" на 2009-2011 годы</v>
      </c>
      <c r="C114" s="176" t="str">
        <f aca="false">'[1]прил 6'!E343</f>
        <v>7951700</v>
      </c>
      <c r="D114" s="177"/>
      <c r="E114" s="177"/>
      <c r="F114" s="177"/>
      <c r="G114" s="177"/>
      <c r="H114" s="178" t="n">
        <f aca="false">H115</f>
        <v>791</v>
      </c>
      <c r="I114" s="179"/>
      <c r="J114" s="276"/>
    </row>
    <row r="115" s="277" customFormat="true" ht="47.25" hidden="false" customHeight="true" outlineLevel="0" collapsed="false">
      <c r="A115" s="294"/>
      <c r="B115" s="181" t="str">
        <f aca="false">'[1]прил 6'!A12</f>
        <v>ФИНАНСОВОЕ УПРАВЛЕНИЕ АДМИНИСТРАЦИИ МУНИЦИПАЛЬНОГО ОБРАЗОВАНИЯ "ГОРОД КОРЯЖМА"</v>
      </c>
      <c r="C115" s="182" t="str">
        <f aca="false">C114</f>
        <v>7951700</v>
      </c>
      <c r="D115" s="182" t="str">
        <f aca="false">'[1]прил 6'!B343</f>
        <v>900</v>
      </c>
      <c r="E115" s="183"/>
      <c r="F115" s="183"/>
      <c r="G115" s="183"/>
      <c r="H115" s="184" t="n">
        <f aca="false">H116</f>
        <v>791</v>
      </c>
      <c r="I115" s="179"/>
      <c r="J115" s="276"/>
    </row>
    <row r="116" s="277" customFormat="true" ht="17.25" hidden="false" customHeight="true" outlineLevel="0" collapsed="false">
      <c r="A116" s="294"/>
      <c r="B116" s="185" t="str">
        <f aca="false">'[1]прил 6'!A218</f>
        <v>ОБРАЗОВАНИЕ</v>
      </c>
      <c r="C116" s="186" t="str">
        <f aca="false">C115</f>
        <v>7951700</v>
      </c>
      <c r="D116" s="186" t="str">
        <f aca="false">D115</f>
        <v>900</v>
      </c>
      <c r="E116" s="186" t="str">
        <f aca="false">'[1]прил 6'!C343</f>
        <v>07</v>
      </c>
      <c r="F116" s="187"/>
      <c r="G116" s="187"/>
      <c r="H116" s="188" t="n">
        <f aca="false">H117</f>
        <v>791</v>
      </c>
      <c r="I116" s="179"/>
      <c r="J116" s="276"/>
    </row>
    <row r="117" s="277" customFormat="true" ht="17.25" hidden="false" customHeight="true" outlineLevel="0" collapsed="false">
      <c r="A117" s="294"/>
      <c r="B117" s="189" t="str">
        <f aca="false">'[1]прил 6'!A327</f>
        <v>Другие вопросы в области образования</v>
      </c>
      <c r="C117" s="190" t="str">
        <f aca="false">C116</f>
        <v>7951700</v>
      </c>
      <c r="D117" s="190" t="str">
        <f aca="false">D116</f>
        <v>900</v>
      </c>
      <c r="E117" s="190" t="str">
        <f aca="false">E116</f>
        <v>07</v>
      </c>
      <c r="F117" s="190" t="str">
        <f aca="false">'[1]прил 6'!D343</f>
        <v>09</v>
      </c>
      <c r="G117" s="191"/>
      <c r="H117" s="192" t="n">
        <f aca="false">H118</f>
        <v>791</v>
      </c>
      <c r="I117" s="179"/>
      <c r="J117" s="276"/>
    </row>
    <row r="118" s="277" customFormat="true" ht="16.5" hidden="false" customHeight="true" outlineLevel="0" collapsed="false">
      <c r="A118" s="294"/>
      <c r="B118" s="306" t="str">
        <f aca="false">'[1]прил 6'!A343</f>
        <v>Выполнение функций органами местного самоуправления</v>
      </c>
      <c r="C118" s="307" t="str">
        <f aca="false">C117</f>
        <v>7951700</v>
      </c>
      <c r="D118" s="307" t="str">
        <f aca="false">D117</f>
        <v>900</v>
      </c>
      <c r="E118" s="307" t="str">
        <f aca="false">E117</f>
        <v>07</v>
      </c>
      <c r="F118" s="307" t="str">
        <f aca="false">F117</f>
        <v>09</v>
      </c>
      <c r="G118" s="307" t="str">
        <f aca="false">'[1]прил 6'!F343</f>
        <v>500</v>
      </c>
      <c r="H118" s="259" t="n">
        <f aca="false">прил6!K343</f>
        <v>791</v>
      </c>
      <c r="I118" s="179"/>
      <c r="J118" s="276"/>
    </row>
    <row r="119" s="277" customFormat="true" ht="23.25" hidden="false" customHeight="true" outlineLevel="0" collapsed="false">
      <c r="A119" s="294"/>
      <c r="B119" s="308" t="s">
        <v>371</v>
      </c>
      <c r="C119" s="176" t="str">
        <f aca="false">'[1]прил 6'!E366</f>
        <v>7951800</v>
      </c>
      <c r="D119" s="177"/>
      <c r="E119" s="177"/>
      <c r="F119" s="177"/>
      <c r="G119" s="177"/>
      <c r="H119" s="178" t="n">
        <f aca="false">H120</f>
        <v>107</v>
      </c>
      <c r="I119" s="309"/>
      <c r="J119" s="276"/>
    </row>
    <row r="120" s="277" customFormat="true" ht="52.5" hidden="false" customHeight="true" outlineLevel="0" collapsed="false">
      <c r="A120" s="294"/>
      <c r="B120" s="181" t="str">
        <f aca="false">'[1]прил 6'!A12</f>
        <v>ФИНАНСОВОЕ УПРАВЛЕНИЕ АДМИНИСТРАЦИИ МУНИЦИПАЛЬНОГО ОБРАЗОВАНИЯ "ГОРОД КОРЯЖМА"</v>
      </c>
      <c r="C120" s="182" t="str">
        <f aca="false">C119</f>
        <v>7951800</v>
      </c>
      <c r="D120" s="182" t="str">
        <f aca="false">'[1]прил 6'!B366</f>
        <v>900</v>
      </c>
      <c r="E120" s="183"/>
      <c r="F120" s="183"/>
      <c r="G120" s="183"/>
      <c r="H120" s="184" t="n">
        <f aca="false">H121</f>
        <v>107</v>
      </c>
      <c r="I120" s="309"/>
      <c r="J120" s="276"/>
    </row>
    <row r="121" s="277" customFormat="true" ht="19.5" hidden="false" customHeight="true" outlineLevel="0" collapsed="false">
      <c r="A121" s="294"/>
      <c r="B121" s="185" t="str">
        <f aca="false">'[1]прил 6'!A344</f>
        <v>КУЛЬТУРА И  КИНЕМАТОГРАФИЯ</v>
      </c>
      <c r="C121" s="186" t="str">
        <f aca="false">C120</f>
        <v>7951800</v>
      </c>
      <c r="D121" s="186" t="str">
        <f aca="false">D120</f>
        <v>900</v>
      </c>
      <c r="E121" s="186" t="str">
        <f aca="false">'[1]прил 6'!C366</f>
        <v>08</v>
      </c>
      <c r="F121" s="187"/>
      <c r="G121" s="187"/>
      <c r="H121" s="188" t="n">
        <f aca="false">H122</f>
        <v>107</v>
      </c>
      <c r="I121" s="309"/>
      <c r="J121" s="276"/>
    </row>
    <row r="122" s="277" customFormat="true" ht="18.75" hidden="false" customHeight="true" outlineLevel="0" collapsed="false">
      <c r="A122" s="294"/>
      <c r="B122" s="189" t="str">
        <f aca="false">'[1]прил 6'!A363</f>
        <v>Другие вопросы в области культуры, кинематографии</v>
      </c>
      <c r="C122" s="190" t="str">
        <f aca="false">C121</f>
        <v>7951800</v>
      </c>
      <c r="D122" s="190" t="str">
        <f aca="false">D121</f>
        <v>900</v>
      </c>
      <c r="E122" s="190" t="str">
        <f aca="false">E121</f>
        <v>08</v>
      </c>
      <c r="F122" s="190" t="str">
        <f aca="false">'[1]прил 6'!D366</f>
        <v>04</v>
      </c>
      <c r="G122" s="191"/>
      <c r="H122" s="192" t="n">
        <f aca="false">H123</f>
        <v>107</v>
      </c>
      <c r="I122" s="309"/>
      <c r="J122" s="276"/>
    </row>
    <row r="123" s="277" customFormat="true" ht="18.75" hidden="false" customHeight="true" outlineLevel="0" collapsed="false">
      <c r="A123" s="294"/>
      <c r="B123" s="193" t="str">
        <f aca="false">'[1]прил 6'!A366</f>
        <v>Выполнение функций органами местного самоуправления</v>
      </c>
      <c r="C123" s="194" t="str">
        <f aca="false">C122</f>
        <v>7951800</v>
      </c>
      <c r="D123" s="194" t="str">
        <f aca="false">D122</f>
        <v>900</v>
      </c>
      <c r="E123" s="194" t="str">
        <f aca="false">E122</f>
        <v>08</v>
      </c>
      <c r="F123" s="194" t="str">
        <f aca="false">F122</f>
        <v>04</v>
      </c>
      <c r="G123" s="194" t="str">
        <f aca="false">'[1]прил 6'!F366</f>
        <v>500</v>
      </c>
      <c r="H123" s="196" t="n">
        <f aca="false">прил6!K366</f>
        <v>107</v>
      </c>
      <c r="I123" s="309"/>
      <c r="J123" s="276"/>
    </row>
    <row r="124" s="277" customFormat="true" ht="32.25" hidden="false" customHeight="true" outlineLevel="0" collapsed="false">
      <c r="A124" s="294"/>
      <c r="B124" s="175" t="str">
        <f aca="false">'[1]прил 6'!A367</f>
        <v>Программа развитие сферы культуры на территории МО "Город Коряжма" на 2008-2011 годы</v>
      </c>
      <c r="C124" s="176" t="str">
        <f aca="false">'[1]прил 6'!E368</f>
        <v>7951900</v>
      </c>
      <c r="D124" s="177"/>
      <c r="E124" s="177"/>
      <c r="F124" s="177"/>
      <c r="G124" s="177"/>
      <c r="H124" s="178" t="n">
        <f aca="false">H125</f>
        <v>280</v>
      </c>
      <c r="I124" s="309"/>
      <c r="J124" s="276"/>
    </row>
    <row r="125" s="277" customFormat="true" ht="51" hidden="false" customHeight="true" outlineLevel="0" collapsed="false">
      <c r="A125" s="294"/>
      <c r="B125" s="221" t="str">
        <f aca="false">'[1]прил 6'!A12</f>
        <v>ФИНАНСОВОЕ УПРАВЛЕНИЕ АДМИНИСТРАЦИИ МУНИЦИПАЛЬНОГО ОБРАЗОВАНИЯ "ГОРОД КОРЯЖМА"</v>
      </c>
      <c r="C125" s="222" t="str">
        <f aca="false">C124</f>
        <v>7951900</v>
      </c>
      <c r="D125" s="222" t="str">
        <f aca="false">'[1]прил 6'!B368</f>
        <v>900</v>
      </c>
      <c r="E125" s="223"/>
      <c r="F125" s="223"/>
      <c r="G125" s="223"/>
      <c r="H125" s="224" t="n">
        <f aca="false">H126</f>
        <v>280</v>
      </c>
      <c r="I125" s="309"/>
      <c r="J125" s="276"/>
    </row>
    <row r="126" s="277" customFormat="true" ht="15.75" hidden="false" customHeight="true" outlineLevel="0" collapsed="false">
      <c r="A126" s="294"/>
      <c r="B126" s="225" t="str">
        <f aca="false">'[1]прил 6'!A344</f>
        <v>КУЛЬТУРА И  КИНЕМАТОГРАФИЯ</v>
      </c>
      <c r="C126" s="226" t="str">
        <f aca="false">C125</f>
        <v>7951900</v>
      </c>
      <c r="D126" s="226" t="str">
        <f aca="false">D125</f>
        <v>900</v>
      </c>
      <c r="E126" s="226" t="str">
        <f aca="false">'[1]прил 6'!C368</f>
        <v>08</v>
      </c>
      <c r="F126" s="227"/>
      <c r="G126" s="227"/>
      <c r="H126" s="228" t="n">
        <f aca="false">H127</f>
        <v>280</v>
      </c>
      <c r="I126" s="309"/>
      <c r="J126" s="276"/>
    </row>
    <row r="127" s="277" customFormat="true" ht="16.5" hidden="false" customHeight="true" outlineLevel="0" collapsed="false">
      <c r="A127" s="294"/>
      <c r="B127" s="229" t="str">
        <f aca="false">'[1]прил 6'!A363</f>
        <v>Другие вопросы в области культуры, кинематографии</v>
      </c>
      <c r="C127" s="230" t="str">
        <f aca="false">C126</f>
        <v>7951900</v>
      </c>
      <c r="D127" s="230" t="str">
        <f aca="false">D126</f>
        <v>900</v>
      </c>
      <c r="E127" s="230" t="str">
        <f aca="false">E126</f>
        <v>08</v>
      </c>
      <c r="F127" s="230" t="str">
        <f aca="false">'[1]прил 6'!D368</f>
        <v>04</v>
      </c>
      <c r="G127" s="231"/>
      <c r="H127" s="232" t="n">
        <f aca="false">H128</f>
        <v>280</v>
      </c>
      <c r="I127" s="309"/>
      <c r="J127" s="276"/>
    </row>
    <row r="128" s="277" customFormat="true" ht="17.25" hidden="false" customHeight="true" outlineLevel="0" collapsed="false">
      <c r="A128" s="294"/>
      <c r="B128" s="295" t="str">
        <f aca="false">'[1]прил 6'!A368</f>
        <v>Выполнение функций органами местного самоуправления</v>
      </c>
      <c r="C128" s="296" t="str">
        <f aca="false">C127</f>
        <v>7951900</v>
      </c>
      <c r="D128" s="296" t="str">
        <f aca="false">D127</f>
        <v>900</v>
      </c>
      <c r="E128" s="296" t="str">
        <f aca="false">E127</f>
        <v>08</v>
      </c>
      <c r="F128" s="296" t="str">
        <f aca="false">F127</f>
        <v>04</v>
      </c>
      <c r="G128" s="296" t="str">
        <f aca="false">'[1]прил 6'!F368</f>
        <v>500</v>
      </c>
      <c r="H128" s="297" t="n">
        <f aca="false">прил6!K368</f>
        <v>280</v>
      </c>
      <c r="I128" s="309"/>
      <c r="J128" s="310"/>
    </row>
    <row r="129" s="277" customFormat="true" ht="48.75" hidden="false" customHeight="true" outlineLevel="0" collapsed="false">
      <c r="A129" s="294"/>
      <c r="B129" s="200" t="str">
        <f aca="false">'[1]прил 6'!A424</f>
        <v>Программа "Оснащение медицинским оборудованием муниципальных учреждений здравоохранения" на 2011-2013 г.г.</v>
      </c>
      <c r="C129" s="201" t="str">
        <f aca="false">'[1]прил 6'!E425</f>
        <v>7952000</v>
      </c>
      <c r="D129" s="245"/>
      <c r="E129" s="245"/>
      <c r="F129" s="245"/>
      <c r="G129" s="245"/>
      <c r="H129" s="203" t="n">
        <f aca="false">H130</f>
        <v>45864.6</v>
      </c>
      <c r="I129" s="309"/>
      <c r="J129" s="276"/>
    </row>
    <row r="130" s="277" customFormat="true" ht="47.25" hidden="false" customHeight="true" outlineLevel="0" collapsed="false">
      <c r="A130" s="294"/>
      <c r="B130" s="221" t="str">
        <f aca="false">'[1]прил 6'!A12</f>
        <v>ФИНАНСОВОЕ УПРАВЛЕНИЕ АДМИНИСТРАЦИИ МУНИЦИПАЛЬНОГО ОБРАЗОВАНИЯ "ГОРОД КОРЯЖМА"</v>
      </c>
      <c r="C130" s="222" t="str">
        <f aca="false">C129</f>
        <v>7952000</v>
      </c>
      <c r="D130" s="222" t="str">
        <f aca="false">'[1]прил 6'!B425</f>
        <v>900</v>
      </c>
      <c r="E130" s="223"/>
      <c r="F130" s="223"/>
      <c r="G130" s="223"/>
      <c r="H130" s="224" t="n">
        <f aca="false">H131</f>
        <v>45864.6</v>
      </c>
      <c r="I130" s="309"/>
      <c r="J130" s="276"/>
    </row>
    <row r="131" s="277" customFormat="true" ht="18" hidden="false" customHeight="true" outlineLevel="0" collapsed="false">
      <c r="A131" s="294"/>
      <c r="B131" s="225" t="str">
        <f aca="false">'[1]прил 6'!A369</f>
        <v>ЗДРАВООХРАНЕНИЕ</v>
      </c>
      <c r="C131" s="226" t="str">
        <f aca="false">C130</f>
        <v>7952000</v>
      </c>
      <c r="D131" s="226" t="str">
        <f aca="false">D130</f>
        <v>900</v>
      </c>
      <c r="E131" s="226" t="str">
        <f aca="false">'[1]прил 6'!C425</f>
        <v>09</v>
      </c>
      <c r="F131" s="227"/>
      <c r="G131" s="227"/>
      <c r="H131" s="228" t="n">
        <f aca="false">H132</f>
        <v>45864.6</v>
      </c>
      <c r="I131" s="309"/>
      <c r="J131" s="276"/>
    </row>
    <row r="132" s="277" customFormat="true" ht="16.5" hidden="false" customHeight="true" outlineLevel="0" collapsed="false">
      <c r="A132" s="294"/>
      <c r="B132" s="229" t="str">
        <f aca="false">'[1]прил 6'!A419</f>
        <v>Другие вопросы в области здравоохранения</v>
      </c>
      <c r="C132" s="230" t="str">
        <f aca="false">C131</f>
        <v>7952000</v>
      </c>
      <c r="D132" s="230" t="str">
        <f aca="false">D131</f>
        <v>900</v>
      </c>
      <c r="E132" s="230" t="str">
        <f aca="false">E131</f>
        <v>09</v>
      </c>
      <c r="F132" s="230" t="str">
        <f aca="false">'[1]прил 6'!D425</f>
        <v>09</v>
      </c>
      <c r="G132" s="231"/>
      <c r="H132" s="232" t="n">
        <f aca="false">H133</f>
        <v>45864.6</v>
      </c>
      <c r="I132" s="309"/>
      <c r="J132" s="276"/>
    </row>
    <row r="133" s="277" customFormat="true" ht="17.25" hidden="false" customHeight="true" outlineLevel="0" collapsed="false">
      <c r="A133" s="294"/>
      <c r="B133" s="295" t="str">
        <f aca="false">'[1]прил 6'!A425</f>
        <v>Выполнение функций органами местного самоуправления</v>
      </c>
      <c r="C133" s="296" t="str">
        <f aca="false">C132</f>
        <v>7952000</v>
      </c>
      <c r="D133" s="296" t="str">
        <f aca="false">D132</f>
        <v>900</v>
      </c>
      <c r="E133" s="296" t="str">
        <f aca="false">E132</f>
        <v>09</v>
      </c>
      <c r="F133" s="296" t="str">
        <f aca="false">F132</f>
        <v>09</v>
      </c>
      <c r="G133" s="296" t="str">
        <f aca="false">'[1]прил 6'!F425</f>
        <v>500</v>
      </c>
      <c r="H133" s="297" t="n">
        <f aca="false">прил6!K425</f>
        <v>45864.6</v>
      </c>
      <c r="I133" s="309"/>
      <c r="J133" s="276"/>
    </row>
    <row r="134" s="277" customFormat="true" ht="20.25" hidden="false" customHeight="true" outlineLevel="0" collapsed="false">
      <c r="A134" s="199"/>
      <c r="B134" s="311" t="str">
        <f aca="false">'[1]прил 6'!A426</f>
        <v>Программа "Нет - наркотикам!" на 2010-2013 годы</v>
      </c>
      <c r="C134" s="312" t="str">
        <f aca="false">'[1]прил 6'!E427</f>
        <v>7952100</v>
      </c>
      <c r="D134" s="313"/>
      <c r="E134" s="313"/>
      <c r="F134" s="313"/>
      <c r="G134" s="313"/>
      <c r="H134" s="314" t="n">
        <f aca="false">H135</f>
        <v>210</v>
      </c>
      <c r="I134" s="179"/>
      <c r="J134" s="276"/>
    </row>
    <row r="135" s="277" customFormat="true" ht="48.75" hidden="false" customHeight="true" outlineLevel="0" collapsed="false">
      <c r="A135" s="294"/>
      <c r="B135" s="221" t="str">
        <f aca="false">'[1]прил 6'!A12</f>
        <v>ФИНАНСОВОЕ УПРАВЛЕНИЕ АДМИНИСТРАЦИИ МУНИЦИПАЛЬНОГО ОБРАЗОВАНИЯ "ГОРОД КОРЯЖМА"</v>
      </c>
      <c r="C135" s="222" t="str">
        <f aca="false">C134</f>
        <v>7952100</v>
      </c>
      <c r="D135" s="222" t="str">
        <f aca="false">'[1]прил 6'!B427</f>
        <v>900</v>
      </c>
      <c r="E135" s="223"/>
      <c r="F135" s="223"/>
      <c r="G135" s="223"/>
      <c r="H135" s="224" t="n">
        <f aca="false">H136</f>
        <v>210</v>
      </c>
      <c r="I135" s="309"/>
      <c r="J135" s="276"/>
    </row>
    <row r="136" s="277" customFormat="true" ht="19.5" hidden="false" customHeight="true" outlineLevel="0" collapsed="false">
      <c r="A136" s="294"/>
      <c r="B136" s="225" t="str">
        <f aca="false">'[1]прил 6'!A369</f>
        <v>ЗДРАВООХРАНЕНИЕ</v>
      </c>
      <c r="C136" s="226" t="str">
        <f aca="false">C135</f>
        <v>7952100</v>
      </c>
      <c r="D136" s="226" t="str">
        <f aca="false">D135</f>
        <v>900</v>
      </c>
      <c r="E136" s="226" t="str">
        <f aca="false">'[1]прил 6'!C427</f>
        <v>09</v>
      </c>
      <c r="F136" s="227"/>
      <c r="G136" s="227"/>
      <c r="H136" s="228" t="n">
        <f aca="false">H137</f>
        <v>210</v>
      </c>
      <c r="I136" s="309"/>
      <c r="J136" s="276"/>
    </row>
    <row r="137" s="277" customFormat="true" ht="16.5" hidden="false" customHeight="true" outlineLevel="0" collapsed="false">
      <c r="A137" s="294"/>
      <c r="B137" s="229" t="str">
        <f aca="false">'[1]прил 6'!A419</f>
        <v>Другие вопросы в области здравоохранения</v>
      </c>
      <c r="C137" s="230" t="str">
        <f aca="false">C136</f>
        <v>7952100</v>
      </c>
      <c r="D137" s="230" t="str">
        <f aca="false">D136</f>
        <v>900</v>
      </c>
      <c r="E137" s="230" t="str">
        <f aca="false">E136</f>
        <v>09</v>
      </c>
      <c r="F137" s="230" t="str">
        <f aca="false">'[1]прил 6'!D427</f>
        <v>09</v>
      </c>
      <c r="G137" s="231"/>
      <c r="H137" s="232" t="n">
        <f aca="false">H138</f>
        <v>210</v>
      </c>
      <c r="I137" s="309"/>
      <c r="J137" s="276"/>
    </row>
    <row r="138" s="277" customFormat="true" ht="17.25" hidden="false" customHeight="true" outlineLevel="0" collapsed="false">
      <c r="A138" s="294"/>
      <c r="B138" s="295" t="str">
        <f aca="false">'[1]прил 6'!A427</f>
        <v>Выполнение функций органами местного самоуправления</v>
      </c>
      <c r="C138" s="296" t="str">
        <f aca="false">C137</f>
        <v>7952100</v>
      </c>
      <c r="D138" s="296" t="str">
        <f aca="false">D137</f>
        <v>900</v>
      </c>
      <c r="E138" s="296" t="str">
        <f aca="false">E137</f>
        <v>09</v>
      </c>
      <c r="F138" s="296" t="str">
        <f aca="false">F137</f>
        <v>09</v>
      </c>
      <c r="G138" s="296" t="str">
        <f aca="false">'[1]прил 6'!F427</f>
        <v>500</v>
      </c>
      <c r="H138" s="297" t="n">
        <f aca="false">прил6!K427</f>
        <v>210</v>
      </c>
      <c r="I138" s="309"/>
      <c r="J138" s="276"/>
    </row>
    <row r="139" s="277" customFormat="true" ht="22.5" hidden="false" customHeight="true" outlineLevel="0" collapsed="false">
      <c r="A139" s="199"/>
      <c r="B139" s="311" t="str">
        <f aca="false">'[1]прил 6'!A428</f>
        <v>Программа "Здоровое поколение"на 2009-2011 годы" </v>
      </c>
      <c r="C139" s="312" t="str">
        <f aca="false">'[1]прил 6'!E429</f>
        <v>7952200</v>
      </c>
      <c r="D139" s="313"/>
      <c r="E139" s="313"/>
      <c r="F139" s="313"/>
      <c r="G139" s="313"/>
      <c r="H139" s="314" t="n">
        <f aca="false">H140</f>
        <v>502.4</v>
      </c>
      <c r="I139" s="179"/>
      <c r="J139" s="276"/>
    </row>
    <row r="140" s="277" customFormat="true" ht="48" hidden="false" customHeight="true" outlineLevel="0" collapsed="false">
      <c r="A140" s="199"/>
      <c r="B140" s="181" t="str">
        <f aca="false">'[1]прил 6'!A12</f>
        <v>ФИНАНСОВОЕ УПРАВЛЕНИЕ АДМИНИСТРАЦИИ МУНИЦИПАЛЬНОГО ОБРАЗОВАНИЯ "ГОРОД КОРЯЖМА"</v>
      </c>
      <c r="C140" s="182" t="str">
        <f aca="false">C139</f>
        <v>7952200</v>
      </c>
      <c r="D140" s="217" t="str">
        <f aca="false">'[1]прил 6'!B429</f>
        <v>900</v>
      </c>
      <c r="E140" s="204"/>
      <c r="F140" s="204"/>
      <c r="G140" s="204"/>
      <c r="H140" s="184" t="n">
        <f aca="false">H141</f>
        <v>502.4</v>
      </c>
      <c r="I140" s="179"/>
      <c r="J140" s="276"/>
    </row>
    <row r="141" s="277" customFormat="true" ht="18.75" hidden="false" customHeight="true" outlineLevel="0" collapsed="false">
      <c r="A141" s="315"/>
      <c r="B141" s="185" t="str">
        <f aca="false">'[1]прил 6'!A369</f>
        <v>ЗДРАВООХРАНЕНИЕ</v>
      </c>
      <c r="C141" s="186" t="str">
        <f aca="false">C140</f>
        <v>7952200</v>
      </c>
      <c r="D141" s="186" t="str">
        <f aca="false">D140</f>
        <v>900</v>
      </c>
      <c r="E141" s="186" t="str">
        <f aca="false">'[1]прил 6'!C429</f>
        <v>09</v>
      </c>
      <c r="F141" s="187"/>
      <c r="G141" s="187"/>
      <c r="H141" s="188" t="n">
        <f aca="false">H142</f>
        <v>502.4</v>
      </c>
      <c r="I141" s="179"/>
      <c r="J141" s="276"/>
    </row>
    <row r="142" s="277" customFormat="true" ht="15.75" hidden="false" customHeight="true" outlineLevel="0" collapsed="false">
      <c r="A142" s="315"/>
      <c r="B142" s="189" t="str">
        <f aca="false">'[1]прил 6'!A419</f>
        <v>Другие вопросы в области здравоохранения</v>
      </c>
      <c r="C142" s="190" t="str">
        <f aca="false">C141</f>
        <v>7952200</v>
      </c>
      <c r="D142" s="190" t="str">
        <f aca="false">D141</f>
        <v>900</v>
      </c>
      <c r="E142" s="190" t="str">
        <f aca="false">E141</f>
        <v>09</v>
      </c>
      <c r="F142" s="190" t="str">
        <f aca="false">'[1]прил 6'!D429</f>
        <v>09</v>
      </c>
      <c r="G142" s="191"/>
      <c r="H142" s="192" t="n">
        <f aca="false">H143</f>
        <v>502.4</v>
      </c>
      <c r="I142" s="179"/>
      <c r="J142" s="276"/>
    </row>
    <row r="143" s="277" customFormat="true" ht="21.75" hidden="false" customHeight="true" outlineLevel="0" collapsed="false">
      <c r="A143" s="315"/>
      <c r="B143" s="209" t="str">
        <f aca="false">'[1]прил 6'!A429</f>
        <v>Выполнение функций органами местного самоуправления</v>
      </c>
      <c r="C143" s="210" t="str">
        <f aca="false">C142</f>
        <v>7952200</v>
      </c>
      <c r="D143" s="210" t="str">
        <f aca="false">D142</f>
        <v>900</v>
      </c>
      <c r="E143" s="210" t="str">
        <f aca="false">E142</f>
        <v>09</v>
      </c>
      <c r="F143" s="210" t="str">
        <f aca="false">F142</f>
        <v>09</v>
      </c>
      <c r="G143" s="210" t="str">
        <f aca="false">'[1]прил 6'!F429</f>
        <v>500</v>
      </c>
      <c r="H143" s="213" t="n">
        <f aca="false">прил6!K429</f>
        <v>502.4</v>
      </c>
      <c r="I143" s="179"/>
      <c r="J143" s="276"/>
    </row>
    <row r="144" s="277" customFormat="true" ht="29.25" hidden="false" customHeight="true" outlineLevel="0" collapsed="false">
      <c r="A144" s="214"/>
      <c r="B144" s="246" t="str">
        <f aca="false">'[1]прил 6'!A430</f>
        <v>Программа  "Развитие здравоохранения на территории МО "Город Коряжма" на 2009-2011 г.г."</v>
      </c>
      <c r="C144" s="176" t="str">
        <f aca="false">'[1]прил 6'!E431</f>
        <v>7952300</v>
      </c>
      <c r="D144" s="177"/>
      <c r="E144" s="177"/>
      <c r="F144" s="177"/>
      <c r="G144" s="177"/>
      <c r="H144" s="178" t="n">
        <f aca="false">H145</f>
        <v>889</v>
      </c>
      <c r="I144" s="179"/>
      <c r="J144" s="316"/>
    </row>
    <row r="145" s="277" customFormat="true" ht="49.5" hidden="false" customHeight="true" outlineLevel="0" collapsed="false">
      <c r="A145" s="243"/>
      <c r="B145" s="317" t="str">
        <f aca="false">'[1]прил 6'!A12</f>
        <v>ФИНАНСОВОЕ УПРАВЛЕНИЕ АДМИНИСТРАЦИИ МУНИЦИПАЛЬНОГО ОБРАЗОВАНИЯ "ГОРОД КОРЯЖМА"</v>
      </c>
      <c r="C145" s="182" t="str">
        <f aca="false">C144</f>
        <v>7952300</v>
      </c>
      <c r="D145" s="182" t="str">
        <f aca="false">'[1]прил 6'!B431</f>
        <v>900</v>
      </c>
      <c r="E145" s="183"/>
      <c r="F145" s="183"/>
      <c r="G145" s="183"/>
      <c r="H145" s="184" t="n">
        <f aca="false">H146</f>
        <v>889</v>
      </c>
      <c r="I145" s="179"/>
      <c r="J145" s="316"/>
    </row>
    <row r="146" s="277" customFormat="true" ht="19.5" hidden="false" customHeight="true" outlineLevel="0" collapsed="false">
      <c r="A146" s="243"/>
      <c r="B146" s="318" t="str">
        <f aca="false">'[1]прил 6'!A369</f>
        <v>ЗДРАВООХРАНЕНИЕ</v>
      </c>
      <c r="C146" s="186" t="str">
        <f aca="false">C145</f>
        <v>7952300</v>
      </c>
      <c r="D146" s="186" t="str">
        <f aca="false">D145</f>
        <v>900</v>
      </c>
      <c r="E146" s="186" t="str">
        <f aca="false">'[1]прил 6'!C431</f>
        <v>09</v>
      </c>
      <c r="F146" s="187"/>
      <c r="G146" s="187"/>
      <c r="H146" s="188" t="n">
        <f aca="false">H147</f>
        <v>889</v>
      </c>
      <c r="I146" s="179"/>
      <c r="J146" s="316"/>
    </row>
    <row r="147" s="277" customFormat="true" ht="18.75" hidden="false" customHeight="true" outlineLevel="0" collapsed="false">
      <c r="A147" s="243"/>
      <c r="B147" s="319" t="str">
        <f aca="false">'[1]прил 6'!A419</f>
        <v>Другие вопросы в области здравоохранения</v>
      </c>
      <c r="C147" s="190" t="str">
        <f aca="false">C146</f>
        <v>7952300</v>
      </c>
      <c r="D147" s="190" t="str">
        <f aca="false">D146</f>
        <v>900</v>
      </c>
      <c r="E147" s="190" t="str">
        <f aca="false">E146</f>
        <v>09</v>
      </c>
      <c r="F147" s="190" t="str">
        <f aca="false">'[1]прил 6'!D431</f>
        <v>09</v>
      </c>
      <c r="G147" s="191"/>
      <c r="H147" s="192" t="n">
        <f aca="false">H148</f>
        <v>889</v>
      </c>
      <c r="I147" s="179"/>
      <c r="J147" s="316"/>
    </row>
    <row r="148" s="277" customFormat="true" ht="21.75" hidden="false" customHeight="true" outlineLevel="0" collapsed="false">
      <c r="A148" s="243"/>
      <c r="B148" s="320" t="str">
        <f aca="false">'[1]прил 6'!A431</f>
        <v>Выполнение функций органами местного самоуправления</v>
      </c>
      <c r="C148" s="194" t="str">
        <f aca="false">C147</f>
        <v>7952300</v>
      </c>
      <c r="D148" s="215" t="str">
        <f aca="false">D147</f>
        <v>900</v>
      </c>
      <c r="E148" s="215" t="str">
        <f aca="false">E147</f>
        <v>09</v>
      </c>
      <c r="F148" s="215" t="str">
        <f aca="false">F147</f>
        <v>09</v>
      </c>
      <c r="G148" s="215" t="str">
        <f aca="false">'[1]прил 6'!F431</f>
        <v>500</v>
      </c>
      <c r="H148" s="196" t="n">
        <f aca="false">прил6!K431</f>
        <v>889</v>
      </c>
      <c r="I148" s="179"/>
      <c r="J148" s="316"/>
    </row>
    <row r="149" s="277" customFormat="true" ht="32.25" hidden="false" customHeight="true" outlineLevel="0" collapsed="false">
      <c r="A149" s="180"/>
      <c r="B149" s="175" t="str">
        <f aca="false">'[1]прил 6'!A432</f>
        <v>Программа обеспечения санитарно-эпидемиологического благополучия населения г. Коряжмы на 2009-2011 годы</v>
      </c>
      <c r="C149" s="176" t="str">
        <f aca="false">'[1]прил 6'!E433</f>
        <v>7952400</v>
      </c>
      <c r="D149" s="177"/>
      <c r="E149" s="177"/>
      <c r="F149" s="177"/>
      <c r="G149" s="177"/>
      <c r="H149" s="178" t="n">
        <f aca="false">H150</f>
        <v>1047.7</v>
      </c>
      <c r="I149" s="179"/>
      <c r="J149" s="276"/>
    </row>
    <row r="150" s="277" customFormat="true" ht="46.5" hidden="false" customHeight="true" outlineLevel="0" collapsed="false">
      <c r="A150" s="180"/>
      <c r="B150" s="221" t="str">
        <f aca="false">'[1]прил 6'!A12</f>
        <v>ФИНАНСОВОЕ УПРАВЛЕНИЕ АДМИНИСТРАЦИИ МУНИЦИПАЛЬНОГО ОБРАЗОВАНИЯ "ГОРОД КОРЯЖМА"</v>
      </c>
      <c r="C150" s="222" t="str">
        <f aca="false">C149</f>
        <v>7952400</v>
      </c>
      <c r="D150" s="222" t="str">
        <f aca="false">'[1]прил 6'!B433</f>
        <v>900</v>
      </c>
      <c r="E150" s="223"/>
      <c r="F150" s="223"/>
      <c r="G150" s="223"/>
      <c r="H150" s="184" t="n">
        <f aca="false">H151</f>
        <v>1047.7</v>
      </c>
      <c r="I150" s="179"/>
      <c r="J150" s="276"/>
    </row>
    <row r="151" s="277" customFormat="true" ht="21.75" hidden="false" customHeight="true" outlineLevel="0" collapsed="false">
      <c r="A151" s="180"/>
      <c r="B151" s="225" t="str">
        <f aca="false">'[1]прил 6'!A369</f>
        <v>ЗДРАВООХРАНЕНИЕ</v>
      </c>
      <c r="C151" s="226" t="str">
        <f aca="false">C150</f>
        <v>7952400</v>
      </c>
      <c r="D151" s="226" t="str">
        <f aca="false">D150</f>
        <v>900</v>
      </c>
      <c r="E151" s="226" t="str">
        <f aca="false">'[1]прил 6'!C433</f>
        <v>09</v>
      </c>
      <c r="F151" s="227"/>
      <c r="G151" s="227"/>
      <c r="H151" s="188" t="n">
        <f aca="false">H152</f>
        <v>1047.7</v>
      </c>
      <c r="I151" s="179"/>
      <c r="J151" s="276"/>
    </row>
    <row r="152" s="277" customFormat="true" ht="21.75" hidden="false" customHeight="true" outlineLevel="0" collapsed="false">
      <c r="A152" s="180"/>
      <c r="B152" s="229" t="str">
        <f aca="false">'[1]прил 6'!A419</f>
        <v>Другие вопросы в области здравоохранения</v>
      </c>
      <c r="C152" s="230" t="str">
        <f aca="false">C151</f>
        <v>7952400</v>
      </c>
      <c r="D152" s="230" t="str">
        <f aca="false">D151</f>
        <v>900</v>
      </c>
      <c r="E152" s="230" t="str">
        <f aca="false">E151</f>
        <v>09</v>
      </c>
      <c r="F152" s="230" t="str">
        <f aca="false">'[1]прил 6'!D433</f>
        <v>09</v>
      </c>
      <c r="G152" s="231"/>
      <c r="H152" s="192" t="n">
        <f aca="false">H153</f>
        <v>1047.7</v>
      </c>
      <c r="I152" s="179"/>
      <c r="J152" s="276"/>
    </row>
    <row r="153" s="277" customFormat="true" ht="21" hidden="false" customHeight="true" outlineLevel="0" collapsed="false">
      <c r="A153" s="180"/>
      <c r="B153" s="295" t="str">
        <f aca="false">'[1]прил 6'!A433</f>
        <v>Выполнение функций органами местного самоуправления</v>
      </c>
      <c r="C153" s="296" t="str">
        <f aca="false">C152</f>
        <v>7952400</v>
      </c>
      <c r="D153" s="296" t="str">
        <f aca="false">D152</f>
        <v>900</v>
      </c>
      <c r="E153" s="296" t="str">
        <f aca="false">E152</f>
        <v>09</v>
      </c>
      <c r="F153" s="296" t="str">
        <f aca="false">F152</f>
        <v>09</v>
      </c>
      <c r="G153" s="296" t="str">
        <f aca="false">'[1]прил 6'!F433</f>
        <v>500</v>
      </c>
      <c r="H153" s="297" t="n">
        <f aca="false">прил6!K433</f>
        <v>1047.7</v>
      </c>
      <c r="I153" s="179"/>
      <c r="J153" s="276"/>
    </row>
    <row r="154" s="277" customFormat="true" ht="51.75" hidden="false" customHeight="true" outlineLevel="0" collapsed="false">
      <c r="A154" s="199"/>
      <c r="B154" s="235" t="str">
        <f aca="false">'[1]прил 6'!A451</f>
        <v>Программа "Дополнительные  меры соцподдержки отдельным категориям граждан на территории МО "Город Коряжма" на 2009-2011 г.г."</v>
      </c>
      <c r="C154" s="176" t="str">
        <f aca="false">'[1]прил 6'!E452</f>
        <v>7952500</v>
      </c>
      <c r="D154" s="216"/>
      <c r="E154" s="216"/>
      <c r="F154" s="216"/>
      <c r="G154" s="216"/>
      <c r="H154" s="178" t="n">
        <f aca="false">H155</f>
        <v>1300</v>
      </c>
      <c r="I154" s="179"/>
      <c r="J154" s="276"/>
    </row>
    <row r="155" s="277" customFormat="true" ht="48.75" hidden="false" customHeight="true" outlineLevel="0" collapsed="false">
      <c r="A155" s="180"/>
      <c r="B155" s="221" t="str">
        <f aca="false">'[1]прил 6'!A12</f>
        <v>ФИНАНСОВОЕ УПРАВЛЕНИЕ АДМИНИСТРАЦИИ МУНИЦИПАЛЬНОГО ОБРАЗОВАНИЯ "ГОРОД КОРЯЖМА"</v>
      </c>
      <c r="C155" s="222" t="str">
        <f aca="false">C154</f>
        <v>7952500</v>
      </c>
      <c r="D155" s="223" t="str">
        <f aca="false">'[1]прил 6'!B452</f>
        <v>900</v>
      </c>
      <c r="E155" s="223"/>
      <c r="F155" s="223"/>
      <c r="G155" s="223"/>
      <c r="H155" s="184" t="n">
        <f aca="false">H156</f>
        <v>1300</v>
      </c>
      <c r="I155" s="179"/>
      <c r="J155" s="276"/>
    </row>
    <row r="156" s="277" customFormat="true" ht="15" hidden="false" customHeight="true" outlineLevel="0" collapsed="false">
      <c r="A156" s="180"/>
      <c r="B156" s="225" t="str">
        <f aca="false">'[1]прил 6'!A434</f>
        <v>СОЦИАЛЬНАЯ  ПОЛИТИКА</v>
      </c>
      <c r="C156" s="226" t="str">
        <f aca="false">C155</f>
        <v>7952500</v>
      </c>
      <c r="D156" s="227" t="str">
        <f aca="false">D155</f>
        <v>900</v>
      </c>
      <c r="E156" s="227" t="str">
        <f aca="false">'[1]прил 6'!C452</f>
        <v>10</v>
      </c>
      <c r="F156" s="227"/>
      <c r="G156" s="227"/>
      <c r="H156" s="188" t="n">
        <f aca="false">H157</f>
        <v>1300</v>
      </c>
      <c r="I156" s="179"/>
      <c r="J156" s="276"/>
    </row>
    <row r="157" s="277" customFormat="true" ht="15" hidden="false" customHeight="true" outlineLevel="0" collapsed="false">
      <c r="A157" s="180"/>
      <c r="B157" s="229" t="str">
        <f aca="false">'[1]прил 6'!A439</f>
        <v>Социальное обеспечение населения</v>
      </c>
      <c r="C157" s="230" t="str">
        <f aca="false">C156</f>
        <v>7952500</v>
      </c>
      <c r="D157" s="231" t="str">
        <f aca="false">D156</f>
        <v>900</v>
      </c>
      <c r="E157" s="231" t="str">
        <f aca="false">E156</f>
        <v>10</v>
      </c>
      <c r="F157" s="231" t="str">
        <f aca="false">'[1]прил 6'!D452</f>
        <v>03</v>
      </c>
      <c r="G157" s="231"/>
      <c r="H157" s="192" t="n">
        <f aca="false">H158</f>
        <v>1300</v>
      </c>
      <c r="I157" s="179"/>
      <c r="J157" s="276"/>
    </row>
    <row r="158" s="277" customFormat="true" ht="15" hidden="false" customHeight="true" outlineLevel="0" collapsed="false">
      <c r="A158" s="180"/>
      <c r="B158" s="304" t="str">
        <f aca="false">'[1]прил 6'!A452</f>
        <v>Выполнение функций органами местного самоуправления</v>
      </c>
      <c r="C158" s="296" t="str">
        <f aca="false">C157</f>
        <v>7952500</v>
      </c>
      <c r="D158" s="321" t="str">
        <f aca="false">D157</f>
        <v>900</v>
      </c>
      <c r="E158" s="321" t="str">
        <f aca="false">E157</f>
        <v>10</v>
      </c>
      <c r="F158" s="321" t="str">
        <f aca="false">F157</f>
        <v>03</v>
      </c>
      <c r="G158" s="321" t="str">
        <f aca="false">'[1]прил 6'!F452</f>
        <v>500</v>
      </c>
      <c r="H158" s="297" t="n">
        <f aca="false">прил6!K452</f>
        <v>1300</v>
      </c>
      <c r="I158" s="179"/>
      <c r="J158" s="276"/>
    </row>
    <row r="159" s="277" customFormat="true" ht="51.75" hidden="false" customHeight="true" outlineLevel="0" collapsed="false">
      <c r="A159" s="260"/>
      <c r="B159" s="322" t="str">
        <f aca="false">'[1]прил 6'!A453</f>
        <v>Предоставление мер социальной поддержки отдельным категориям жителей при направлении в ЛПУ, расположенные за пределами города</v>
      </c>
      <c r="C159" s="176" t="str">
        <f aca="false">'[1]прил 6'!E454</f>
        <v>7952600</v>
      </c>
      <c r="D159" s="177"/>
      <c r="E159" s="177"/>
      <c r="F159" s="177"/>
      <c r="G159" s="177"/>
      <c r="H159" s="178" t="n">
        <f aca="false">H160</f>
        <v>1100</v>
      </c>
      <c r="I159" s="179"/>
      <c r="J159" s="276"/>
    </row>
    <row r="160" s="277" customFormat="true" ht="46.5" hidden="false" customHeight="true" outlineLevel="0" collapsed="false">
      <c r="A160" s="260"/>
      <c r="B160" s="323" t="str">
        <f aca="false">'[1]прил 6'!A12</f>
        <v>ФИНАНСОВОЕ УПРАВЛЕНИЕ АДМИНИСТРАЦИИ МУНИЦИПАЛЬНОГО ОБРАЗОВАНИЯ "ГОРОД КОРЯЖМА"</v>
      </c>
      <c r="C160" s="182" t="str">
        <f aca="false">C159</f>
        <v>7952600</v>
      </c>
      <c r="D160" s="182" t="str">
        <f aca="false">'[1]прил 6'!B454</f>
        <v>900</v>
      </c>
      <c r="E160" s="183"/>
      <c r="F160" s="183"/>
      <c r="G160" s="183"/>
      <c r="H160" s="184" t="n">
        <f aca="false">H161</f>
        <v>1100</v>
      </c>
      <c r="I160" s="179"/>
      <c r="J160" s="276"/>
    </row>
    <row r="161" s="277" customFormat="true" ht="15.75" hidden="false" customHeight="true" outlineLevel="0" collapsed="false">
      <c r="A161" s="260"/>
      <c r="B161" s="324" t="str">
        <f aca="false">'[1]прил 6'!A434</f>
        <v>СОЦИАЛЬНАЯ  ПОЛИТИКА</v>
      </c>
      <c r="C161" s="186" t="str">
        <f aca="false">C160</f>
        <v>7952600</v>
      </c>
      <c r="D161" s="186" t="str">
        <f aca="false">D160</f>
        <v>900</v>
      </c>
      <c r="E161" s="186" t="str">
        <f aca="false">'[1]прил 6'!C454</f>
        <v>10</v>
      </c>
      <c r="F161" s="187"/>
      <c r="G161" s="187"/>
      <c r="H161" s="188" t="n">
        <f aca="false">H162</f>
        <v>1100</v>
      </c>
      <c r="I161" s="179"/>
      <c r="J161" s="276"/>
    </row>
    <row r="162" s="277" customFormat="true" ht="18" hidden="false" customHeight="true" outlineLevel="0" collapsed="false">
      <c r="A162" s="260"/>
      <c r="B162" s="325" t="str">
        <f aca="false">'[1]прил 6'!A439</f>
        <v>Социальное обеспечение населения</v>
      </c>
      <c r="C162" s="190" t="str">
        <f aca="false">C161</f>
        <v>7952600</v>
      </c>
      <c r="D162" s="190" t="str">
        <f aca="false">D161</f>
        <v>900</v>
      </c>
      <c r="E162" s="190" t="str">
        <f aca="false">E161</f>
        <v>10</v>
      </c>
      <c r="F162" s="190" t="str">
        <f aca="false">'[1]прил 6'!D454</f>
        <v>03</v>
      </c>
      <c r="G162" s="191"/>
      <c r="H162" s="192" t="n">
        <f aca="false">H163</f>
        <v>1100</v>
      </c>
      <c r="I162" s="179"/>
      <c r="J162" s="276"/>
    </row>
    <row r="163" s="277" customFormat="true" ht="18" hidden="false" customHeight="true" outlineLevel="0" collapsed="false">
      <c r="A163" s="260"/>
      <c r="B163" s="326" t="str">
        <f aca="false">'[1]прил 6'!A454</f>
        <v>Выполнение функций органами местного самоуправления</v>
      </c>
      <c r="C163" s="194" t="str">
        <f aca="false">C162</f>
        <v>7952600</v>
      </c>
      <c r="D163" s="215" t="str">
        <f aca="false">D162</f>
        <v>900</v>
      </c>
      <c r="E163" s="215" t="str">
        <f aca="false">E162</f>
        <v>10</v>
      </c>
      <c r="F163" s="215" t="str">
        <f aca="false">F162</f>
        <v>03</v>
      </c>
      <c r="G163" s="215" t="str">
        <f aca="false">'[1]прил 6'!F454</f>
        <v>500</v>
      </c>
      <c r="H163" s="196" t="n">
        <f aca="false">прил6!K454</f>
        <v>1100</v>
      </c>
      <c r="I163" s="179"/>
      <c r="J163" s="276"/>
    </row>
    <row r="164" s="277" customFormat="true" ht="30.75" hidden="false" customHeight="true" outlineLevel="0" collapsed="false">
      <c r="A164" s="214"/>
      <c r="B164" s="235" t="str">
        <f aca="false">'[1]прил 6'!A455</f>
        <v>Оздоровление работников муниципальных учреждений на территории МО "Город Коряжма"</v>
      </c>
      <c r="C164" s="176" t="str">
        <f aca="false">'[1]прил 6'!E456</f>
        <v>7952700</v>
      </c>
      <c r="D164" s="177"/>
      <c r="E164" s="177"/>
      <c r="F164" s="177"/>
      <c r="G164" s="177"/>
      <c r="H164" s="178" t="n">
        <f aca="false">H165</f>
        <v>420</v>
      </c>
      <c r="I164" s="179"/>
      <c r="J164" s="316"/>
    </row>
    <row r="165" s="277" customFormat="true" ht="48.75" hidden="false" customHeight="true" outlineLevel="0" collapsed="false">
      <c r="A165" s="214"/>
      <c r="B165" s="221" t="str">
        <f aca="false">'[1]прил 6'!A12</f>
        <v>ФИНАНСОВОЕ УПРАВЛЕНИЕ АДМИНИСТРАЦИИ МУНИЦИПАЛЬНОГО ОБРАЗОВАНИЯ "ГОРОД КОРЯЖМА"</v>
      </c>
      <c r="C165" s="222" t="str">
        <f aca="false">C164</f>
        <v>7952700</v>
      </c>
      <c r="D165" s="222" t="str">
        <f aca="false">'[1]прил 6'!B456</f>
        <v>900</v>
      </c>
      <c r="E165" s="223"/>
      <c r="F165" s="223"/>
      <c r="G165" s="223"/>
      <c r="H165" s="224" t="n">
        <f aca="false">H166</f>
        <v>420</v>
      </c>
      <c r="I165" s="179"/>
      <c r="J165" s="316"/>
    </row>
    <row r="166" s="277" customFormat="true" ht="15.75" hidden="false" customHeight="true" outlineLevel="0" collapsed="false">
      <c r="A166" s="214"/>
      <c r="B166" s="225" t="str">
        <f aca="false">'[1]прил 6'!A434</f>
        <v>СОЦИАЛЬНАЯ  ПОЛИТИКА</v>
      </c>
      <c r="C166" s="226" t="str">
        <f aca="false">C165</f>
        <v>7952700</v>
      </c>
      <c r="D166" s="226" t="str">
        <f aca="false">D165</f>
        <v>900</v>
      </c>
      <c r="E166" s="226" t="str">
        <f aca="false">'[1]прил 6'!C456</f>
        <v>10</v>
      </c>
      <c r="F166" s="227"/>
      <c r="G166" s="227"/>
      <c r="H166" s="228" t="n">
        <f aca="false">H167</f>
        <v>420</v>
      </c>
      <c r="I166" s="179"/>
      <c r="J166" s="316"/>
    </row>
    <row r="167" s="277" customFormat="true" ht="15.75" hidden="false" customHeight="true" outlineLevel="0" collapsed="false">
      <c r="A167" s="214"/>
      <c r="B167" s="229" t="str">
        <f aca="false">'[1]прил 6'!A439</f>
        <v>Социальное обеспечение населения</v>
      </c>
      <c r="C167" s="230" t="str">
        <f aca="false">C166</f>
        <v>7952700</v>
      </c>
      <c r="D167" s="230" t="str">
        <f aca="false">D166</f>
        <v>900</v>
      </c>
      <c r="E167" s="230" t="str">
        <f aca="false">E166</f>
        <v>10</v>
      </c>
      <c r="F167" s="230" t="str">
        <f aca="false">'[1]прил 6'!D456</f>
        <v>03</v>
      </c>
      <c r="G167" s="231"/>
      <c r="H167" s="232" t="n">
        <f aca="false">H168</f>
        <v>420</v>
      </c>
      <c r="I167" s="179"/>
      <c r="J167" s="316"/>
    </row>
    <row r="168" s="277" customFormat="true" ht="15.75" hidden="false" customHeight="true" outlineLevel="0" collapsed="false">
      <c r="A168" s="214"/>
      <c r="B168" s="304" t="str">
        <f aca="false">'[1]прил 6'!A456</f>
        <v>Выполнение функций органами местного самоуправления</v>
      </c>
      <c r="C168" s="296" t="str">
        <f aca="false">C167</f>
        <v>7952700</v>
      </c>
      <c r="D168" s="327" t="str">
        <f aca="false">D167</f>
        <v>900</v>
      </c>
      <c r="E168" s="327" t="str">
        <f aca="false">E167</f>
        <v>10</v>
      </c>
      <c r="F168" s="327" t="str">
        <f aca="false">F167</f>
        <v>03</v>
      </c>
      <c r="G168" s="327" t="str">
        <f aca="false">'[1]прил 6'!F456</f>
        <v>500</v>
      </c>
      <c r="H168" s="297" t="n">
        <f aca="false">прил6!K456</f>
        <v>420</v>
      </c>
      <c r="I168" s="179"/>
      <c r="J168" s="316"/>
    </row>
    <row r="169" s="277" customFormat="true" ht="79.5" hidden="false" customHeight="true" outlineLevel="0" collapsed="false">
      <c r="A169" s="199"/>
      <c r="B169" s="328" t="str">
        <f aca="false">'[1]прил 6'!A457</f>
        <v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v>
      </c>
      <c r="C169" s="201" t="str">
        <f aca="false">'[1]прил 6'!E458</f>
        <v>7952800</v>
      </c>
      <c r="D169" s="202"/>
      <c r="E169" s="202"/>
      <c r="F169" s="202"/>
      <c r="G169" s="202"/>
      <c r="H169" s="178" t="n">
        <f aca="false">H170</f>
        <v>38</v>
      </c>
      <c r="I169" s="179"/>
      <c r="J169" s="276"/>
    </row>
    <row r="170" s="277" customFormat="true" ht="48" hidden="false" customHeight="true" outlineLevel="0" collapsed="false">
      <c r="A170" s="199"/>
      <c r="B170" s="221" t="str">
        <f aca="false">'[1]прил 6'!A12</f>
        <v>ФИНАНСОВОЕ УПРАВЛЕНИЕ АДМИНИСТРАЦИИ МУНИЦИПАЛЬНОГО ОБРАЗОВАНИЯ "ГОРОД КОРЯЖМА"</v>
      </c>
      <c r="C170" s="222" t="str">
        <f aca="false">C169</f>
        <v>7952800</v>
      </c>
      <c r="D170" s="298" t="str">
        <f aca="false">'[1]прил 6'!B458</f>
        <v>900</v>
      </c>
      <c r="E170" s="299"/>
      <c r="F170" s="299"/>
      <c r="G170" s="299"/>
      <c r="H170" s="224" t="n">
        <f aca="false">H171</f>
        <v>38</v>
      </c>
      <c r="I170" s="179"/>
      <c r="J170" s="276"/>
    </row>
    <row r="171" s="277" customFormat="true" ht="16.5" hidden="false" customHeight="true" outlineLevel="0" collapsed="false">
      <c r="A171" s="199"/>
      <c r="B171" s="225" t="str">
        <f aca="false">'[1]прил 6'!A434</f>
        <v>СОЦИАЛЬНАЯ  ПОЛИТИКА</v>
      </c>
      <c r="C171" s="226" t="str">
        <f aca="false">C170</f>
        <v>7952800</v>
      </c>
      <c r="D171" s="300" t="str">
        <f aca="false">D170</f>
        <v>900</v>
      </c>
      <c r="E171" s="300" t="str">
        <f aca="false">'[1]прил 6'!C458</f>
        <v>10</v>
      </c>
      <c r="F171" s="301"/>
      <c r="G171" s="301"/>
      <c r="H171" s="228" t="n">
        <f aca="false">H172</f>
        <v>38</v>
      </c>
      <c r="I171" s="179"/>
      <c r="J171" s="276"/>
    </row>
    <row r="172" s="277" customFormat="true" ht="16.5" hidden="false" customHeight="true" outlineLevel="0" collapsed="false">
      <c r="A172" s="199"/>
      <c r="B172" s="229" t="str">
        <f aca="false">'[1]прил 6'!A439</f>
        <v>Социальное обеспечение населения</v>
      </c>
      <c r="C172" s="230" t="str">
        <f aca="false">C171</f>
        <v>7952800</v>
      </c>
      <c r="D172" s="302" t="str">
        <f aca="false">D171</f>
        <v>900</v>
      </c>
      <c r="E172" s="302" t="str">
        <f aca="false">E171</f>
        <v>10</v>
      </c>
      <c r="F172" s="302" t="str">
        <f aca="false">'[1]прил 6'!D458</f>
        <v>03</v>
      </c>
      <c r="G172" s="303"/>
      <c r="H172" s="232" t="n">
        <f aca="false">H173</f>
        <v>38</v>
      </c>
      <c r="I172" s="179"/>
      <c r="J172" s="276"/>
    </row>
    <row r="173" s="277" customFormat="true" ht="16.5" hidden="false" customHeight="true" outlineLevel="0" collapsed="false">
      <c r="A173" s="199"/>
      <c r="B173" s="329" t="str">
        <f aca="false">'[1]прил 6'!A458</f>
        <v>Выполнение функций органами местного самоуправления</v>
      </c>
      <c r="C173" s="330" t="str">
        <f aca="false">C172</f>
        <v>7952800</v>
      </c>
      <c r="D173" s="331" t="str">
        <f aca="false">D172</f>
        <v>900</v>
      </c>
      <c r="E173" s="331" t="str">
        <f aca="false">E172</f>
        <v>10</v>
      </c>
      <c r="F173" s="331" t="str">
        <f aca="false">F172</f>
        <v>03</v>
      </c>
      <c r="G173" s="331" t="str">
        <f aca="false">'[1]прил 6'!F458</f>
        <v>500</v>
      </c>
      <c r="H173" s="332" t="n">
        <f aca="false">прил6!K458</f>
        <v>38</v>
      </c>
      <c r="I173" s="179"/>
      <c r="J173" s="276"/>
    </row>
    <row r="174" s="237" customFormat="true" ht="35.25" hidden="false" customHeight="true" outlineLevel="0" collapsed="false">
      <c r="A174" s="260"/>
      <c r="B174" s="261" t="str">
        <f aca="false">'[1]прил 6'!A459</f>
        <v>Программа о социальной поддержке пожилых граждан на условиях договора пожизненной ренты в городе Коряжме</v>
      </c>
      <c r="C174" s="176" t="str">
        <f aca="false">'[1]прил 6'!E460</f>
        <v>7952900</v>
      </c>
      <c r="D174" s="177"/>
      <c r="E174" s="177"/>
      <c r="F174" s="177"/>
      <c r="G174" s="177"/>
      <c r="H174" s="178" t="n">
        <f aca="false">H175</f>
        <v>81.5</v>
      </c>
      <c r="I174" s="179"/>
      <c r="J174" s="236"/>
    </row>
    <row r="175" s="237" customFormat="true" ht="47.25" hidden="false" customHeight="true" outlineLevel="0" collapsed="false">
      <c r="A175" s="260"/>
      <c r="B175" s="323" t="str">
        <f aca="false">'[1]прил 6'!A12</f>
        <v>ФИНАНСОВОЕ УПРАВЛЕНИЕ АДМИНИСТРАЦИИ МУНИЦИПАЛЬНОГО ОБРАЗОВАНИЯ "ГОРОД КОРЯЖМА"</v>
      </c>
      <c r="C175" s="182" t="str">
        <f aca="false">C174</f>
        <v>7952900</v>
      </c>
      <c r="D175" s="182" t="str">
        <f aca="false">'[1]прил 6'!B460</f>
        <v>900</v>
      </c>
      <c r="E175" s="183"/>
      <c r="F175" s="183"/>
      <c r="G175" s="183"/>
      <c r="H175" s="184" t="n">
        <f aca="false">H176</f>
        <v>81.5</v>
      </c>
      <c r="I175" s="179"/>
      <c r="J175" s="236"/>
    </row>
    <row r="176" s="237" customFormat="true" ht="18" hidden="false" customHeight="true" outlineLevel="0" collapsed="false">
      <c r="A176" s="260"/>
      <c r="B176" s="324" t="str">
        <f aca="false">'[1]прил 6'!A434</f>
        <v>СОЦИАЛЬНАЯ  ПОЛИТИКА</v>
      </c>
      <c r="C176" s="186" t="str">
        <f aca="false">C175</f>
        <v>7952900</v>
      </c>
      <c r="D176" s="186" t="str">
        <f aca="false">D175</f>
        <v>900</v>
      </c>
      <c r="E176" s="186" t="str">
        <f aca="false">'[1]прил 6'!C460</f>
        <v>10</v>
      </c>
      <c r="F176" s="187"/>
      <c r="G176" s="187"/>
      <c r="H176" s="188" t="n">
        <f aca="false">H177</f>
        <v>81.5</v>
      </c>
      <c r="I176" s="179"/>
      <c r="J176" s="236"/>
    </row>
    <row r="177" s="237" customFormat="true" ht="18" hidden="false" customHeight="true" outlineLevel="0" collapsed="false">
      <c r="A177" s="260"/>
      <c r="B177" s="325" t="str">
        <f aca="false">'[1]прил 6'!A439</f>
        <v>Социальное обеспечение населения</v>
      </c>
      <c r="C177" s="190" t="str">
        <f aca="false">C176</f>
        <v>7952900</v>
      </c>
      <c r="D177" s="190" t="str">
        <f aca="false">D176</f>
        <v>900</v>
      </c>
      <c r="E177" s="190" t="str">
        <f aca="false">E176</f>
        <v>10</v>
      </c>
      <c r="F177" s="190" t="str">
        <f aca="false">'[1]прил 6'!D460</f>
        <v>03</v>
      </c>
      <c r="G177" s="191"/>
      <c r="H177" s="192" t="n">
        <f aca="false">H178</f>
        <v>81.5</v>
      </c>
      <c r="I177" s="179"/>
      <c r="J177" s="236"/>
    </row>
    <row r="178" s="237" customFormat="true" ht="18" hidden="false" customHeight="true" outlineLevel="0" collapsed="false">
      <c r="A178" s="260"/>
      <c r="B178" s="326" t="str">
        <f aca="false">'[1]прил 6'!A460</f>
        <v>Выполнение функций органами местного самоуправления</v>
      </c>
      <c r="C178" s="194" t="str">
        <f aca="false">C177</f>
        <v>7952900</v>
      </c>
      <c r="D178" s="215" t="str">
        <f aca="false">D177</f>
        <v>900</v>
      </c>
      <c r="E178" s="215" t="str">
        <f aca="false">E177</f>
        <v>10</v>
      </c>
      <c r="F178" s="215" t="str">
        <f aca="false">F177</f>
        <v>03</v>
      </c>
      <c r="G178" s="215" t="str">
        <f aca="false">'[1]прил 6'!F460</f>
        <v>500</v>
      </c>
      <c r="H178" s="196" t="n">
        <f aca="false">'[1]прил 6'!G460</f>
        <v>81.5</v>
      </c>
      <c r="I178" s="179"/>
      <c r="J178" s="236"/>
    </row>
    <row r="179" s="237" customFormat="true" ht="34.5" hidden="false" customHeight="true" outlineLevel="0" collapsed="false">
      <c r="A179" s="260"/>
      <c r="B179" s="261" t="str">
        <f aca="false">'[1]прил 6'!A461</f>
        <v>Предоставление бесплатного питания работникам в детских дошкольных учреждениях</v>
      </c>
      <c r="C179" s="176" t="str">
        <f aca="false">'[1]прил 6'!E462</f>
        <v>7953000</v>
      </c>
      <c r="D179" s="177"/>
      <c r="E179" s="177"/>
      <c r="F179" s="177"/>
      <c r="G179" s="177"/>
      <c r="H179" s="178" t="n">
        <f aca="false">H180</f>
        <v>2300</v>
      </c>
      <c r="I179" s="179"/>
      <c r="J179" s="236"/>
    </row>
    <row r="180" s="237" customFormat="true" ht="45.75" hidden="false" customHeight="true" outlineLevel="0" collapsed="false">
      <c r="A180" s="260"/>
      <c r="B180" s="333" t="str">
        <f aca="false">'[1]прил 6'!A12</f>
        <v>ФИНАНСОВОЕ УПРАВЛЕНИЕ АДМИНИСТРАЦИИ МУНИЦИПАЛЬНОГО ОБРАЗОВАНИЯ "ГОРОД КОРЯЖМА"</v>
      </c>
      <c r="C180" s="334" t="str">
        <f aca="false">C179</f>
        <v>7953000</v>
      </c>
      <c r="D180" s="334" t="str">
        <f aca="false">'[1]прил 6'!B462</f>
        <v>900</v>
      </c>
      <c r="E180" s="248"/>
      <c r="F180" s="248"/>
      <c r="G180" s="248"/>
      <c r="H180" s="249" t="n">
        <f aca="false">H181</f>
        <v>2300</v>
      </c>
      <c r="I180" s="179"/>
      <c r="J180" s="236"/>
    </row>
    <row r="181" s="237" customFormat="true" ht="15.75" hidden="false" customHeight="true" outlineLevel="0" collapsed="false">
      <c r="A181" s="260"/>
      <c r="B181" s="335" t="str">
        <f aca="false">'[1]прил 6'!A434</f>
        <v>СОЦИАЛЬНАЯ  ПОЛИТИКА</v>
      </c>
      <c r="C181" s="336" t="str">
        <f aca="false">C180</f>
        <v>7953000</v>
      </c>
      <c r="D181" s="336" t="str">
        <f aca="false">D180</f>
        <v>900</v>
      </c>
      <c r="E181" s="336" t="str">
        <f aca="false">'[1]прил 6'!C462</f>
        <v>10</v>
      </c>
      <c r="F181" s="251"/>
      <c r="G181" s="251"/>
      <c r="H181" s="252" t="n">
        <f aca="false">H182</f>
        <v>2300</v>
      </c>
      <c r="I181" s="179"/>
      <c r="J181" s="236"/>
    </row>
    <row r="182" s="237" customFormat="true" ht="15.75" hidden="false" customHeight="true" outlineLevel="0" collapsed="false">
      <c r="A182" s="260"/>
      <c r="B182" s="337" t="str">
        <f aca="false">'[1]прил 6'!A439</f>
        <v>Социальное обеспечение населения</v>
      </c>
      <c r="C182" s="338" t="str">
        <f aca="false">C181</f>
        <v>7953000</v>
      </c>
      <c r="D182" s="338" t="str">
        <f aca="false">D181</f>
        <v>900</v>
      </c>
      <c r="E182" s="338" t="str">
        <f aca="false">E181</f>
        <v>10</v>
      </c>
      <c r="F182" s="338" t="str">
        <f aca="false">'[1]прил 6'!D462</f>
        <v>03</v>
      </c>
      <c r="G182" s="254"/>
      <c r="H182" s="255" t="n">
        <f aca="false">H183</f>
        <v>2300</v>
      </c>
      <c r="I182" s="179"/>
      <c r="J182" s="236"/>
    </row>
    <row r="183" s="237" customFormat="true" ht="15.75" hidden="false" customHeight="true" outlineLevel="0" collapsed="false">
      <c r="A183" s="260"/>
      <c r="B183" s="326" t="str">
        <f aca="false">'[1]прил 6'!A462</f>
        <v>Выполнение функций органами местного самоуправления</v>
      </c>
      <c r="C183" s="194" t="str">
        <f aca="false">C182</f>
        <v>7953000</v>
      </c>
      <c r="D183" s="215" t="str">
        <f aca="false">D182</f>
        <v>900</v>
      </c>
      <c r="E183" s="215" t="str">
        <f aca="false">E182</f>
        <v>10</v>
      </c>
      <c r="F183" s="215" t="str">
        <f aca="false">F182</f>
        <v>03</v>
      </c>
      <c r="G183" s="215" t="str">
        <f aca="false">'[1]прил 6'!F462</f>
        <v>500</v>
      </c>
      <c r="H183" s="196" t="n">
        <f aca="false">прил6!K462</f>
        <v>2300</v>
      </c>
      <c r="I183" s="179"/>
      <c r="J183" s="236"/>
    </row>
    <row r="184" s="237" customFormat="true" ht="32.25" hidden="false" customHeight="true" outlineLevel="0" collapsed="false">
      <c r="A184" s="260"/>
      <c r="B184" s="339" t="str">
        <f aca="false">'[1]прил 6'!A463</f>
        <v>Программа реабилитационных мероприятий Анастасии Воробьевой</v>
      </c>
      <c r="C184" s="340" t="str">
        <f aca="false">'[1]прил 6'!E464</f>
        <v>7953100</v>
      </c>
      <c r="D184" s="341"/>
      <c r="E184" s="341"/>
      <c r="F184" s="341"/>
      <c r="G184" s="341"/>
      <c r="H184" s="342" t="n">
        <f aca="false">H185</f>
        <v>150</v>
      </c>
      <c r="I184" s="179"/>
      <c r="J184" s="236"/>
    </row>
    <row r="185" s="237" customFormat="true" ht="49.5" hidden="false" customHeight="true" outlineLevel="0" collapsed="false">
      <c r="A185" s="343"/>
      <c r="B185" s="344" t="str">
        <f aca="false">'[1]прил 6'!A12</f>
        <v>ФИНАНСОВОЕ УПРАВЛЕНИЕ АДМИНИСТРАЦИИ МУНИЦИПАЛЬНОГО ОБРАЗОВАНИЯ "ГОРОД КОРЯЖМА"</v>
      </c>
      <c r="C185" s="345" t="str">
        <f aca="false">C184</f>
        <v>7953100</v>
      </c>
      <c r="D185" s="345" t="str">
        <f aca="false">'[1]прил 6'!B464</f>
        <v>900</v>
      </c>
      <c r="E185" s="346"/>
      <c r="F185" s="346"/>
      <c r="G185" s="346"/>
      <c r="H185" s="347" t="n">
        <f aca="false">H186</f>
        <v>150</v>
      </c>
      <c r="I185" s="179"/>
      <c r="J185" s="236"/>
    </row>
    <row r="186" s="237" customFormat="true" ht="18" hidden="false" customHeight="true" outlineLevel="0" collapsed="false">
      <c r="A186" s="343"/>
      <c r="B186" s="324" t="str">
        <f aca="false">'[1]прил 6'!A434</f>
        <v>СОЦИАЛЬНАЯ  ПОЛИТИКА</v>
      </c>
      <c r="C186" s="186" t="str">
        <f aca="false">C185</f>
        <v>7953100</v>
      </c>
      <c r="D186" s="186" t="str">
        <f aca="false">D185</f>
        <v>900</v>
      </c>
      <c r="E186" s="186" t="str">
        <f aca="false">'[1]прил 6'!C464</f>
        <v>10</v>
      </c>
      <c r="F186" s="187"/>
      <c r="G186" s="187"/>
      <c r="H186" s="188" t="n">
        <f aca="false">H187</f>
        <v>150</v>
      </c>
      <c r="I186" s="179"/>
      <c r="J186" s="236"/>
    </row>
    <row r="187" s="237" customFormat="true" ht="18" hidden="false" customHeight="true" outlineLevel="0" collapsed="false">
      <c r="A187" s="343"/>
      <c r="B187" s="325" t="str">
        <f aca="false">'[1]прил 6'!A439</f>
        <v>Социальное обеспечение населения</v>
      </c>
      <c r="C187" s="190" t="str">
        <f aca="false">C186</f>
        <v>7953100</v>
      </c>
      <c r="D187" s="190" t="str">
        <f aca="false">D186</f>
        <v>900</v>
      </c>
      <c r="E187" s="190" t="str">
        <f aca="false">E186</f>
        <v>10</v>
      </c>
      <c r="F187" s="190" t="str">
        <f aca="false">'[1]прил 6'!D464</f>
        <v>03</v>
      </c>
      <c r="G187" s="191"/>
      <c r="H187" s="192" t="n">
        <f aca="false">H188</f>
        <v>150</v>
      </c>
      <c r="I187" s="179"/>
      <c r="J187" s="236"/>
    </row>
    <row r="188" s="237" customFormat="true" ht="18" hidden="false" customHeight="true" outlineLevel="0" collapsed="false">
      <c r="A188" s="343"/>
      <c r="B188" s="326" t="str">
        <f aca="false">'[1]прил 6'!A464</f>
        <v>Выполнение функций органами местного самоуправления</v>
      </c>
      <c r="C188" s="194" t="str">
        <f aca="false">C187</f>
        <v>7953100</v>
      </c>
      <c r="D188" s="215" t="str">
        <f aca="false">D187</f>
        <v>900</v>
      </c>
      <c r="E188" s="215" t="str">
        <f aca="false">E187</f>
        <v>10</v>
      </c>
      <c r="F188" s="215" t="str">
        <f aca="false">F187</f>
        <v>03</v>
      </c>
      <c r="G188" s="215" t="str">
        <f aca="false">'[1]прил 6'!F464</f>
        <v>500</v>
      </c>
      <c r="H188" s="196" t="n">
        <f aca="false">прил6!K464</f>
        <v>150</v>
      </c>
      <c r="I188" s="179"/>
      <c r="J188" s="236"/>
    </row>
    <row r="189" s="237" customFormat="true" ht="48" hidden="false" customHeight="true" outlineLevel="0" collapsed="false">
      <c r="A189" s="260"/>
      <c r="B189" s="339" t="str">
        <f aca="false">'[1]прил 6'!A465</f>
        <v>Предоставление мер социальной поддержки по оплате за жилье и коммунальные услуги работникам муниципальных учреждений МО "Город Коряжма"</v>
      </c>
      <c r="C189" s="340" t="str">
        <f aca="false">'[1]прил 6'!E466</f>
        <v>7953200</v>
      </c>
      <c r="D189" s="340"/>
      <c r="E189" s="341"/>
      <c r="F189" s="341"/>
      <c r="G189" s="341"/>
      <c r="H189" s="342" t="n">
        <f aca="false">H190</f>
        <v>600</v>
      </c>
      <c r="I189" s="179"/>
      <c r="J189" s="236"/>
    </row>
    <row r="190" s="237" customFormat="true" ht="47.25" hidden="false" customHeight="true" outlineLevel="0" collapsed="false">
      <c r="A190" s="343"/>
      <c r="B190" s="344" t="str">
        <f aca="false">'[1]прил 6'!A12</f>
        <v>ФИНАНСОВОЕ УПРАВЛЕНИЕ АДМИНИСТРАЦИИ МУНИЦИПАЛЬНОГО ОБРАЗОВАНИЯ "ГОРОД КОРЯЖМА"</v>
      </c>
      <c r="C190" s="345" t="str">
        <f aca="false">C189</f>
        <v>7953200</v>
      </c>
      <c r="D190" s="345" t="str">
        <f aca="false">'[1]прил 6'!B466</f>
        <v>900</v>
      </c>
      <c r="E190" s="346"/>
      <c r="F190" s="346"/>
      <c r="G190" s="346"/>
      <c r="H190" s="347" t="n">
        <f aca="false">H191</f>
        <v>600</v>
      </c>
      <c r="I190" s="179"/>
      <c r="J190" s="236"/>
    </row>
    <row r="191" s="237" customFormat="true" ht="18" hidden="false" customHeight="true" outlineLevel="0" collapsed="false">
      <c r="A191" s="343"/>
      <c r="B191" s="324" t="str">
        <f aca="false">'[1]прил 6'!A434</f>
        <v>СОЦИАЛЬНАЯ  ПОЛИТИКА</v>
      </c>
      <c r="C191" s="186" t="str">
        <f aca="false">C190</f>
        <v>7953200</v>
      </c>
      <c r="D191" s="186" t="str">
        <f aca="false">D190</f>
        <v>900</v>
      </c>
      <c r="E191" s="186" t="str">
        <f aca="false">'[1]прил 6'!C466</f>
        <v>10</v>
      </c>
      <c r="F191" s="187"/>
      <c r="G191" s="187"/>
      <c r="H191" s="188" t="n">
        <f aca="false">H192</f>
        <v>600</v>
      </c>
      <c r="I191" s="179"/>
      <c r="J191" s="236"/>
    </row>
    <row r="192" s="237" customFormat="true" ht="18" hidden="false" customHeight="true" outlineLevel="0" collapsed="false">
      <c r="A192" s="343"/>
      <c r="B192" s="325" t="str">
        <f aca="false">'[1]прил 6'!A439</f>
        <v>Социальное обеспечение населения</v>
      </c>
      <c r="C192" s="190" t="str">
        <f aca="false">C191</f>
        <v>7953200</v>
      </c>
      <c r="D192" s="190" t="str">
        <f aca="false">D191</f>
        <v>900</v>
      </c>
      <c r="E192" s="190" t="str">
        <f aca="false">E191</f>
        <v>10</v>
      </c>
      <c r="F192" s="190" t="str">
        <f aca="false">'[1]прил 6'!D466</f>
        <v>03</v>
      </c>
      <c r="G192" s="191"/>
      <c r="H192" s="192" t="n">
        <f aca="false">H193</f>
        <v>600</v>
      </c>
      <c r="I192" s="179"/>
      <c r="J192" s="236"/>
    </row>
    <row r="193" s="237" customFormat="true" ht="18" hidden="false" customHeight="true" outlineLevel="0" collapsed="false">
      <c r="A193" s="343"/>
      <c r="B193" s="326" t="str">
        <f aca="false">'[1]прил 6'!A466</f>
        <v>Выполнение функций органами местного самоуправления</v>
      </c>
      <c r="C193" s="194" t="str">
        <f aca="false">C192</f>
        <v>7953200</v>
      </c>
      <c r="D193" s="215" t="str">
        <f aca="false">D192</f>
        <v>900</v>
      </c>
      <c r="E193" s="215" t="str">
        <f aca="false">E192</f>
        <v>10</v>
      </c>
      <c r="F193" s="215" t="str">
        <f aca="false">F192</f>
        <v>03</v>
      </c>
      <c r="G193" s="215" t="str">
        <f aca="false">'[1]прил 6'!F466</f>
        <v>500</v>
      </c>
      <c r="H193" s="196" t="n">
        <f aca="false">прил6!K466</f>
        <v>600</v>
      </c>
      <c r="I193" s="179"/>
      <c r="J193" s="236"/>
    </row>
    <row r="194" s="237" customFormat="true" ht="46.5" hidden="false" customHeight="true" outlineLevel="0" collapsed="false">
      <c r="A194" s="260"/>
      <c r="B194" s="339" t="str">
        <f aca="false">'[1]прил 6'!A467</f>
        <v>Льготы по оплате жилищно-коммунальных услуг отдельным категорям граждан, проживающих в общежитиях</v>
      </c>
      <c r="C194" s="340" t="str">
        <f aca="false">'[1]прил 6'!E468</f>
        <v>7953300</v>
      </c>
      <c r="D194" s="341"/>
      <c r="E194" s="341"/>
      <c r="F194" s="341"/>
      <c r="G194" s="341"/>
      <c r="H194" s="342" t="n">
        <f aca="false">H195</f>
        <v>200</v>
      </c>
      <c r="I194" s="179"/>
      <c r="J194" s="236"/>
    </row>
    <row r="195" s="237" customFormat="true" ht="46.5" hidden="false" customHeight="true" outlineLevel="0" collapsed="false">
      <c r="A195" s="343"/>
      <c r="B195" s="344" t="str">
        <f aca="false">'[1]прил 6'!A12</f>
        <v>ФИНАНСОВОЕ УПРАВЛЕНИЕ АДМИНИСТРАЦИИ МУНИЦИПАЛЬНОГО ОБРАЗОВАНИЯ "ГОРОД КОРЯЖМА"</v>
      </c>
      <c r="C195" s="345" t="str">
        <f aca="false">C194</f>
        <v>7953300</v>
      </c>
      <c r="D195" s="345" t="str">
        <f aca="false">'[1]прил 6'!B468</f>
        <v>900</v>
      </c>
      <c r="E195" s="346"/>
      <c r="F195" s="346"/>
      <c r="G195" s="346"/>
      <c r="H195" s="347" t="n">
        <f aca="false">H196</f>
        <v>200</v>
      </c>
      <c r="I195" s="179"/>
      <c r="J195" s="236"/>
    </row>
    <row r="196" s="237" customFormat="true" ht="18" hidden="false" customHeight="true" outlineLevel="0" collapsed="false">
      <c r="A196" s="343"/>
      <c r="B196" s="324" t="str">
        <f aca="false">'[1]прил 6'!A434</f>
        <v>СОЦИАЛЬНАЯ  ПОЛИТИКА</v>
      </c>
      <c r="C196" s="186" t="str">
        <f aca="false">C195</f>
        <v>7953300</v>
      </c>
      <c r="D196" s="186" t="str">
        <f aca="false">D195</f>
        <v>900</v>
      </c>
      <c r="E196" s="186" t="str">
        <f aca="false">'[1]прил 6'!C468</f>
        <v>10</v>
      </c>
      <c r="F196" s="187"/>
      <c r="G196" s="187"/>
      <c r="H196" s="188" t="n">
        <f aca="false">H197</f>
        <v>200</v>
      </c>
      <c r="I196" s="179"/>
      <c r="J196" s="236"/>
    </row>
    <row r="197" s="237" customFormat="true" ht="18" hidden="false" customHeight="true" outlineLevel="0" collapsed="false">
      <c r="A197" s="343"/>
      <c r="B197" s="325" t="str">
        <f aca="false">'[1]прил 6'!A439</f>
        <v>Социальное обеспечение населения</v>
      </c>
      <c r="C197" s="190" t="str">
        <f aca="false">C196</f>
        <v>7953300</v>
      </c>
      <c r="D197" s="190" t="str">
        <f aca="false">D196</f>
        <v>900</v>
      </c>
      <c r="E197" s="190" t="str">
        <f aca="false">E196</f>
        <v>10</v>
      </c>
      <c r="F197" s="190" t="str">
        <f aca="false">'[1]прил 6'!D468</f>
        <v>03</v>
      </c>
      <c r="G197" s="191"/>
      <c r="H197" s="192" t="n">
        <f aca="false">H198</f>
        <v>200</v>
      </c>
      <c r="I197" s="179"/>
      <c r="J197" s="236"/>
    </row>
    <row r="198" s="237" customFormat="true" ht="18" hidden="false" customHeight="true" outlineLevel="0" collapsed="false">
      <c r="A198" s="343"/>
      <c r="B198" s="326" t="str">
        <f aca="false">'[1]прил 6'!A468</f>
        <v>Выполнение функций органами местного самоуправления</v>
      </c>
      <c r="C198" s="194" t="str">
        <f aca="false">C197</f>
        <v>7953300</v>
      </c>
      <c r="D198" s="215" t="str">
        <f aca="false">D197</f>
        <v>900</v>
      </c>
      <c r="E198" s="215" t="str">
        <f aca="false">E197</f>
        <v>10</v>
      </c>
      <c r="F198" s="215" t="str">
        <f aca="false">F197</f>
        <v>03</v>
      </c>
      <c r="G198" s="215" t="str">
        <f aca="false">'[1]прил 6'!F468</f>
        <v>500</v>
      </c>
      <c r="H198" s="196" t="n">
        <f aca="false">прил6!K468</f>
        <v>200</v>
      </c>
      <c r="I198" s="179"/>
      <c r="J198" s="236"/>
    </row>
    <row r="199" s="237" customFormat="true" ht="21.75" hidden="false" customHeight="true" outlineLevel="0" collapsed="false">
      <c r="A199" s="260"/>
      <c r="B199" s="348" t="str">
        <f aca="false">'[1]прил 6'!A469</f>
        <v>Льготы отдельным категориям граждан</v>
      </c>
      <c r="C199" s="340" t="str">
        <f aca="false">'[1]прил 6'!E470</f>
        <v>7953400</v>
      </c>
      <c r="D199" s="341"/>
      <c r="E199" s="341"/>
      <c r="F199" s="341"/>
      <c r="G199" s="341"/>
      <c r="H199" s="342" t="n">
        <f aca="false">H200</f>
        <v>332</v>
      </c>
      <c r="I199" s="179"/>
      <c r="J199" s="236"/>
    </row>
    <row r="200" s="237" customFormat="true" ht="48.75" hidden="false" customHeight="true" outlineLevel="0" collapsed="false">
      <c r="A200" s="343"/>
      <c r="B200" s="344" t="str">
        <f aca="false">'[1]прил 6'!A12</f>
        <v>ФИНАНСОВОЕ УПРАВЛЕНИЕ АДМИНИСТРАЦИИ МУНИЦИПАЛЬНОГО ОБРАЗОВАНИЯ "ГОРОД КОРЯЖМА"</v>
      </c>
      <c r="C200" s="345" t="str">
        <f aca="false">C199</f>
        <v>7953400</v>
      </c>
      <c r="D200" s="345" t="str">
        <f aca="false">'[1]прил 6'!B470</f>
        <v>900</v>
      </c>
      <c r="E200" s="346"/>
      <c r="F200" s="346"/>
      <c r="G200" s="346"/>
      <c r="H200" s="347" t="n">
        <f aca="false">H201</f>
        <v>332</v>
      </c>
      <c r="I200" s="179"/>
      <c r="J200" s="236"/>
    </row>
    <row r="201" s="237" customFormat="true" ht="18" hidden="false" customHeight="true" outlineLevel="0" collapsed="false">
      <c r="A201" s="343"/>
      <c r="B201" s="324" t="str">
        <f aca="false">'[1]прил 6'!A434</f>
        <v>СОЦИАЛЬНАЯ  ПОЛИТИКА</v>
      </c>
      <c r="C201" s="186" t="str">
        <f aca="false">C200</f>
        <v>7953400</v>
      </c>
      <c r="D201" s="186" t="str">
        <f aca="false">D200</f>
        <v>900</v>
      </c>
      <c r="E201" s="186" t="str">
        <f aca="false">'[1]прил 6'!C470</f>
        <v>10</v>
      </c>
      <c r="F201" s="187"/>
      <c r="G201" s="187"/>
      <c r="H201" s="188" t="n">
        <f aca="false">H202</f>
        <v>332</v>
      </c>
      <c r="I201" s="179"/>
      <c r="J201" s="236"/>
    </row>
    <row r="202" s="237" customFormat="true" ht="18" hidden="false" customHeight="true" outlineLevel="0" collapsed="false">
      <c r="A202" s="343"/>
      <c r="B202" s="325" t="str">
        <f aca="false">'[1]прил 6'!A439</f>
        <v>Социальное обеспечение населения</v>
      </c>
      <c r="C202" s="190" t="str">
        <f aca="false">C201</f>
        <v>7953400</v>
      </c>
      <c r="D202" s="190" t="str">
        <f aca="false">D201</f>
        <v>900</v>
      </c>
      <c r="E202" s="190" t="str">
        <f aca="false">E201</f>
        <v>10</v>
      </c>
      <c r="F202" s="190" t="str">
        <f aca="false">'[1]прил 6'!D470</f>
        <v>03</v>
      </c>
      <c r="G202" s="191"/>
      <c r="H202" s="192" t="n">
        <f aca="false">H203</f>
        <v>332</v>
      </c>
      <c r="I202" s="179"/>
      <c r="J202" s="236"/>
    </row>
    <row r="203" s="237" customFormat="true" ht="18" hidden="false" customHeight="true" outlineLevel="0" collapsed="false">
      <c r="A203" s="343"/>
      <c r="B203" s="326" t="str">
        <f aca="false">'[1]прил 6'!A470</f>
        <v>Выполнение функций органами местного самоуправления</v>
      </c>
      <c r="C203" s="194" t="str">
        <f aca="false">C202</f>
        <v>7953400</v>
      </c>
      <c r="D203" s="215" t="str">
        <f aca="false">D202</f>
        <v>900</v>
      </c>
      <c r="E203" s="215" t="str">
        <f aca="false">E202</f>
        <v>10</v>
      </c>
      <c r="F203" s="215" t="str">
        <f aca="false">F202</f>
        <v>03</v>
      </c>
      <c r="G203" s="215" t="str">
        <f aca="false">'[1]прил 6'!F470</f>
        <v>500</v>
      </c>
      <c r="H203" s="196" t="n">
        <f aca="false">прил6!K470</f>
        <v>332</v>
      </c>
      <c r="I203" s="179"/>
      <c r="J203" s="236"/>
    </row>
    <row r="204" s="237" customFormat="true" ht="18.75" hidden="false" customHeight="true" outlineLevel="0" collapsed="false">
      <c r="A204" s="260"/>
      <c r="B204" s="348" t="str">
        <f aca="false">'[1]прил 6'!A471</f>
        <v>Льготы по оплате за пользование лифтами</v>
      </c>
      <c r="C204" s="340" t="str">
        <f aca="false">'[1]прил 6'!E472</f>
        <v>7953500</v>
      </c>
      <c r="D204" s="341"/>
      <c r="E204" s="341"/>
      <c r="F204" s="341"/>
      <c r="G204" s="341"/>
      <c r="H204" s="342" t="n">
        <f aca="false">H205</f>
        <v>230</v>
      </c>
      <c r="I204" s="179"/>
      <c r="J204" s="236"/>
    </row>
    <row r="205" s="237" customFormat="true" ht="48" hidden="false" customHeight="true" outlineLevel="0" collapsed="false">
      <c r="A205" s="343"/>
      <c r="B205" s="344" t="str">
        <f aca="false">'[1]прил 6'!A12</f>
        <v>ФИНАНСОВОЕ УПРАВЛЕНИЕ АДМИНИСТРАЦИИ МУНИЦИПАЛЬНОГО ОБРАЗОВАНИЯ "ГОРОД КОРЯЖМА"</v>
      </c>
      <c r="C205" s="345" t="str">
        <f aca="false">C204</f>
        <v>7953500</v>
      </c>
      <c r="D205" s="345" t="str">
        <f aca="false">'[1]прил 6'!B472</f>
        <v>900</v>
      </c>
      <c r="E205" s="346"/>
      <c r="F205" s="346"/>
      <c r="G205" s="346"/>
      <c r="H205" s="347" t="n">
        <f aca="false">H206</f>
        <v>230</v>
      </c>
      <c r="I205" s="179"/>
      <c r="J205" s="236"/>
    </row>
    <row r="206" s="237" customFormat="true" ht="18" hidden="false" customHeight="true" outlineLevel="0" collapsed="false">
      <c r="A206" s="343"/>
      <c r="B206" s="324" t="str">
        <f aca="false">'[1]прил 6'!A434</f>
        <v>СОЦИАЛЬНАЯ  ПОЛИТИКА</v>
      </c>
      <c r="C206" s="186" t="str">
        <f aca="false">C205</f>
        <v>7953500</v>
      </c>
      <c r="D206" s="186" t="str">
        <f aca="false">D205</f>
        <v>900</v>
      </c>
      <c r="E206" s="186" t="str">
        <f aca="false">'[1]прил 6'!C472</f>
        <v>10</v>
      </c>
      <c r="F206" s="187"/>
      <c r="G206" s="187"/>
      <c r="H206" s="188" t="n">
        <f aca="false">H207</f>
        <v>230</v>
      </c>
      <c r="I206" s="179"/>
      <c r="J206" s="236"/>
    </row>
    <row r="207" s="237" customFormat="true" ht="18" hidden="false" customHeight="true" outlineLevel="0" collapsed="false">
      <c r="A207" s="343"/>
      <c r="B207" s="325" t="str">
        <f aca="false">'[1]прил 6'!A439</f>
        <v>Социальное обеспечение населения</v>
      </c>
      <c r="C207" s="190" t="str">
        <f aca="false">C206</f>
        <v>7953500</v>
      </c>
      <c r="D207" s="190" t="str">
        <f aca="false">D206</f>
        <v>900</v>
      </c>
      <c r="E207" s="190" t="str">
        <f aca="false">E206</f>
        <v>10</v>
      </c>
      <c r="F207" s="190" t="str">
        <f aca="false">'[1]прил 6'!D472</f>
        <v>03</v>
      </c>
      <c r="G207" s="191"/>
      <c r="H207" s="192" t="n">
        <f aca="false">H208</f>
        <v>230</v>
      </c>
      <c r="I207" s="179"/>
      <c r="J207" s="236"/>
    </row>
    <row r="208" s="237" customFormat="true" ht="18" hidden="false" customHeight="true" outlineLevel="0" collapsed="false">
      <c r="A208" s="343"/>
      <c r="B208" s="326" t="str">
        <f aca="false">'[1]прил 6'!A472</f>
        <v>Выполнение функций органами местного самоуправления</v>
      </c>
      <c r="C208" s="194" t="str">
        <f aca="false">C207</f>
        <v>7953500</v>
      </c>
      <c r="D208" s="215" t="str">
        <f aca="false">D207</f>
        <v>900</v>
      </c>
      <c r="E208" s="215" t="str">
        <f aca="false">E207</f>
        <v>10</v>
      </c>
      <c r="F208" s="215" t="str">
        <f aca="false">F207</f>
        <v>03</v>
      </c>
      <c r="G208" s="215" t="str">
        <f aca="false">'[1]прил 6'!F472</f>
        <v>500</v>
      </c>
      <c r="H208" s="196" t="n">
        <f aca="false">прил6!K472</f>
        <v>230</v>
      </c>
      <c r="I208" s="179"/>
      <c r="J208" s="236"/>
    </row>
    <row r="209" s="237" customFormat="true" ht="27.75" hidden="false" customHeight="true" outlineLevel="0" collapsed="false">
      <c r="A209" s="260"/>
      <c r="B209" s="348" t="str">
        <f aca="false">'[1]прил 6'!A473</f>
        <v>ДЦП "Обеспечение жильем молодых семей на 2011-2014 годы"</v>
      </c>
      <c r="C209" s="340" t="str">
        <f aca="false">'[1]прил 6'!E474</f>
        <v>7953600</v>
      </c>
      <c r="D209" s="341"/>
      <c r="E209" s="341"/>
      <c r="F209" s="341"/>
      <c r="G209" s="341"/>
      <c r="H209" s="342" t="n">
        <f aca="false">H210</f>
        <v>1000</v>
      </c>
      <c r="I209" s="179"/>
      <c r="J209" s="236"/>
    </row>
    <row r="210" s="237" customFormat="true" ht="46.5" hidden="false" customHeight="true" outlineLevel="0" collapsed="false">
      <c r="A210" s="343"/>
      <c r="B210" s="344" t="str">
        <f aca="false">'[1]прил 6'!A12</f>
        <v>ФИНАНСОВОЕ УПРАВЛЕНИЕ АДМИНИСТРАЦИИ МУНИЦИПАЛЬНОГО ОБРАЗОВАНИЯ "ГОРОД КОРЯЖМА"</v>
      </c>
      <c r="C210" s="346" t="str">
        <f aca="false">C209</f>
        <v>7953600</v>
      </c>
      <c r="D210" s="345" t="str">
        <f aca="false">'[1]прил 6'!B474</f>
        <v>900</v>
      </c>
      <c r="E210" s="346"/>
      <c r="F210" s="346"/>
      <c r="G210" s="346"/>
      <c r="H210" s="347" t="n">
        <f aca="false">H211</f>
        <v>1000</v>
      </c>
      <c r="I210" s="179"/>
      <c r="J210" s="236"/>
    </row>
    <row r="211" s="237" customFormat="true" ht="18" hidden="false" customHeight="true" outlineLevel="0" collapsed="false">
      <c r="A211" s="343"/>
      <c r="B211" s="324" t="str">
        <f aca="false">'[1]прил 6'!A434</f>
        <v>СОЦИАЛЬНАЯ  ПОЛИТИКА</v>
      </c>
      <c r="C211" s="187" t="str">
        <f aca="false">C210</f>
        <v>7953600</v>
      </c>
      <c r="D211" s="187" t="str">
        <f aca="false">D210</f>
        <v>900</v>
      </c>
      <c r="E211" s="186" t="str">
        <f aca="false">'[1]прил 6'!C474</f>
        <v>10</v>
      </c>
      <c r="F211" s="187"/>
      <c r="G211" s="187"/>
      <c r="H211" s="188" t="n">
        <f aca="false">H212</f>
        <v>1000</v>
      </c>
      <c r="I211" s="179"/>
      <c r="J211" s="236"/>
    </row>
    <row r="212" s="237" customFormat="true" ht="18" hidden="false" customHeight="true" outlineLevel="0" collapsed="false">
      <c r="A212" s="343"/>
      <c r="B212" s="325" t="str">
        <f aca="false">'[1]прил 6'!A439</f>
        <v>Социальное обеспечение населения</v>
      </c>
      <c r="C212" s="191" t="str">
        <f aca="false">C211</f>
        <v>7953600</v>
      </c>
      <c r="D212" s="191" t="str">
        <f aca="false">D211</f>
        <v>900</v>
      </c>
      <c r="E212" s="191" t="str">
        <f aca="false">E211</f>
        <v>10</v>
      </c>
      <c r="F212" s="190" t="str">
        <f aca="false">'[1]прил 6'!D474</f>
        <v>03</v>
      </c>
      <c r="G212" s="191"/>
      <c r="H212" s="192" t="n">
        <f aca="false">H213</f>
        <v>1000</v>
      </c>
      <c r="I212" s="179"/>
      <c r="J212" s="236"/>
    </row>
    <row r="213" s="237" customFormat="true" ht="18" hidden="false" customHeight="true" outlineLevel="0" collapsed="false">
      <c r="A213" s="343"/>
      <c r="B213" s="326" t="str">
        <f aca="false">'[1]прил 6'!A474</f>
        <v>Субсидии на обеспечение жильем</v>
      </c>
      <c r="C213" s="195" t="str">
        <f aca="false">C212</f>
        <v>7953600</v>
      </c>
      <c r="D213" s="349" t="str">
        <f aca="false">D212</f>
        <v>900</v>
      </c>
      <c r="E213" s="349" t="str">
        <f aca="false">E212</f>
        <v>10</v>
      </c>
      <c r="F213" s="349" t="str">
        <f aca="false">F212</f>
        <v>03</v>
      </c>
      <c r="G213" s="215" t="str">
        <f aca="false">'[1]прил 6'!F474</f>
        <v>501</v>
      </c>
      <c r="H213" s="196" t="n">
        <f aca="false">прил6!K474</f>
        <v>1000</v>
      </c>
      <c r="I213" s="179"/>
      <c r="J213" s="236"/>
    </row>
    <row r="214" s="237" customFormat="true" ht="68.25" hidden="false" customHeight="true" outlineLevel="0" collapsed="false">
      <c r="A214" s="260"/>
      <c r="B214" s="348" t="str">
        <f aca="false">'[1]прил 6'!A475</f>
        <v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v>
      </c>
      <c r="C214" s="340" t="str">
        <f aca="false">'[1]прил 6'!E476</f>
        <v>7953700</v>
      </c>
      <c r="D214" s="341"/>
      <c r="E214" s="341"/>
      <c r="F214" s="341"/>
      <c r="G214" s="341"/>
      <c r="H214" s="342" t="n">
        <f aca="false">H215</f>
        <v>100</v>
      </c>
      <c r="I214" s="179"/>
      <c r="J214" s="236"/>
    </row>
    <row r="215" s="237" customFormat="true" ht="47.25" hidden="false" customHeight="true" outlineLevel="0" collapsed="false">
      <c r="A215" s="343"/>
      <c r="B215" s="344" t="str">
        <f aca="false">'[1]прил 6'!A12</f>
        <v>ФИНАНСОВОЕ УПРАВЛЕНИЕ АДМИНИСТРАЦИИ МУНИЦИПАЛЬНОГО ОБРАЗОВАНИЯ "ГОРОД КОРЯЖМА"</v>
      </c>
      <c r="C215" s="345" t="str">
        <f aca="false">C214</f>
        <v>7953700</v>
      </c>
      <c r="D215" s="345" t="str">
        <f aca="false">'[1]прил 6'!B476</f>
        <v>900</v>
      </c>
      <c r="E215" s="346"/>
      <c r="F215" s="346"/>
      <c r="G215" s="346"/>
      <c r="H215" s="347" t="n">
        <f aca="false">H216</f>
        <v>100</v>
      </c>
      <c r="I215" s="179"/>
      <c r="J215" s="236"/>
    </row>
    <row r="216" s="237" customFormat="true" ht="18" hidden="false" customHeight="true" outlineLevel="0" collapsed="false">
      <c r="A216" s="343"/>
      <c r="B216" s="324" t="str">
        <f aca="false">'[1]прил 6'!A434</f>
        <v>СОЦИАЛЬНАЯ  ПОЛИТИКА</v>
      </c>
      <c r="C216" s="186" t="str">
        <f aca="false">C215</f>
        <v>7953700</v>
      </c>
      <c r="D216" s="186" t="str">
        <f aca="false">D215</f>
        <v>900</v>
      </c>
      <c r="E216" s="186" t="str">
        <f aca="false">'[1]прил 6'!C476</f>
        <v>10</v>
      </c>
      <c r="F216" s="187"/>
      <c r="G216" s="187"/>
      <c r="H216" s="188" t="n">
        <f aca="false">H217</f>
        <v>100</v>
      </c>
      <c r="I216" s="179"/>
      <c r="J216" s="236"/>
    </row>
    <row r="217" s="237" customFormat="true" ht="18" hidden="false" customHeight="true" outlineLevel="0" collapsed="false">
      <c r="A217" s="343"/>
      <c r="B217" s="325" t="str">
        <f aca="false">'[1]прил 6'!A439</f>
        <v>Социальное обеспечение населения</v>
      </c>
      <c r="C217" s="190" t="str">
        <f aca="false">C216</f>
        <v>7953700</v>
      </c>
      <c r="D217" s="190" t="str">
        <f aca="false">D216</f>
        <v>900</v>
      </c>
      <c r="E217" s="190" t="str">
        <f aca="false">E216</f>
        <v>10</v>
      </c>
      <c r="F217" s="190" t="str">
        <f aca="false">'[1]прил 6'!D476</f>
        <v>03</v>
      </c>
      <c r="G217" s="191"/>
      <c r="H217" s="192" t="n">
        <f aca="false">H218</f>
        <v>100</v>
      </c>
      <c r="I217" s="179"/>
      <c r="J217" s="236"/>
    </row>
    <row r="218" s="237" customFormat="true" ht="18" hidden="false" customHeight="true" outlineLevel="0" collapsed="false">
      <c r="A218" s="343"/>
      <c r="B218" s="326" t="str">
        <f aca="false">'[1]прил 6'!A476</f>
        <v>Выполнение функций органами местного самоуправления</v>
      </c>
      <c r="C218" s="194" t="str">
        <f aca="false">C217</f>
        <v>7953700</v>
      </c>
      <c r="D218" s="215" t="str">
        <f aca="false">D217</f>
        <v>900</v>
      </c>
      <c r="E218" s="215" t="str">
        <f aca="false">E217</f>
        <v>10</v>
      </c>
      <c r="F218" s="215" t="str">
        <f aca="false">F217</f>
        <v>03</v>
      </c>
      <c r="G218" s="215" t="str">
        <f aca="false">'[1]прил 6'!F476</f>
        <v>500</v>
      </c>
      <c r="H218" s="196" t="n">
        <f aca="false">прил6!K476</f>
        <v>100</v>
      </c>
      <c r="I218" s="179"/>
      <c r="J218" s="236"/>
    </row>
    <row r="219" s="237" customFormat="true" ht="101.25" hidden="false" customHeight="true" outlineLevel="0" collapsed="false">
      <c r="A219" s="260"/>
      <c r="B219" s="339" t="str">
        <f aca="false">'[1]прил 6'!A477</f>
        <v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</v>
      </c>
      <c r="C219" s="340" t="str">
        <f aca="false">'[1]прил 6'!E478</f>
        <v>7953800</v>
      </c>
      <c r="D219" s="341"/>
      <c r="E219" s="341"/>
      <c r="F219" s="341"/>
      <c r="G219" s="341"/>
      <c r="H219" s="342" t="n">
        <f aca="false">H220</f>
        <v>150</v>
      </c>
      <c r="I219" s="179"/>
      <c r="J219" s="236"/>
    </row>
    <row r="220" s="237" customFormat="true" ht="48" hidden="false" customHeight="true" outlineLevel="0" collapsed="false">
      <c r="A220" s="343"/>
      <c r="B220" s="344" t="str">
        <f aca="false">'[1]прил 6'!A12</f>
        <v>ФИНАНСОВОЕ УПРАВЛЕНИЕ АДМИНИСТРАЦИИ МУНИЦИПАЛЬНОГО ОБРАЗОВАНИЯ "ГОРОД КОРЯЖМА"</v>
      </c>
      <c r="C220" s="345" t="str">
        <f aca="false">C219</f>
        <v>7953800</v>
      </c>
      <c r="D220" s="345" t="str">
        <f aca="false">'[1]прил 6'!B478</f>
        <v>900</v>
      </c>
      <c r="E220" s="346"/>
      <c r="F220" s="346"/>
      <c r="G220" s="346"/>
      <c r="H220" s="347" t="n">
        <f aca="false">H221</f>
        <v>150</v>
      </c>
      <c r="I220" s="179"/>
      <c r="J220" s="236"/>
    </row>
    <row r="221" s="237" customFormat="true" ht="18" hidden="false" customHeight="true" outlineLevel="0" collapsed="false">
      <c r="A221" s="343"/>
      <c r="B221" s="324" t="str">
        <f aca="false">'[1]прил 6'!A434</f>
        <v>СОЦИАЛЬНАЯ  ПОЛИТИКА</v>
      </c>
      <c r="C221" s="186" t="str">
        <f aca="false">C220</f>
        <v>7953800</v>
      </c>
      <c r="D221" s="186" t="str">
        <f aca="false">D220</f>
        <v>900</v>
      </c>
      <c r="E221" s="186" t="str">
        <f aca="false">'[1]прил 6'!C478</f>
        <v>10</v>
      </c>
      <c r="F221" s="187"/>
      <c r="G221" s="187"/>
      <c r="H221" s="188" t="n">
        <f aca="false">H222</f>
        <v>150</v>
      </c>
      <c r="I221" s="179"/>
      <c r="J221" s="236"/>
    </row>
    <row r="222" s="237" customFormat="true" ht="18" hidden="false" customHeight="true" outlineLevel="0" collapsed="false">
      <c r="A222" s="343"/>
      <c r="B222" s="325" t="str">
        <f aca="false">'[1]прил 6'!A439</f>
        <v>Социальное обеспечение населения</v>
      </c>
      <c r="C222" s="190" t="str">
        <f aca="false">C221</f>
        <v>7953800</v>
      </c>
      <c r="D222" s="190" t="str">
        <f aca="false">D221</f>
        <v>900</v>
      </c>
      <c r="E222" s="190" t="str">
        <f aca="false">E221</f>
        <v>10</v>
      </c>
      <c r="F222" s="190" t="str">
        <f aca="false">'[1]прил 6'!D478</f>
        <v>03</v>
      </c>
      <c r="G222" s="191"/>
      <c r="H222" s="192" t="n">
        <f aca="false">H223</f>
        <v>150</v>
      </c>
      <c r="I222" s="179"/>
      <c r="J222" s="236"/>
    </row>
    <row r="223" s="237" customFormat="true" ht="18" hidden="false" customHeight="true" outlineLevel="0" collapsed="false">
      <c r="A223" s="343"/>
      <c r="B223" s="326" t="str">
        <f aca="false">'[1]прил 6'!A478</f>
        <v>Выполнение функций органами местного самоуправления</v>
      </c>
      <c r="C223" s="194" t="str">
        <f aca="false">C222</f>
        <v>7953800</v>
      </c>
      <c r="D223" s="215" t="str">
        <f aca="false">D222</f>
        <v>900</v>
      </c>
      <c r="E223" s="215" t="str">
        <f aca="false">E222</f>
        <v>10</v>
      </c>
      <c r="F223" s="215" t="str">
        <f aca="false">F222</f>
        <v>03</v>
      </c>
      <c r="G223" s="215" t="str">
        <f aca="false">'[1]прил 6'!F478</f>
        <v>500</v>
      </c>
      <c r="H223" s="196" t="n">
        <f aca="false">прил6!K478</f>
        <v>150</v>
      </c>
      <c r="I223" s="179"/>
      <c r="J223" s="236"/>
    </row>
    <row r="224" s="237" customFormat="true" ht="48.75" hidden="false" customHeight="true" outlineLevel="0" collapsed="false">
      <c r="A224" s="260"/>
      <c r="B224" s="339" t="str">
        <f aca="false">'[1]прил 6'!A500</f>
        <v>Программа профилактики безнадзорности и правонарушений несовершеннолетних на территории МО "Город Коряжма" на 2009-2011 г.г.</v>
      </c>
      <c r="C224" s="340" t="str">
        <f aca="false">'[1]прил 6'!E501</f>
        <v>7953900</v>
      </c>
      <c r="D224" s="341"/>
      <c r="E224" s="341"/>
      <c r="F224" s="341"/>
      <c r="G224" s="341"/>
      <c r="H224" s="342" t="n">
        <f aca="false">H225</f>
        <v>111.8</v>
      </c>
      <c r="I224" s="179"/>
      <c r="J224" s="236"/>
    </row>
    <row r="225" s="237" customFormat="true" ht="31.5" hidden="false" customHeight="true" outlineLevel="0" collapsed="false">
      <c r="A225" s="343"/>
      <c r="B225" s="344" t="str">
        <f aca="false">'[1]прил 6'!A12</f>
        <v>ФИНАНСОВОЕ УПРАВЛЕНИЕ АДМИНИСТРАЦИИ МУНИЦИПАЛЬНОГО ОБРАЗОВАНИЯ "ГОРОД КОРЯЖМА"</v>
      </c>
      <c r="C225" s="345" t="str">
        <f aca="false">C224</f>
        <v>7953900</v>
      </c>
      <c r="D225" s="345" t="str">
        <f aca="false">'[1]прил 6'!B501</f>
        <v>900</v>
      </c>
      <c r="E225" s="346"/>
      <c r="F225" s="346"/>
      <c r="G225" s="346"/>
      <c r="H225" s="347" t="n">
        <f aca="false">H226</f>
        <v>111.8</v>
      </c>
      <c r="I225" s="179"/>
      <c r="J225" s="236"/>
    </row>
    <row r="226" s="237" customFormat="true" ht="18" hidden="false" customHeight="true" outlineLevel="0" collapsed="false">
      <c r="A226" s="343"/>
      <c r="B226" s="324" t="str">
        <f aca="false">'[1]прил 6'!A434</f>
        <v>СОЦИАЛЬНАЯ  ПОЛИТИКА</v>
      </c>
      <c r="C226" s="186" t="str">
        <f aca="false">C225</f>
        <v>7953900</v>
      </c>
      <c r="D226" s="186" t="str">
        <f aca="false">D225</f>
        <v>900</v>
      </c>
      <c r="E226" s="186" t="str">
        <f aca="false">'[1]прил 6'!C501</f>
        <v>10</v>
      </c>
      <c r="F226" s="187"/>
      <c r="G226" s="187"/>
      <c r="H226" s="188" t="n">
        <f aca="false">H227</f>
        <v>111.8</v>
      </c>
      <c r="I226" s="179"/>
      <c r="J226" s="236"/>
    </row>
    <row r="227" s="237" customFormat="true" ht="18" hidden="false" customHeight="true" outlineLevel="0" collapsed="false">
      <c r="A227" s="343"/>
      <c r="B227" s="267" t="str">
        <f aca="false">'[1]прил 6'!A479</f>
        <v>Охрана семьи и детства</v>
      </c>
      <c r="C227" s="190" t="str">
        <f aca="false">C226</f>
        <v>7953900</v>
      </c>
      <c r="D227" s="190" t="str">
        <f aca="false">D226</f>
        <v>900</v>
      </c>
      <c r="E227" s="190" t="str">
        <f aca="false">E226</f>
        <v>10</v>
      </c>
      <c r="F227" s="190" t="str">
        <f aca="false">'[1]прил 6'!D501</f>
        <v>04</v>
      </c>
      <c r="G227" s="191"/>
      <c r="H227" s="192" t="n">
        <f aca="false">H228</f>
        <v>111.8</v>
      </c>
      <c r="I227" s="179"/>
      <c r="J227" s="236"/>
    </row>
    <row r="228" s="237" customFormat="true" ht="18" hidden="false" customHeight="true" outlineLevel="0" collapsed="false">
      <c r="A228" s="343"/>
      <c r="B228" s="326" t="str">
        <f aca="false">'[1]прил 6'!A501</f>
        <v>Выполнение функций органами местного самоуправления</v>
      </c>
      <c r="C228" s="194" t="str">
        <f aca="false">C227</f>
        <v>7953900</v>
      </c>
      <c r="D228" s="215" t="str">
        <f aca="false">D227</f>
        <v>900</v>
      </c>
      <c r="E228" s="215" t="str">
        <f aca="false">E227</f>
        <v>10</v>
      </c>
      <c r="F228" s="215" t="str">
        <f aca="false">F227</f>
        <v>04</v>
      </c>
      <c r="G228" s="215" t="str">
        <f aca="false">'[1]прил 6'!F501</f>
        <v>500</v>
      </c>
      <c r="H228" s="196" t="n">
        <f aca="false">прил6!K501</f>
        <v>111.8</v>
      </c>
      <c r="I228" s="179"/>
      <c r="J228" s="236"/>
    </row>
    <row r="229" s="237" customFormat="true" ht="33.75" hidden="false" customHeight="true" outlineLevel="0" collapsed="false">
      <c r="A229" s="260"/>
      <c r="B229" s="339" t="str">
        <f aca="false">'[1]прил 6'!A513</f>
        <v>Программа "Развитие физической культуры и спорта на территории МО "Город Коряжма"  на 2009-2011г.г."</v>
      </c>
      <c r="C229" s="340" t="str">
        <f aca="false">'[1]прил 6'!E514</f>
        <v>7954000</v>
      </c>
      <c r="D229" s="341"/>
      <c r="E229" s="341"/>
      <c r="F229" s="341"/>
      <c r="G229" s="341"/>
      <c r="H229" s="342" t="n">
        <f aca="false">H230</f>
        <v>800</v>
      </c>
      <c r="I229" s="179"/>
      <c r="J229" s="236"/>
    </row>
    <row r="230" s="237" customFormat="true" ht="45" hidden="false" customHeight="true" outlineLevel="0" collapsed="false">
      <c r="A230" s="343"/>
      <c r="B230" s="344" t="str">
        <f aca="false">'[1]прил 6'!A12</f>
        <v>ФИНАНСОВОЕ УПРАВЛЕНИЕ АДМИНИСТРАЦИИ МУНИЦИПАЛЬНОГО ОБРАЗОВАНИЯ "ГОРОД КОРЯЖМА"</v>
      </c>
      <c r="C230" s="345" t="str">
        <f aca="false">C229</f>
        <v>7954000</v>
      </c>
      <c r="D230" s="345" t="str">
        <f aca="false">'[1]прил 6'!B514</f>
        <v>900</v>
      </c>
      <c r="E230" s="346"/>
      <c r="F230" s="346"/>
      <c r="G230" s="346"/>
      <c r="H230" s="347" t="n">
        <f aca="false">H231</f>
        <v>800</v>
      </c>
      <c r="I230" s="179"/>
      <c r="J230" s="236"/>
    </row>
    <row r="231" s="237" customFormat="true" ht="18" hidden="false" customHeight="true" outlineLevel="0" collapsed="false">
      <c r="A231" s="343"/>
      <c r="B231" s="324" t="str">
        <f aca="false">'[1]прил 6'!A502</f>
        <v>ФИЗИЧЕСКАЯ КУЛЬТУРА И СПОРТ</v>
      </c>
      <c r="C231" s="186" t="str">
        <f aca="false">C230</f>
        <v>7954000</v>
      </c>
      <c r="D231" s="186" t="str">
        <f aca="false">D230</f>
        <v>900</v>
      </c>
      <c r="E231" s="186" t="str">
        <f aca="false">'[1]прил 6'!C514</f>
        <v>11</v>
      </c>
      <c r="F231" s="187"/>
      <c r="G231" s="187"/>
      <c r="H231" s="188" t="n">
        <f aca="false">H232+H234+H236</f>
        <v>800</v>
      </c>
      <c r="I231" s="179"/>
      <c r="J231" s="236"/>
    </row>
    <row r="232" s="237" customFormat="true" ht="18" hidden="false" customHeight="true" outlineLevel="0" collapsed="false">
      <c r="A232" s="343"/>
      <c r="B232" s="325" t="str">
        <f aca="false">'[1]прил 6'!A503</f>
        <v>Физическая культура</v>
      </c>
      <c r="C232" s="190" t="str">
        <f aca="false">C231</f>
        <v>7954000</v>
      </c>
      <c r="D232" s="190" t="str">
        <f aca="false">D231</f>
        <v>900</v>
      </c>
      <c r="E232" s="190" t="str">
        <f aca="false">E231</f>
        <v>11</v>
      </c>
      <c r="F232" s="190" t="str">
        <f aca="false">'[1]прил 6'!D514</f>
        <v>01</v>
      </c>
      <c r="G232" s="191"/>
      <c r="H232" s="192" t="n">
        <f aca="false">H233</f>
        <v>355</v>
      </c>
      <c r="I232" s="179"/>
      <c r="J232" s="236"/>
    </row>
    <row r="233" s="237" customFormat="true" ht="18" hidden="false" customHeight="true" outlineLevel="0" collapsed="false">
      <c r="A233" s="343"/>
      <c r="B233" s="350" t="str">
        <f aca="false">'[1]прил 6'!A514</f>
        <v>Выполнение функций органами местного самоуправления</v>
      </c>
      <c r="C233" s="210" t="str">
        <f aca="false">C232</f>
        <v>7954000</v>
      </c>
      <c r="D233" s="234" t="str">
        <f aca="false">D232</f>
        <v>900</v>
      </c>
      <c r="E233" s="234" t="str">
        <f aca="false">E232</f>
        <v>11</v>
      </c>
      <c r="F233" s="234" t="str">
        <f aca="false">F232</f>
        <v>01</v>
      </c>
      <c r="G233" s="234" t="str">
        <f aca="false">'[1]прил 6'!F514</f>
        <v>500</v>
      </c>
      <c r="H233" s="213" t="n">
        <f aca="false">прил6!K514</f>
        <v>355</v>
      </c>
      <c r="I233" s="179"/>
      <c r="J233" s="236"/>
    </row>
    <row r="234" s="237" customFormat="true" ht="18" hidden="false" customHeight="true" outlineLevel="0" collapsed="false">
      <c r="A234" s="343"/>
      <c r="B234" s="351" t="str">
        <f aca="false">'[1]прил 6'!A515</f>
        <v>Массовый спорт</v>
      </c>
      <c r="C234" s="230" t="str">
        <f aca="false">C233</f>
        <v>7954000</v>
      </c>
      <c r="D234" s="230" t="str">
        <f aca="false">D233</f>
        <v>900</v>
      </c>
      <c r="E234" s="230" t="str">
        <f aca="false">E233</f>
        <v>11</v>
      </c>
      <c r="F234" s="230" t="str">
        <f aca="false">'[1]прил 6'!D521</f>
        <v>02</v>
      </c>
      <c r="G234" s="231"/>
      <c r="H234" s="232" t="n">
        <f aca="false">H235</f>
        <v>45</v>
      </c>
      <c r="I234" s="179"/>
      <c r="J234" s="236"/>
    </row>
    <row r="235" s="237" customFormat="true" ht="18" hidden="false" customHeight="true" outlineLevel="0" collapsed="false">
      <c r="A235" s="343"/>
      <c r="B235" s="350" t="str">
        <f aca="false">'[1]прил 6'!A521</f>
        <v>Выполнение функций органами местного самоуправления</v>
      </c>
      <c r="C235" s="210" t="str">
        <f aca="false">C234</f>
        <v>7954000</v>
      </c>
      <c r="D235" s="234" t="str">
        <f aca="false">D234</f>
        <v>900</v>
      </c>
      <c r="E235" s="234" t="str">
        <f aca="false">E234</f>
        <v>11</v>
      </c>
      <c r="F235" s="234" t="str">
        <f aca="false">F234</f>
        <v>02</v>
      </c>
      <c r="G235" s="234" t="str">
        <f aca="false">'[1]прил 6'!F521</f>
        <v>500</v>
      </c>
      <c r="H235" s="213" t="n">
        <f aca="false">прил6!K521</f>
        <v>45</v>
      </c>
      <c r="I235" s="179"/>
      <c r="J235" s="236"/>
    </row>
    <row r="236" s="237" customFormat="true" ht="18" hidden="false" customHeight="true" outlineLevel="0" collapsed="false">
      <c r="A236" s="343"/>
      <c r="B236" s="351" t="str">
        <f aca="false">'[1]прил 6'!A522</f>
        <v>Спорт высших достижений</v>
      </c>
      <c r="C236" s="230" t="str">
        <f aca="false">C235</f>
        <v>7954000</v>
      </c>
      <c r="D236" s="230" t="str">
        <f aca="false">D235</f>
        <v>900</v>
      </c>
      <c r="E236" s="230" t="str">
        <f aca="false">E235</f>
        <v>11</v>
      </c>
      <c r="F236" s="230" t="str">
        <f aca="false">'[1]прил 6'!D528</f>
        <v>03</v>
      </c>
      <c r="G236" s="231"/>
      <c r="H236" s="232" t="n">
        <f aca="false">H237</f>
        <v>400</v>
      </c>
      <c r="I236" s="179"/>
      <c r="J236" s="236"/>
    </row>
    <row r="237" s="237" customFormat="true" ht="18" hidden="false" customHeight="true" outlineLevel="0" collapsed="false">
      <c r="A237" s="343"/>
      <c r="B237" s="271" t="str">
        <f aca="false">'[1]прил 6'!A528</f>
        <v>Выполнение функций органами местного самоуправления</v>
      </c>
      <c r="C237" s="194" t="str">
        <f aca="false">C236</f>
        <v>7954000</v>
      </c>
      <c r="D237" s="215" t="str">
        <f aca="false">D236</f>
        <v>900</v>
      </c>
      <c r="E237" s="215" t="str">
        <f aca="false">E236</f>
        <v>11</v>
      </c>
      <c r="F237" s="215" t="str">
        <f aca="false">F236</f>
        <v>03</v>
      </c>
      <c r="G237" s="215" t="str">
        <f aca="false">'[1]прил 6'!F528</f>
        <v>500</v>
      </c>
      <c r="H237" s="196" t="n">
        <f aca="false">прил6!K528</f>
        <v>400</v>
      </c>
      <c r="I237" s="179"/>
      <c r="J237" s="236"/>
    </row>
    <row r="238" s="277" customFormat="true" ht="19.5" hidden="false" customHeight="true" outlineLevel="0" collapsed="false">
      <c r="A238" s="352"/>
      <c r="B238" s="353" t="s">
        <v>527</v>
      </c>
      <c r="C238" s="354"/>
      <c r="D238" s="355"/>
      <c r="E238" s="355"/>
      <c r="F238" s="355"/>
      <c r="G238" s="355"/>
      <c r="H238" s="356" t="n">
        <f aca="false">H9+H14+H19+H24+H29+H34+H39+H67+H73+H78+H83+H89+H94+H99+H104+H109+H114+H119+H124+H129+H134+H139+H144+H149+H154+H159+H164+H169+H174+H179+H184+H189+H194+H199+H204+H214+H219+H224+H229+H209</f>
        <v>74697</v>
      </c>
      <c r="I238" s="179"/>
      <c r="J238" s="276"/>
    </row>
    <row r="239" s="277" customFormat="true" ht="14.25" hidden="false" customHeight="true" outlineLevel="0" collapsed="false">
      <c r="A239" s="357"/>
      <c r="B239" s="358"/>
      <c r="C239" s="152"/>
      <c r="D239" s="173"/>
      <c r="E239" s="173"/>
      <c r="F239" s="173"/>
      <c r="G239" s="173"/>
      <c r="H239" s="358"/>
      <c r="I239" s="179"/>
      <c r="J239" s="276"/>
    </row>
  </sheetData>
  <mergeCells count="4">
    <mergeCell ref="G1:H1"/>
    <mergeCell ref="E2:H2"/>
    <mergeCell ref="G3:H3"/>
    <mergeCell ref="B5:H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2:19:44Z</dcterms:created>
  <dc:creator>user</dc:creator>
  <dc:description/>
  <dc:language>en-US</dc:language>
  <cp:lastModifiedBy>Zanina</cp:lastModifiedBy>
  <cp:lastPrinted>2010-12-17T10:20:47Z</cp:lastPrinted>
  <dcterms:modified xsi:type="dcterms:W3CDTF">2010-12-17T10:25:26Z</dcterms:modified>
  <cp:revision>0</cp:revision>
  <dc:subject/>
  <dc:title/>
</cp:coreProperties>
</file>