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3" name="_xlnm.Print_Area" vbProcedure="false">Лист3!$A$1:$I$532</definedName>
    <definedName function="false" hidden="false" localSheetId="0" name="_xlnm.Print_Area" vbProcedure="false">'Лист3 (2)'!$A$1:$I$536</definedName>
    <definedName function="false" hidden="true" localSheetId="0" name="_xlnm._FilterDatabase" vbProcedure="false">'Лист3 (2)'!$F$3:$F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514">
  <si>
    <t xml:space="preserve">II. Объемы бюджетных ассигнований МО "Город Коряжма" по главным распорядителям бюджетных средств по разделам, подразделам, целевым статьям и видам расходов на 2011-2013 годы</t>
  </si>
  <si>
    <t xml:space="preserve">тыс.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Очередной финансовый год   2011 год</t>
  </si>
  <si>
    <t xml:space="preserve">Плановый период</t>
  </si>
  <si>
    <t xml:space="preserve">2012 год</t>
  </si>
  <si>
    <t xml:space="preserve">2013 год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, в том числе: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Фонд компенсаций</t>
  </si>
  <si>
    <t xml:space="preserve">009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</t>
  </si>
  <si>
    <t xml:space="preserve">551020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й орган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, в т.ч.:</t>
  </si>
  <si>
    <t xml:space="preserve">001</t>
  </si>
  <si>
    <t xml:space="preserve">МУ "Служба финансового учета"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7950200</t>
  </si>
  <si>
    <t xml:space="preserve">Выполнение функций органами  местного самоуправления</t>
  </si>
  <si>
    <t xml:space="preserve">Программа "Развитие общественных работ на территории МО "Город Коряжма" на 2009-2011 годы"</t>
  </si>
  <si>
    <t xml:space="preserve">79503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Материально-техническое обеспечение</t>
  </si>
  <si>
    <t xml:space="preserve">2010000</t>
  </si>
  <si>
    <t xml:space="preserve">Оплата и хранение специального топлива и горюче-смазочных материалов </t>
  </si>
  <si>
    <t xml:space="preserve">2016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    </t>
  </si>
  <si>
    <t xml:space="preserve">2025800</t>
  </si>
  <si>
    <t xml:space="preserve">2026700</t>
  </si>
  <si>
    <t xml:space="preserve">Оплата и хранение специального топлива и горюче-смазочных материалов в рамках государственного оборонного заказа</t>
  </si>
  <si>
    <t xml:space="preserve">2026800</t>
  </si>
  <si>
    <t xml:space="preserve">Пособия и компенсации военнослужащим, приравненных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МУ "Коряжемская служба спасения"</t>
  </si>
  <si>
    <t xml:space="preserve">Программа обеспечения пожарной безопасности, предупреждение и ликвидация чрезвычайных ситуаций на территории МО "Город Коряжма" на 2009-2011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9900</t>
  </si>
  <si>
    <t xml:space="preserve">Ветучасток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006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на 2011-2013 годы"</t>
  </si>
  <si>
    <t xml:space="preserve">7950500</t>
  </si>
  <si>
    <t xml:space="preserve">Программа поддержки садоводческих, огороднических и дачных некоммерческих объединений на территории МО "Город Коряжма" на 2009-2011 г.г.</t>
  </si>
  <si>
    <t xml:space="preserve">79506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Инвестиции 2011-2013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реконструкция здания детдома под жилой дом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ДЦП "Развитие индивидуального жилищного строительства" ( Зеленый)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Строительство ДДУ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Строительство кладбища</t>
  </si>
  <si>
    <t xml:space="preserve">Бюджетные инвестиции, том числе:</t>
  </si>
  <si>
    <t xml:space="preserve">003</t>
  </si>
  <si>
    <t xml:space="preserve">Итого</t>
  </si>
  <si>
    <t xml:space="preserve">Ведомственная целевая программа "Проведение капитального ремонта многоквартирных домов, расположенных на территории МО "Город Коряжма" на 2008-2011 годы"</t>
  </si>
  <si>
    <t xml:space="preserve">79507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7950800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"</t>
  </si>
  <si>
    <t xml:space="preserve">7950900</t>
  </si>
  <si>
    <t xml:space="preserve">Бюджетные инвестиции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000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100</t>
  </si>
  <si>
    <t xml:space="preserve">ОХРАНА ОКРУЖАЮЩЕЙ СРЕДЫ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Дошкольное образование</t>
  </si>
  <si>
    <t xml:space="preserve">Строительство ДДУ №18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    </t>
  </si>
  <si>
    <t xml:space="preserve">52030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Общее образование</t>
  </si>
  <si>
    <t xml:space="preserve">Бюджетные инвестиции, в том числе: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"МУТЦ"</t>
  </si>
  <si>
    <t xml:space="preserve">МОУ ДОД "Коряжемская ДШИ"</t>
  </si>
  <si>
    <t xml:space="preserve">МОУ ДОД "Коряжемская ДЮСШ"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Выполнение функций бюджетными учреждениями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ые целевые программы</t>
  </si>
  <si>
    <t xml:space="preserve">52200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.г."</t>
  </si>
  <si>
    <t xml:space="preserve">52214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4360900</t>
  </si>
  <si>
    <t xml:space="preserve">Программа "Развитие общего образования в г. Коряжме на 2011-2013 годы"</t>
  </si>
  <si>
    <t xml:space="preserve">7951200</t>
  </si>
  <si>
    <t xml:space="preserve">Программа "Дошкольное образование и воспитание в г. Коряжме на 2011-2013 годы"</t>
  </si>
  <si>
    <t xml:space="preserve">7951300</t>
  </si>
  <si>
    <t xml:space="preserve">Программа "Модернизация технологического оборудования столовых общеобразовательных учреждений в г.Коряжме на 2011-2013 годы"</t>
  </si>
  <si>
    <t xml:space="preserve">7951400</t>
  </si>
  <si>
    <t xml:space="preserve">Программа "Одаренные дети"на 2009-2011 годы</t>
  </si>
  <si>
    <t xml:space="preserve">7951500</t>
  </si>
  <si>
    <t xml:space="preserve">Программа "Развитие дополнительного образования в г. Коряжме на 2010-2014 г.г."</t>
  </si>
  <si>
    <t xml:space="preserve">7951600</t>
  </si>
  <si>
    <t xml:space="preserve">Программа "Молодежь Коряжмы" на 2009-2011 годы</t>
  </si>
  <si>
    <t xml:space="preserve">7951700</t>
  </si>
  <si>
    <t xml:space="preserve">КУЛЬТУРА И 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(софинансирование расходов)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Восстановление Спасской церкви</t>
  </si>
  <si>
    <t xml:space="preserve">Прочие расходы, в том числе:</t>
  </si>
  <si>
    <t xml:space="preserve">Общегородские мероприятия</t>
  </si>
  <si>
    <t xml:space="preserve">Другие вопросы в области культуры, кинематографии</t>
  </si>
  <si>
    <t xml:space="preserve">Программа "Обеспечение беспрепятственного доступа инвалидов к муниципальным объектам социальной инфраструктуры на территории МО "Город Коряжма" на 2011-2013 годы"</t>
  </si>
  <si>
    <t xml:space="preserve">7951800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08-2011 годы</t>
    </r>
  </si>
  <si>
    <t xml:space="preserve">7951900</t>
  </si>
  <si>
    <t xml:space="preserve">ЗДРАВООХРАНЕНИЕ</t>
  </si>
  <si>
    <t xml:space="preserve">Стационарная медицинская помощь</t>
  </si>
  <si>
    <t xml:space="preserve">Строительство  МУЗ "Коряжемская городская больница" </t>
  </si>
  <si>
    <t xml:space="preserve">Приобретение оборудования, мебели и инвентаря для строящегося объекта МУЗ "Коряжемскя городская больница"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МУЗ "Коряжемская городская больница"</t>
  </si>
  <si>
    <t xml:space="preserve">Прочие расходы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УЗ "Стоматологическая поликлиника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оживающих в сельской местности, рабочих поселках (поселках городского типа)</t>
  </si>
  <si>
    <t xml:space="preserve">5510105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0207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</t>
  </si>
  <si>
    <t xml:space="preserve">5201800</t>
  </si>
  <si>
    <t xml:space="preserve">Денежные выплаты медицинскому персоналу фельдшерско-акушерских 
пунктов, врачам, фельдшерам, медицинским сестрам учреждений 
и подразделений скорой медицинской помощи муниципальной системы 
здравоохранения за счет средств межбюджетных трансфертов из федер</t>
  </si>
  <si>
    <t xml:space="preserve">5201802</t>
  </si>
  <si>
    <t xml:space="preserve">Заготовка,переработка,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Другие вопросы в области здравоохранения</t>
  </si>
  <si>
    <t xml:space="preserve">ДЦП Архангельской области "Доступная среда на 2011-2015 годы"</t>
  </si>
  <si>
    <t xml:space="preserve">5228100</t>
  </si>
  <si>
    <t xml:space="preserve">Программа "Оснащение медицинским оборудованием муниципальных учреждений здарвоохранения" на 2011-2013 г.г.</t>
  </si>
  <si>
    <t xml:space="preserve">7952000</t>
  </si>
  <si>
    <t xml:space="preserve">Программа "Нет - наркотикам!" на 2010-2013 годы</t>
  </si>
  <si>
    <t xml:space="preserve">7952100</t>
  </si>
  <si>
    <t xml:space="preserve">Программа "Здоровое поколение"на 2009-2011 годы" </t>
  </si>
  <si>
    <t xml:space="preserve">7952200</t>
  </si>
  <si>
    <t xml:space="preserve">Программа  "Развитие здравоохранения на территории МО "Город Коряжма" на 2009-2011 г.г."</t>
  </si>
  <si>
    <t xml:space="preserve">7952300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79524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Доплата к пенсии муниципальным служащим</t>
  </si>
  <si>
    <t xml:space="preserve">Социальное обеспечение населения</t>
  </si>
  <si>
    <t xml:space="preserve">ФЦП "Жилище на 2002-2010 годы"</t>
  </si>
  <si>
    <t xml:space="preserve">1040000</t>
  </si>
  <si>
    <t xml:space="preserve">Подпрограмма "Обеспечение жильем молодых семей"  </t>
  </si>
  <si>
    <t xml:space="preserve">1042000</t>
  </si>
  <si>
    <t xml:space="preserve">Субсидии на обеспечение жильем</t>
  </si>
  <si>
    <t xml:space="preserve">1040200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Программа "Дополнительные  меры соцподдержки отдельным категориям граждан на территории МО "Город Коряжма" на 2009-2011 г.г."</t>
  </si>
  <si>
    <t xml:space="preserve">79525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600</t>
  </si>
  <si>
    <t xml:space="preserve">Оздоровление работников муниципальных учреждений на территории МО "Город Коряжма"</t>
  </si>
  <si>
    <t xml:space="preserve">79527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28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2900</t>
  </si>
  <si>
    <t xml:space="preserve">Предоставление бесплатного питания работникам в детских дошкольных учреждениях</t>
  </si>
  <si>
    <t xml:space="preserve">7953000</t>
  </si>
  <si>
    <t xml:space="preserve">Программа реабилитационных мероприятий Анастасии Воробьевой</t>
  </si>
  <si>
    <t xml:space="preserve">79531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2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300</t>
  </si>
  <si>
    <t xml:space="preserve">Льготы отдельным категориям граждан</t>
  </si>
  <si>
    <t xml:space="preserve">7953400</t>
  </si>
  <si>
    <t xml:space="preserve">Льготы по оплате за пользование лифтами</t>
  </si>
  <si>
    <t xml:space="preserve">7953500</t>
  </si>
  <si>
    <t xml:space="preserve">ДЦП "Обеспечение жильем молодых семей на 2011-2014 годы"</t>
  </si>
  <si>
    <t xml:space="preserve">79536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37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t>
  </si>
  <si>
    <t xml:space="preserve">7953800</t>
  </si>
  <si>
    <t xml:space="preserve">Охрана семьи и детства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Программа профилактики безнадзорности и правонарушений несовершеннолетних на территории МО "Город Коряжма" на 2009-2011 г.г.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 и физической культуры, туризма</t>
  </si>
  <si>
    <t xml:space="preserve">5129700</t>
  </si>
  <si>
    <t xml:space="preserve">Программа "Развитие физической культуры и спорта на территории МО "Город Коряжма"  на 2009-2011г.г."</t>
  </si>
  <si>
    <t xml:space="preserve">7953900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лан на 01.11.10</t>
  </si>
  <si>
    <t xml:space="preserve">ср-ва вышестоящих бюджетов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Пусконаладочные работы по МСЧ</t>
  </si>
  <si>
    <t xml:space="preserve">уточн</t>
  </si>
  <si>
    <t xml:space="preserve">Денежные выплаты медицинскому персоналу фельдшерско-акушерских 
пунктов, врачам, фельдшерам, медицинским сестрам учреждений 
и подразделений скорой медицинской помощи муниципальной системы 
здравоохранения за счет средств межбюджетных трансфертов из федерального бюджета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P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4" activeCellId="0" sqref="M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4.28"/>
    <col collapsed="false" customWidth="true" hidden="false" outlineLevel="0" max="5" min="5" style="0" width="7.99"/>
    <col collapsed="false" customWidth="true" hidden="false" outlineLevel="0" max="6" min="6" style="0" width="4.7"/>
    <col collapsed="false" customWidth="true" hidden="false" outlineLevel="0" max="7" min="7" style="0" width="12.14"/>
    <col collapsed="false" customWidth="true" hidden="false" outlineLevel="0" max="13" min="13" style="0" width="48.56"/>
  </cols>
  <sheetData>
    <row r="3" s="2" customFormat="true" ht="30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s="2" customFormat="true" ht="13.5" hidden="true" customHeight="true" outlineLevel="0" collapsed="false">
      <c r="A4" s="3"/>
      <c r="B4" s="0"/>
      <c r="C4" s="3"/>
      <c r="D4" s="3"/>
      <c r="E4" s="3"/>
      <c r="F4" s="3"/>
      <c r="G4" s="3"/>
      <c r="I4" s="4" t="s">
        <v>1</v>
      </c>
    </row>
    <row r="5" s="2" customFormat="true" ht="17.25" hidden="tru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/>
    </row>
    <row r="6" s="2" customFormat="true" ht="11.25" hidden="true" customHeight="true" outlineLevel="0" collapsed="false">
      <c r="A6" s="5"/>
      <c r="B6" s="5"/>
      <c r="C6" s="5"/>
      <c r="D6" s="5"/>
      <c r="E6" s="5"/>
      <c r="F6" s="5"/>
      <c r="G6" s="5"/>
      <c r="H6" s="5" t="s">
        <v>10</v>
      </c>
      <c r="I6" s="5" t="s">
        <v>11</v>
      </c>
    </row>
    <row r="7" s="2" customFormat="true" ht="16.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2" customFormat="true" ht="0.7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s="10" customFormat="true" ht="25.5" hidden="true" customHeight="true" outlineLevel="0" collapsed="false">
      <c r="A9" s="6" t="s">
        <v>12</v>
      </c>
      <c r="B9" s="7" t="s">
        <v>13</v>
      </c>
      <c r="C9" s="7"/>
      <c r="D9" s="7"/>
      <c r="E9" s="7"/>
      <c r="F9" s="8"/>
      <c r="G9" s="9" t="n">
        <f aca="false">G534</f>
        <v>737431.5</v>
      </c>
      <c r="H9" s="9" t="n">
        <f aca="false">H534</f>
        <v>690283.978</v>
      </c>
      <c r="I9" s="9" t="n">
        <f aca="false">I534</f>
        <v>717668.9838</v>
      </c>
    </row>
    <row r="10" s="15" customFormat="true" ht="16.5" hidden="true" customHeight="true" outlineLevel="0" collapsed="false">
      <c r="A10" s="11" t="s">
        <v>14</v>
      </c>
      <c r="B10" s="12" t="s">
        <v>13</v>
      </c>
      <c r="C10" s="12" t="s">
        <v>15</v>
      </c>
      <c r="D10" s="12"/>
      <c r="E10" s="12"/>
      <c r="F10" s="13"/>
      <c r="G10" s="14" t="n">
        <f aca="false">G11+G15+G26+G44+G49+G53+G57</f>
        <v>81607.1</v>
      </c>
      <c r="H10" s="14" t="n">
        <f aca="false">H11+H15+H26+H44+H49+H53+H57</f>
        <v>83143.806</v>
      </c>
      <c r="I10" s="14" t="n">
        <f aca="false">I11+I15+I26+I44+I49+I53+I57</f>
        <v>83961.2604</v>
      </c>
    </row>
    <row r="11" s="15" customFormat="true" ht="25.5" hidden="true" customHeight="true" outlineLevel="0" collapsed="false">
      <c r="A11" s="16" t="s">
        <v>16</v>
      </c>
      <c r="B11" s="17" t="s">
        <v>13</v>
      </c>
      <c r="C11" s="17" t="s">
        <v>15</v>
      </c>
      <c r="D11" s="17" t="s">
        <v>17</v>
      </c>
      <c r="E11" s="17"/>
      <c r="F11" s="18"/>
      <c r="G11" s="19" t="n">
        <f aca="false">G12</f>
        <v>1104</v>
      </c>
      <c r="H11" s="19" t="n">
        <f aca="false">H12</f>
        <v>1126.08</v>
      </c>
      <c r="I11" s="19" t="n">
        <f aca="false">I12</f>
        <v>1148.6016</v>
      </c>
    </row>
    <row r="12" s="24" customFormat="true" ht="25.5" hidden="true" customHeight="true" outlineLevel="0" collapsed="false">
      <c r="A12" s="20" t="s">
        <v>18</v>
      </c>
      <c r="B12" s="21" t="s">
        <v>13</v>
      </c>
      <c r="C12" s="21" t="s">
        <v>15</v>
      </c>
      <c r="D12" s="21" t="s">
        <v>17</v>
      </c>
      <c r="E12" s="21" t="s">
        <v>19</v>
      </c>
      <c r="F12" s="22"/>
      <c r="G12" s="23" t="n">
        <f aca="false">G13</f>
        <v>1104</v>
      </c>
      <c r="H12" s="23" t="n">
        <f aca="false">H13</f>
        <v>1126.08</v>
      </c>
      <c r="I12" s="23" t="n">
        <f aca="false">I13</f>
        <v>1148.6016</v>
      </c>
      <c r="N12" s="25"/>
    </row>
    <row r="13" s="15" customFormat="true" ht="13.5" hidden="true" customHeight="true" outlineLevel="0" collapsed="false">
      <c r="A13" s="26" t="s">
        <v>20</v>
      </c>
      <c r="B13" s="27" t="s">
        <v>13</v>
      </c>
      <c r="C13" s="27" t="s">
        <v>15</v>
      </c>
      <c r="D13" s="27" t="s">
        <v>17</v>
      </c>
      <c r="E13" s="27" t="s">
        <v>21</v>
      </c>
      <c r="F13" s="28"/>
      <c r="G13" s="29" t="n">
        <f aca="false">G14</f>
        <v>1104</v>
      </c>
      <c r="H13" s="29" t="n">
        <f aca="false">H14</f>
        <v>1126.08</v>
      </c>
      <c r="I13" s="29" t="n">
        <f aca="false">I14</f>
        <v>1148.6016</v>
      </c>
      <c r="N13" s="30"/>
    </row>
    <row r="14" s="15" customFormat="true" ht="14.25" hidden="true" customHeight="true" outlineLevel="0" collapsed="false">
      <c r="A14" s="26" t="s">
        <v>22</v>
      </c>
      <c r="B14" s="27" t="s">
        <v>13</v>
      </c>
      <c r="C14" s="27" t="s">
        <v>15</v>
      </c>
      <c r="D14" s="27" t="s">
        <v>17</v>
      </c>
      <c r="E14" s="27" t="s">
        <v>21</v>
      </c>
      <c r="F14" s="28" t="n">
        <v>500</v>
      </c>
      <c r="G14" s="29" t="n">
        <v>1104</v>
      </c>
      <c r="H14" s="31" t="n">
        <f aca="false">ROUND(G14,2)*1.02</f>
        <v>1126.08</v>
      </c>
      <c r="I14" s="31" t="n">
        <f aca="false">ROUND(H14,2)*1.02</f>
        <v>1148.6016</v>
      </c>
    </row>
    <row r="15" s="24" customFormat="true" ht="38.25" hidden="true" customHeight="true" outlineLevel="0" collapsed="false">
      <c r="A15" s="16" t="s">
        <v>23</v>
      </c>
      <c r="B15" s="17" t="s">
        <v>13</v>
      </c>
      <c r="C15" s="17" t="s">
        <v>15</v>
      </c>
      <c r="D15" s="17" t="s">
        <v>24</v>
      </c>
      <c r="E15" s="17"/>
      <c r="F15" s="18"/>
      <c r="G15" s="19" t="n">
        <f aca="false">G16</f>
        <v>4815.7</v>
      </c>
      <c r="H15" s="19" t="n">
        <f aca="false">H16</f>
        <v>4912.014</v>
      </c>
      <c r="I15" s="19" t="n">
        <f aca="false">I16</f>
        <v>5010.2604</v>
      </c>
    </row>
    <row r="16" s="15" customFormat="true" ht="27" hidden="true" customHeight="true" outlineLevel="0" collapsed="false">
      <c r="A16" s="32" t="s">
        <v>18</v>
      </c>
      <c r="B16" s="21" t="s">
        <v>13</v>
      </c>
      <c r="C16" s="21" t="s">
        <v>15</v>
      </c>
      <c r="D16" s="21" t="s">
        <v>24</v>
      </c>
      <c r="E16" s="21" t="s">
        <v>19</v>
      </c>
      <c r="F16" s="21"/>
      <c r="G16" s="23" t="n">
        <f aca="false">G17+G22+G24</f>
        <v>4815.7</v>
      </c>
      <c r="H16" s="23" t="n">
        <f aca="false">H17+H22+H24</f>
        <v>4912.014</v>
      </c>
      <c r="I16" s="23" t="n">
        <f aca="false">I17+I22+I24</f>
        <v>5010.2604</v>
      </c>
    </row>
    <row r="17" s="15" customFormat="true" ht="15.75" hidden="true" customHeight="true" outlineLevel="0" collapsed="false">
      <c r="A17" s="33" t="s">
        <v>25</v>
      </c>
      <c r="B17" s="34" t="s">
        <v>13</v>
      </c>
      <c r="C17" s="34" t="s">
        <v>15</v>
      </c>
      <c r="D17" s="34" t="s">
        <v>24</v>
      </c>
      <c r="E17" s="35" t="s">
        <v>26</v>
      </c>
      <c r="F17" s="34"/>
      <c r="G17" s="36" t="n">
        <f aca="false">G18</f>
        <v>3220.3</v>
      </c>
      <c r="H17" s="36" t="n">
        <f aca="false">H18</f>
        <v>3284.706</v>
      </c>
      <c r="I17" s="36" t="n">
        <f aca="false">I18</f>
        <v>3350.4042</v>
      </c>
    </row>
    <row r="18" s="15" customFormat="true" ht="12.75" hidden="true" customHeight="true" outlineLevel="0" collapsed="false">
      <c r="A18" s="37" t="s">
        <v>27</v>
      </c>
      <c r="B18" s="38" t="s">
        <v>13</v>
      </c>
      <c r="C18" s="38" t="s">
        <v>15</v>
      </c>
      <c r="D18" s="38" t="s">
        <v>24</v>
      </c>
      <c r="E18" s="39" t="s">
        <v>26</v>
      </c>
      <c r="F18" s="38" t="s">
        <v>28</v>
      </c>
      <c r="G18" s="29" t="n">
        <f aca="false">SUM(G19:G21)</f>
        <v>3220.3</v>
      </c>
      <c r="H18" s="29" t="n">
        <f aca="false">SUM(H19:H21)</f>
        <v>3284.706</v>
      </c>
      <c r="I18" s="29" t="n">
        <f aca="false">SUM(I19:I21)</f>
        <v>3350.4042</v>
      </c>
    </row>
    <row r="19" s="15" customFormat="true" ht="12.75" hidden="true" customHeight="true" outlineLevel="0" collapsed="false">
      <c r="A19" s="40" t="s">
        <v>29</v>
      </c>
      <c r="B19" s="41"/>
      <c r="C19" s="41"/>
      <c r="D19" s="41"/>
      <c r="E19" s="42"/>
      <c r="F19" s="41"/>
      <c r="G19" s="29" t="n">
        <v>3148.5</v>
      </c>
      <c r="H19" s="31" t="n">
        <f aca="false">ROUND(G19,2)*1.02</f>
        <v>3211.47</v>
      </c>
      <c r="I19" s="31" t="n">
        <f aca="false">ROUND(H19,2)*1.02</f>
        <v>3275.6994</v>
      </c>
    </row>
    <row r="20" s="15" customFormat="true" ht="12.75" hidden="true" customHeight="true" outlineLevel="0" collapsed="false">
      <c r="A20" s="40" t="s">
        <v>30</v>
      </c>
      <c r="B20" s="41"/>
      <c r="C20" s="41"/>
      <c r="D20" s="41"/>
      <c r="E20" s="42"/>
      <c r="F20" s="41"/>
      <c r="G20" s="29" t="n">
        <v>11.8</v>
      </c>
      <c r="H20" s="31" t="n">
        <f aca="false">ROUND(G20,2)*1.02</f>
        <v>12.036</v>
      </c>
      <c r="I20" s="31" t="n">
        <f aca="false">ROUND(H20,2)*1.02</f>
        <v>12.2808</v>
      </c>
    </row>
    <row r="21" s="15" customFormat="true" ht="12.75" hidden="true" customHeight="true" outlineLevel="0" collapsed="false">
      <c r="A21" s="40" t="s">
        <v>31</v>
      </c>
      <c r="B21" s="41"/>
      <c r="C21" s="41"/>
      <c r="D21" s="41"/>
      <c r="E21" s="42"/>
      <c r="F21" s="41"/>
      <c r="G21" s="29" t="n">
        <v>60</v>
      </c>
      <c r="H21" s="31" t="n">
        <f aca="false">ROUND(G21,2)*1.02</f>
        <v>61.2</v>
      </c>
      <c r="I21" s="31" t="n">
        <f aca="false">ROUND(H21,2)*1.02</f>
        <v>62.424</v>
      </c>
    </row>
    <row r="22" s="15" customFormat="true" ht="22.5" hidden="true" customHeight="true" outlineLevel="0" collapsed="false">
      <c r="A22" s="33" t="s">
        <v>32</v>
      </c>
      <c r="B22" s="34" t="s">
        <v>13</v>
      </c>
      <c r="C22" s="34" t="s">
        <v>15</v>
      </c>
      <c r="D22" s="34" t="s">
        <v>24</v>
      </c>
      <c r="E22" s="35" t="s">
        <v>33</v>
      </c>
      <c r="F22" s="34"/>
      <c r="G22" s="36" t="n">
        <f aca="false">G23</f>
        <v>678.9</v>
      </c>
      <c r="H22" s="36" t="n">
        <f aca="false">H23</f>
        <v>692.478</v>
      </c>
      <c r="I22" s="36" t="n">
        <f aca="false">I23</f>
        <v>706.3296</v>
      </c>
    </row>
    <row r="23" s="15" customFormat="true" ht="14.25" hidden="true" customHeight="true" outlineLevel="0" collapsed="false">
      <c r="A23" s="37" t="s">
        <v>22</v>
      </c>
      <c r="B23" s="38" t="s">
        <v>13</v>
      </c>
      <c r="C23" s="38" t="s">
        <v>15</v>
      </c>
      <c r="D23" s="38" t="s">
        <v>24</v>
      </c>
      <c r="E23" s="39" t="s">
        <v>33</v>
      </c>
      <c r="F23" s="38" t="s">
        <v>28</v>
      </c>
      <c r="G23" s="29" t="n">
        <v>678.9</v>
      </c>
      <c r="H23" s="31" t="n">
        <f aca="false">ROUND(G23,2)*1.02</f>
        <v>692.478</v>
      </c>
      <c r="I23" s="31" t="n">
        <f aca="false">ROUND(H23,2)*1.02</f>
        <v>706.3296</v>
      </c>
    </row>
    <row r="24" s="15" customFormat="true" ht="17.25" hidden="true" customHeight="true" outlineLevel="0" collapsed="false">
      <c r="A24" s="33" t="s">
        <v>34</v>
      </c>
      <c r="B24" s="34" t="s">
        <v>13</v>
      </c>
      <c r="C24" s="34" t="s">
        <v>15</v>
      </c>
      <c r="D24" s="34" t="s">
        <v>24</v>
      </c>
      <c r="E24" s="35" t="s">
        <v>35</v>
      </c>
      <c r="F24" s="34"/>
      <c r="G24" s="36" t="n">
        <f aca="false">G25</f>
        <v>916.5</v>
      </c>
      <c r="H24" s="36" t="n">
        <f aca="false">H25</f>
        <v>934.83</v>
      </c>
      <c r="I24" s="36" t="n">
        <f aca="false">I25</f>
        <v>953.5266</v>
      </c>
    </row>
    <row r="25" s="24" customFormat="true" ht="12.75" hidden="true" customHeight="true" outlineLevel="0" collapsed="false">
      <c r="A25" s="37" t="s">
        <v>22</v>
      </c>
      <c r="B25" s="38" t="s">
        <v>13</v>
      </c>
      <c r="C25" s="38" t="s">
        <v>15</v>
      </c>
      <c r="D25" s="38" t="s">
        <v>24</v>
      </c>
      <c r="E25" s="39" t="s">
        <v>35</v>
      </c>
      <c r="F25" s="38" t="s">
        <v>28</v>
      </c>
      <c r="G25" s="29" t="n">
        <v>916.5</v>
      </c>
      <c r="H25" s="31" t="n">
        <f aca="false">ROUND(G25,2)*1.02</f>
        <v>934.83</v>
      </c>
      <c r="I25" s="31" t="n">
        <f aca="false">ROUND(H25,2)*1.02</f>
        <v>953.5266</v>
      </c>
    </row>
    <row r="26" s="15" customFormat="true" ht="36.75" hidden="true" customHeight="true" outlineLevel="0" collapsed="false">
      <c r="A26" s="16" t="s">
        <v>36</v>
      </c>
      <c r="B26" s="17" t="s">
        <v>13</v>
      </c>
      <c r="C26" s="17" t="s">
        <v>15</v>
      </c>
      <c r="D26" s="17" t="s">
        <v>37</v>
      </c>
      <c r="E26" s="43"/>
      <c r="F26" s="44"/>
      <c r="G26" s="19" t="n">
        <f aca="false">G27+G32</f>
        <v>45628.6</v>
      </c>
      <c r="H26" s="19" t="n">
        <f aca="false">H27+H32</f>
        <v>46473.736</v>
      </c>
      <c r="I26" s="19" t="n">
        <f aca="false">I27+I32</f>
        <v>47335.7788</v>
      </c>
    </row>
    <row r="27" s="15" customFormat="true" ht="29.25" hidden="true" customHeight="true" outlineLevel="0" collapsed="false">
      <c r="A27" s="32" t="s">
        <v>18</v>
      </c>
      <c r="B27" s="21" t="s">
        <v>13</v>
      </c>
      <c r="C27" s="21" t="s">
        <v>15</v>
      </c>
      <c r="D27" s="21" t="s">
        <v>37</v>
      </c>
      <c r="E27" s="21" t="s">
        <v>19</v>
      </c>
      <c r="F27" s="21"/>
      <c r="G27" s="23" t="n">
        <f aca="false">G28</f>
        <v>42256.8</v>
      </c>
      <c r="H27" s="23" t="n">
        <f aca="false">H28</f>
        <v>43101.936</v>
      </c>
      <c r="I27" s="23" t="n">
        <f aca="false">I28</f>
        <v>43963.9788</v>
      </c>
    </row>
    <row r="28" s="15" customFormat="true" ht="15.75" hidden="true" customHeight="true" outlineLevel="0" collapsed="false">
      <c r="A28" s="33" t="s">
        <v>25</v>
      </c>
      <c r="B28" s="34" t="s">
        <v>13</v>
      </c>
      <c r="C28" s="34" t="s">
        <v>15</v>
      </c>
      <c r="D28" s="34" t="s">
        <v>37</v>
      </c>
      <c r="E28" s="34" t="s">
        <v>26</v>
      </c>
      <c r="F28" s="34"/>
      <c r="G28" s="36" t="n">
        <f aca="false">G29</f>
        <v>42256.8</v>
      </c>
      <c r="H28" s="36" t="n">
        <f aca="false">H29</f>
        <v>43101.936</v>
      </c>
      <c r="I28" s="36" t="n">
        <f aca="false">I29</f>
        <v>43963.9788</v>
      </c>
    </row>
    <row r="29" s="45" customFormat="true" ht="11.25" hidden="true" customHeight="true" outlineLevel="0" collapsed="false">
      <c r="A29" s="37" t="s">
        <v>27</v>
      </c>
      <c r="B29" s="27" t="s">
        <v>13</v>
      </c>
      <c r="C29" s="27" t="s">
        <v>15</v>
      </c>
      <c r="D29" s="27" t="s">
        <v>37</v>
      </c>
      <c r="E29" s="27" t="s">
        <v>26</v>
      </c>
      <c r="F29" s="27" t="s">
        <v>28</v>
      </c>
      <c r="G29" s="29" t="n">
        <f aca="false">SUM(G30:G31)</f>
        <v>42256.8</v>
      </c>
      <c r="H29" s="29" t="n">
        <f aca="false">SUM(H30:H31)</f>
        <v>43101.936</v>
      </c>
      <c r="I29" s="29" t="n">
        <f aca="false">SUM(I30:I31)</f>
        <v>43963.9788</v>
      </c>
    </row>
    <row r="30" s="15" customFormat="true" ht="16.5" hidden="true" customHeight="true" outlineLevel="0" collapsed="false">
      <c r="A30" s="40" t="s">
        <v>38</v>
      </c>
      <c r="B30" s="46"/>
      <c r="C30" s="46"/>
      <c r="D30" s="46"/>
      <c r="E30" s="46"/>
      <c r="F30" s="46"/>
      <c r="G30" s="29" t="n">
        <f aca="false">41136.8+870</f>
        <v>42006.8</v>
      </c>
      <c r="H30" s="31" t="n">
        <f aca="false">ROUND(G30,2)*1.02</f>
        <v>42846.936</v>
      </c>
      <c r="I30" s="31" t="n">
        <f aca="false">ROUND(H30,2)*1.02</f>
        <v>43703.8788</v>
      </c>
    </row>
    <row r="31" s="15" customFormat="true" ht="17.25" hidden="true" customHeight="true" outlineLevel="0" collapsed="false">
      <c r="A31" s="40" t="s">
        <v>31</v>
      </c>
      <c r="B31" s="41"/>
      <c r="C31" s="41"/>
      <c r="D31" s="41"/>
      <c r="E31" s="42"/>
      <c r="F31" s="41"/>
      <c r="G31" s="29" t="n">
        <v>250</v>
      </c>
      <c r="H31" s="31" t="n">
        <f aca="false">ROUND(G31,2)*1.02</f>
        <v>255</v>
      </c>
      <c r="I31" s="31" t="n">
        <f aca="false">ROUND(H31,2)*1.02</f>
        <v>260.1</v>
      </c>
    </row>
    <row r="32" s="15" customFormat="true" ht="15" hidden="true" customHeight="true" outlineLevel="0" collapsed="false">
      <c r="A32" s="32" t="s">
        <v>39</v>
      </c>
      <c r="B32" s="21" t="s">
        <v>13</v>
      </c>
      <c r="C32" s="21" t="s">
        <v>15</v>
      </c>
      <c r="D32" s="21" t="s">
        <v>37</v>
      </c>
      <c r="E32" s="21" t="s">
        <v>40</v>
      </c>
      <c r="F32" s="21"/>
      <c r="G32" s="23" t="n">
        <f aca="false">G33</f>
        <v>3371.8</v>
      </c>
      <c r="H32" s="23" t="n">
        <f aca="false">H33</f>
        <v>3371.8</v>
      </c>
      <c r="I32" s="23" t="n">
        <f aca="false">I33</f>
        <v>3371.8</v>
      </c>
    </row>
    <row r="33" s="15" customFormat="true" ht="47.25" hidden="true" customHeight="true" outlineLevel="0" collapsed="false">
      <c r="A33" s="33" t="s">
        <v>41</v>
      </c>
      <c r="B33" s="47" t="s">
        <v>13</v>
      </c>
      <c r="C33" s="47" t="s">
        <v>15</v>
      </c>
      <c r="D33" s="47" t="s">
        <v>37</v>
      </c>
      <c r="E33" s="47" t="s">
        <v>42</v>
      </c>
      <c r="F33" s="47"/>
      <c r="G33" s="36" t="n">
        <f aca="false">G34+G36+G38+G40+G42</f>
        <v>3371.8</v>
      </c>
      <c r="H33" s="36" t="n">
        <f aca="false">H34+H36+H38+H40+H42</f>
        <v>3371.8</v>
      </c>
      <c r="I33" s="36" t="n">
        <f aca="false">I34+I36+I38+I40+I42</f>
        <v>3371.8</v>
      </c>
    </row>
    <row r="34" s="15" customFormat="true" ht="21.75" hidden="true" customHeight="true" outlineLevel="0" collapsed="false">
      <c r="A34" s="37" t="s">
        <v>43</v>
      </c>
      <c r="B34" s="38" t="s">
        <v>13</v>
      </c>
      <c r="C34" s="38" t="s">
        <v>15</v>
      </c>
      <c r="D34" s="38" t="s">
        <v>37</v>
      </c>
      <c r="E34" s="38" t="s">
        <v>44</v>
      </c>
      <c r="F34" s="38"/>
      <c r="G34" s="29" t="n">
        <f aca="false">G35</f>
        <v>470.2</v>
      </c>
      <c r="H34" s="29" t="n">
        <f aca="false">H35</f>
        <v>470.2</v>
      </c>
      <c r="I34" s="29" t="n">
        <f aca="false">I35</f>
        <v>470.2</v>
      </c>
    </row>
    <row r="35" s="15" customFormat="true" ht="18" hidden="true" customHeight="true" outlineLevel="0" collapsed="false">
      <c r="A35" s="40" t="s">
        <v>45</v>
      </c>
      <c r="B35" s="41" t="s">
        <v>13</v>
      </c>
      <c r="C35" s="41" t="s">
        <v>15</v>
      </c>
      <c r="D35" s="41" t="s">
        <v>37</v>
      </c>
      <c r="E35" s="41" t="s">
        <v>44</v>
      </c>
      <c r="F35" s="41" t="s">
        <v>46</v>
      </c>
      <c r="G35" s="29" t="n">
        <v>470.2</v>
      </c>
      <c r="H35" s="29" t="n">
        <v>470.2</v>
      </c>
      <c r="I35" s="29" t="n">
        <v>470.2</v>
      </c>
    </row>
    <row r="36" s="15" customFormat="true" ht="39.75" hidden="true" customHeight="true" outlineLevel="0" collapsed="false">
      <c r="A36" s="48" t="s">
        <v>47</v>
      </c>
      <c r="B36" s="38" t="s">
        <v>13</v>
      </c>
      <c r="C36" s="38" t="s">
        <v>15</v>
      </c>
      <c r="D36" s="38" t="s">
        <v>37</v>
      </c>
      <c r="E36" s="38" t="s">
        <v>48</v>
      </c>
      <c r="F36" s="38"/>
      <c r="G36" s="29" t="n">
        <f aca="false">G37</f>
        <v>940.4</v>
      </c>
      <c r="H36" s="29" t="n">
        <f aca="false">H37</f>
        <v>940.4</v>
      </c>
      <c r="I36" s="29" t="n">
        <f aca="false">I37</f>
        <v>940.4</v>
      </c>
    </row>
    <row r="37" s="15" customFormat="true" ht="15.75" hidden="true" customHeight="true" outlineLevel="0" collapsed="false">
      <c r="A37" s="49" t="s">
        <v>45</v>
      </c>
      <c r="B37" s="41" t="s">
        <v>13</v>
      </c>
      <c r="C37" s="41" t="s">
        <v>15</v>
      </c>
      <c r="D37" s="41" t="s">
        <v>37</v>
      </c>
      <c r="E37" s="41" t="s">
        <v>48</v>
      </c>
      <c r="F37" s="41" t="s">
        <v>46</v>
      </c>
      <c r="G37" s="29" t="n">
        <v>940.4</v>
      </c>
      <c r="H37" s="29" t="n">
        <v>940.4</v>
      </c>
      <c r="I37" s="29" t="n">
        <v>940.4</v>
      </c>
    </row>
    <row r="38" s="15" customFormat="true" ht="28.5" hidden="true" customHeight="true" outlineLevel="0" collapsed="false">
      <c r="A38" s="48" t="s">
        <v>49</v>
      </c>
      <c r="B38" s="38" t="s">
        <v>13</v>
      </c>
      <c r="C38" s="38" t="s">
        <v>15</v>
      </c>
      <c r="D38" s="38" t="s">
        <v>37</v>
      </c>
      <c r="E38" s="38" t="s">
        <v>50</v>
      </c>
      <c r="F38" s="38"/>
      <c r="G38" s="29" t="n">
        <f aca="false">G39</f>
        <v>545.2</v>
      </c>
      <c r="H38" s="29" t="n">
        <f aca="false">H39</f>
        <v>545.2</v>
      </c>
      <c r="I38" s="29" t="n">
        <f aca="false">I39</f>
        <v>545.2</v>
      </c>
    </row>
    <row r="39" s="15" customFormat="true" ht="16.5" hidden="true" customHeight="true" outlineLevel="0" collapsed="false">
      <c r="A39" s="49" t="s">
        <v>45</v>
      </c>
      <c r="B39" s="41" t="s">
        <v>13</v>
      </c>
      <c r="C39" s="41" t="s">
        <v>15</v>
      </c>
      <c r="D39" s="41" t="s">
        <v>37</v>
      </c>
      <c r="E39" s="41" t="s">
        <v>50</v>
      </c>
      <c r="F39" s="41" t="s">
        <v>46</v>
      </c>
      <c r="G39" s="29" t="n">
        <v>545.2</v>
      </c>
      <c r="H39" s="29" t="n">
        <v>545.2</v>
      </c>
      <c r="I39" s="29" t="n">
        <v>545.2</v>
      </c>
    </row>
    <row r="40" s="15" customFormat="true" ht="62.25" hidden="true" customHeight="true" outlineLevel="0" collapsed="false">
      <c r="A40" s="48" t="s">
        <v>51</v>
      </c>
      <c r="B40" s="38" t="s">
        <v>13</v>
      </c>
      <c r="C40" s="38" t="s">
        <v>15</v>
      </c>
      <c r="D40" s="38" t="s">
        <v>37</v>
      </c>
      <c r="E40" s="38" t="s">
        <v>52</v>
      </c>
      <c r="F40" s="38"/>
      <c r="G40" s="29" t="n">
        <f aca="false">G41</f>
        <v>5</v>
      </c>
      <c r="H40" s="29" t="n">
        <f aca="false">H41</f>
        <v>5</v>
      </c>
      <c r="I40" s="29" t="n">
        <f aca="false">I41</f>
        <v>5</v>
      </c>
    </row>
    <row r="41" s="24" customFormat="true" ht="15.75" hidden="true" customHeight="true" outlineLevel="0" collapsed="false">
      <c r="A41" s="49" t="s">
        <v>45</v>
      </c>
      <c r="B41" s="41" t="s">
        <v>13</v>
      </c>
      <c r="C41" s="41" t="s">
        <v>15</v>
      </c>
      <c r="D41" s="41" t="s">
        <v>37</v>
      </c>
      <c r="E41" s="41" t="s">
        <v>52</v>
      </c>
      <c r="F41" s="41" t="s">
        <v>46</v>
      </c>
      <c r="G41" s="29" t="n">
        <v>5</v>
      </c>
      <c r="H41" s="29" t="n">
        <v>5</v>
      </c>
      <c r="I41" s="29" t="n">
        <v>5</v>
      </c>
    </row>
    <row r="42" s="24" customFormat="true" ht="25.5" hidden="true" customHeight="true" outlineLevel="0" collapsed="false">
      <c r="A42" s="48" t="s">
        <v>53</v>
      </c>
      <c r="B42" s="38" t="s">
        <v>13</v>
      </c>
      <c r="C42" s="38" t="s">
        <v>15</v>
      </c>
      <c r="D42" s="38" t="s">
        <v>37</v>
      </c>
      <c r="E42" s="38" t="s">
        <v>54</v>
      </c>
      <c r="F42" s="38"/>
      <c r="G42" s="29" t="n">
        <f aca="false">G43</f>
        <v>1411</v>
      </c>
      <c r="H42" s="29" t="n">
        <f aca="false">H43</f>
        <v>1411</v>
      </c>
      <c r="I42" s="29" t="n">
        <f aca="false">I43</f>
        <v>1411</v>
      </c>
    </row>
    <row r="43" s="15" customFormat="true" ht="12.75" hidden="true" customHeight="true" outlineLevel="0" collapsed="false">
      <c r="A43" s="49" t="s">
        <v>45</v>
      </c>
      <c r="B43" s="41" t="s">
        <v>13</v>
      </c>
      <c r="C43" s="41" t="s">
        <v>15</v>
      </c>
      <c r="D43" s="41" t="s">
        <v>37</v>
      </c>
      <c r="E43" s="41" t="s">
        <v>54</v>
      </c>
      <c r="F43" s="41" t="s">
        <v>46</v>
      </c>
      <c r="G43" s="29" t="n">
        <v>1411</v>
      </c>
      <c r="H43" s="29" t="n">
        <v>1411</v>
      </c>
      <c r="I43" s="29" t="n">
        <v>1411</v>
      </c>
    </row>
    <row r="44" s="24" customFormat="true" ht="39" hidden="true" customHeight="true" outlineLevel="0" collapsed="false">
      <c r="A44" s="50" t="s">
        <v>55</v>
      </c>
      <c r="B44" s="51" t="s">
        <v>13</v>
      </c>
      <c r="C44" s="51" t="s">
        <v>15</v>
      </c>
      <c r="D44" s="51" t="s">
        <v>56</v>
      </c>
      <c r="E44" s="51"/>
      <c r="F44" s="51"/>
      <c r="G44" s="19" t="n">
        <f aca="false">G45</f>
        <v>12144.1</v>
      </c>
      <c r="H44" s="19" t="n">
        <f aca="false">H45</f>
        <v>12386.982</v>
      </c>
      <c r="I44" s="19" t="n">
        <f aca="false">I45</f>
        <v>12634.7196</v>
      </c>
    </row>
    <row r="45" s="15" customFormat="true" ht="25.5" hidden="true" customHeight="true" outlineLevel="0" collapsed="false">
      <c r="A45" s="32" t="s">
        <v>18</v>
      </c>
      <c r="B45" s="21" t="s">
        <v>13</v>
      </c>
      <c r="C45" s="21" t="s">
        <v>15</v>
      </c>
      <c r="D45" s="21" t="s">
        <v>56</v>
      </c>
      <c r="E45" s="21" t="s">
        <v>19</v>
      </c>
      <c r="F45" s="21"/>
      <c r="G45" s="23" t="n">
        <f aca="false">G46</f>
        <v>12144.1</v>
      </c>
      <c r="H45" s="23" t="n">
        <f aca="false">H46</f>
        <v>12386.982</v>
      </c>
      <c r="I45" s="23" t="n">
        <f aca="false">I46</f>
        <v>12634.7196</v>
      </c>
    </row>
    <row r="46" s="24" customFormat="true" ht="15.75" hidden="true" customHeight="true" outlineLevel="0" collapsed="false">
      <c r="A46" s="33" t="s">
        <v>25</v>
      </c>
      <c r="B46" s="34" t="s">
        <v>13</v>
      </c>
      <c r="C46" s="34" t="s">
        <v>15</v>
      </c>
      <c r="D46" s="34" t="s">
        <v>56</v>
      </c>
      <c r="E46" s="34" t="s">
        <v>26</v>
      </c>
      <c r="F46" s="34"/>
      <c r="G46" s="36" t="n">
        <f aca="false">G47</f>
        <v>12144.1</v>
      </c>
      <c r="H46" s="36" t="n">
        <f aca="false">H47</f>
        <v>12386.982</v>
      </c>
      <c r="I46" s="36" t="n">
        <f aca="false">I47</f>
        <v>12634.7196</v>
      </c>
    </row>
    <row r="47" s="24" customFormat="true" ht="12.75" hidden="true" customHeight="true" outlineLevel="0" collapsed="false">
      <c r="A47" s="37" t="s">
        <v>27</v>
      </c>
      <c r="B47" s="38" t="s">
        <v>13</v>
      </c>
      <c r="C47" s="38" t="s">
        <v>15</v>
      </c>
      <c r="D47" s="38" t="s">
        <v>56</v>
      </c>
      <c r="E47" s="38" t="s">
        <v>26</v>
      </c>
      <c r="F47" s="38" t="s">
        <v>28</v>
      </c>
      <c r="G47" s="29" t="n">
        <f aca="false">G48</f>
        <v>12144.1</v>
      </c>
      <c r="H47" s="29" t="n">
        <f aca="false">H48</f>
        <v>12386.982</v>
      </c>
      <c r="I47" s="29" t="n">
        <f aca="false">I48</f>
        <v>12634.7196</v>
      </c>
    </row>
    <row r="48" s="15" customFormat="true" ht="13.5" hidden="true" customHeight="true" outlineLevel="0" collapsed="false">
      <c r="A48" s="40" t="s">
        <v>57</v>
      </c>
      <c r="B48" s="41"/>
      <c r="C48" s="41"/>
      <c r="D48" s="41"/>
      <c r="E48" s="41"/>
      <c r="F48" s="41"/>
      <c r="G48" s="29" t="n">
        <v>12144.1</v>
      </c>
      <c r="H48" s="31" t="n">
        <f aca="false">ROUND(G48,2)*1.02</f>
        <v>12386.982</v>
      </c>
      <c r="I48" s="31" t="n">
        <f aca="false">ROUND(H48,2)*1.02</f>
        <v>12634.7196</v>
      </c>
    </row>
    <row r="49" s="15" customFormat="true" ht="39.75" hidden="true" customHeight="true" outlineLevel="0" collapsed="false">
      <c r="A49" s="52" t="s">
        <v>58</v>
      </c>
      <c r="B49" s="51" t="s">
        <v>13</v>
      </c>
      <c r="C49" s="51" t="s">
        <v>15</v>
      </c>
      <c r="D49" s="51" t="s">
        <v>59</v>
      </c>
      <c r="E49" s="51"/>
      <c r="F49" s="51"/>
      <c r="G49" s="19" t="n">
        <f aca="false">G50</f>
        <v>0</v>
      </c>
      <c r="H49" s="19" t="n">
        <f aca="false">H50</f>
        <v>0</v>
      </c>
      <c r="I49" s="19" t="n">
        <f aca="false">I50</f>
        <v>0</v>
      </c>
    </row>
    <row r="50" s="24" customFormat="true" ht="39.75" hidden="true" customHeight="true" outlineLevel="0" collapsed="false">
      <c r="A50" s="53" t="s">
        <v>60</v>
      </c>
      <c r="B50" s="21" t="s">
        <v>13</v>
      </c>
      <c r="C50" s="21" t="s">
        <v>15</v>
      </c>
      <c r="D50" s="21" t="s">
        <v>59</v>
      </c>
      <c r="E50" s="21" t="s">
        <v>61</v>
      </c>
      <c r="F50" s="21"/>
      <c r="G50" s="23" t="n">
        <f aca="false">G51</f>
        <v>0</v>
      </c>
      <c r="H50" s="23" t="n">
        <f aca="false">H51</f>
        <v>0</v>
      </c>
      <c r="I50" s="23" t="n">
        <f aca="false">I51</f>
        <v>0</v>
      </c>
    </row>
    <row r="51" s="15" customFormat="true" ht="39.75" hidden="true" customHeight="true" outlineLevel="0" collapsed="false">
      <c r="A51" s="48" t="s">
        <v>62</v>
      </c>
      <c r="B51" s="38" t="s">
        <v>13</v>
      </c>
      <c r="C51" s="38" t="s">
        <v>15</v>
      </c>
      <c r="D51" s="38" t="s">
        <v>59</v>
      </c>
      <c r="E51" s="38" t="s">
        <v>63</v>
      </c>
      <c r="F51" s="38"/>
      <c r="G51" s="29" t="n">
        <f aca="false">G52</f>
        <v>0</v>
      </c>
      <c r="H51" s="29" t="n">
        <f aca="false">H52</f>
        <v>0</v>
      </c>
      <c r="I51" s="29" t="n">
        <f aca="false">I52</f>
        <v>0</v>
      </c>
    </row>
    <row r="52" s="15" customFormat="true" ht="39.75" hidden="true" customHeight="true" outlineLevel="0" collapsed="false">
      <c r="A52" s="49" t="s">
        <v>22</v>
      </c>
      <c r="B52" s="41" t="s">
        <v>13</v>
      </c>
      <c r="C52" s="41" t="s">
        <v>15</v>
      </c>
      <c r="D52" s="41" t="s">
        <v>59</v>
      </c>
      <c r="E52" s="41" t="s">
        <v>63</v>
      </c>
      <c r="F52" s="41" t="s">
        <v>28</v>
      </c>
      <c r="G52" s="29"/>
      <c r="H52" s="29"/>
      <c r="I52" s="29"/>
    </row>
    <row r="53" s="15" customFormat="true" ht="15" hidden="true" customHeight="true" outlineLevel="0" collapsed="false">
      <c r="A53" s="50" t="s">
        <v>64</v>
      </c>
      <c r="B53" s="51" t="s">
        <v>13</v>
      </c>
      <c r="C53" s="51" t="s">
        <v>15</v>
      </c>
      <c r="D53" s="51" t="s">
        <v>65</v>
      </c>
      <c r="E53" s="51"/>
      <c r="F53" s="51"/>
      <c r="G53" s="19" t="n">
        <f aca="false">G54</f>
        <v>500</v>
      </c>
      <c r="H53" s="19" t="n">
        <f aca="false">H54</f>
        <v>500</v>
      </c>
      <c r="I53" s="19" t="n">
        <f aca="false">I54</f>
        <v>500</v>
      </c>
    </row>
    <row r="54" s="24" customFormat="true" ht="13.5" hidden="true" customHeight="true" outlineLevel="0" collapsed="false">
      <c r="A54" s="54" t="s">
        <v>64</v>
      </c>
      <c r="B54" s="55" t="s">
        <v>13</v>
      </c>
      <c r="C54" s="55" t="s">
        <v>15</v>
      </c>
      <c r="D54" s="55" t="s">
        <v>65</v>
      </c>
      <c r="E54" s="55" t="s">
        <v>66</v>
      </c>
      <c r="F54" s="55"/>
      <c r="G54" s="23" t="n">
        <f aca="false">G55</f>
        <v>500</v>
      </c>
      <c r="H54" s="23" t="n">
        <f aca="false">H55</f>
        <v>500</v>
      </c>
      <c r="I54" s="23" t="n">
        <f aca="false">I55</f>
        <v>500</v>
      </c>
    </row>
    <row r="55" s="15" customFormat="true" ht="15" hidden="true" customHeight="true" outlineLevel="0" collapsed="false">
      <c r="A55" s="33" t="s">
        <v>67</v>
      </c>
      <c r="B55" s="34" t="s">
        <v>13</v>
      </c>
      <c r="C55" s="34" t="s">
        <v>15</v>
      </c>
      <c r="D55" s="34" t="s">
        <v>65</v>
      </c>
      <c r="E55" s="34" t="s">
        <v>68</v>
      </c>
      <c r="F55" s="34"/>
      <c r="G55" s="36" t="n">
        <f aca="false">G56</f>
        <v>500</v>
      </c>
      <c r="H55" s="36" t="n">
        <f aca="false">H56</f>
        <v>500</v>
      </c>
      <c r="I55" s="36" t="n">
        <f aca="false">I56</f>
        <v>500</v>
      </c>
    </row>
    <row r="56" s="15" customFormat="true" ht="16.5" hidden="true" customHeight="true" outlineLevel="0" collapsed="false">
      <c r="A56" s="37" t="s">
        <v>69</v>
      </c>
      <c r="B56" s="38" t="s">
        <v>13</v>
      </c>
      <c r="C56" s="38" t="s">
        <v>15</v>
      </c>
      <c r="D56" s="38" t="s">
        <v>65</v>
      </c>
      <c r="E56" s="38" t="s">
        <v>68</v>
      </c>
      <c r="F56" s="38" t="s">
        <v>70</v>
      </c>
      <c r="G56" s="29" t="n">
        <v>500</v>
      </c>
      <c r="H56" s="29" t="n">
        <v>500</v>
      </c>
      <c r="I56" s="29" t="n">
        <v>500</v>
      </c>
    </row>
    <row r="57" s="15" customFormat="true" ht="14.25" hidden="true" customHeight="true" outlineLevel="0" collapsed="false">
      <c r="A57" s="50" t="s">
        <v>71</v>
      </c>
      <c r="B57" s="51" t="s">
        <v>13</v>
      </c>
      <c r="C57" s="51" t="s">
        <v>15</v>
      </c>
      <c r="D57" s="51" t="s">
        <v>72</v>
      </c>
      <c r="E57" s="51"/>
      <c r="F57" s="51"/>
      <c r="G57" s="19" t="n">
        <f aca="false">+G58+G61+G65+G69</f>
        <v>17414.7</v>
      </c>
      <c r="H57" s="19" t="n">
        <f aca="false">+H58+H61+H65+H69</f>
        <v>17744.994</v>
      </c>
      <c r="I57" s="19" t="n">
        <f aca="false">+I58+I61+I65+I69</f>
        <v>17331.9</v>
      </c>
    </row>
    <row r="58" s="15" customFormat="true" ht="27" hidden="true" customHeight="true" outlineLevel="0" collapsed="false">
      <c r="A58" s="32" t="s">
        <v>73</v>
      </c>
      <c r="B58" s="21" t="s">
        <v>13</v>
      </c>
      <c r="C58" s="21" t="s">
        <v>15</v>
      </c>
      <c r="D58" s="21" t="s">
        <v>72</v>
      </c>
      <c r="E58" s="21" t="s">
        <v>74</v>
      </c>
      <c r="F58" s="21"/>
      <c r="G58" s="23" t="n">
        <f aca="false">G59</f>
        <v>1744.9</v>
      </c>
      <c r="H58" s="23" t="n">
        <f aca="false">H59</f>
        <v>1779.798</v>
      </c>
      <c r="I58" s="23" t="n">
        <f aca="false">I59</f>
        <v>1815.396</v>
      </c>
    </row>
    <row r="59" s="15" customFormat="true" ht="26.25" hidden="true" customHeight="true" outlineLevel="0" collapsed="false">
      <c r="A59" s="33" t="s">
        <v>75</v>
      </c>
      <c r="B59" s="34" t="s">
        <v>13</v>
      </c>
      <c r="C59" s="34" t="s">
        <v>15</v>
      </c>
      <c r="D59" s="34" t="s">
        <v>72</v>
      </c>
      <c r="E59" s="34" t="s">
        <v>76</v>
      </c>
      <c r="F59" s="34"/>
      <c r="G59" s="36" t="n">
        <f aca="false">G60</f>
        <v>1744.9</v>
      </c>
      <c r="H59" s="36" t="n">
        <f aca="false">H60</f>
        <v>1779.798</v>
      </c>
      <c r="I59" s="36" t="n">
        <f aca="false">I60</f>
        <v>1815.396</v>
      </c>
    </row>
    <row r="60" s="56" customFormat="true" ht="12.75" hidden="true" customHeight="true" outlineLevel="0" collapsed="false">
      <c r="A60" s="37" t="s">
        <v>22</v>
      </c>
      <c r="B60" s="38" t="s">
        <v>13</v>
      </c>
      <c r="C60" s="38" t="s">
        <v>15</v>
      </c>
      <c r="D60" s="38" t="s">
        <v>72</v>
      </c>
      <c r="E60" s="38" t="s">
        <v>76</v>
      </c>
      <c r="F60" s="38" t="s">
        <v>28</v>
      </c>
      <c r="G60" s="29" t="n">
        <v>1744.9</v>
      </c>
      <c r="H60" s="31" t="n">
        <f aca="false">ROUND(G60,2)*1.02</f>
        <v>1779.798</v>
      </c>
      <c r="I60" s="31" t="n">
        <f aca="false">ROUND(H60,2)*1.02</f>
        <v>1815.396</v>
      </c>
    </row>
    <row r="61" s="15" customFormat="true" ht="24.75" hidden="true" customHeight="true" outlineLevel="0" collapsed="false">
      <c r="A61" s="54" t="s">
        <v>77</v>
      </c>
      <c r="B61" s="55" t="s">
        <v>13</v>
      </c>
      <c r="C61" s="55" t="s">
        <v>15</v>
      </c>
      <c r="D61" s="55" t="s">
        <v>72</v>
      </c>
      <c r="E61" s="55" t="s">
        <v>78</v>
      </c>
      <c r="F61" s="55"/>
      <c r="G61" s="23" t="n">
        <f aca="false">G62</f>
        <v>5012</v>
      </c>
      <c r="H61" s="23" t="n">
        <f aca="false">H62</f>
        <v>5112.24</v>
      </c>
      <c r="I61" s="23" t="n">
        <f aca="false">I62</f>
        <v>5214.4848</v>
      </c>
    </row>
    <row r="62" s="15" customFormat="true" ht="14.25" hidden="true" customHeight="true" outlineLevel="0" collapsed="false">
      <c r="A62" s="33" t="s">
        <v>79</v>
      </c>
      <c r="B62" s="34" t="s">
        <v>13</v>
      </c>
      <c r="C62" s="34" t="s">
        <v>15</v>
      </c>
      <c r="D62" s="34" t="s">
        <v>72</v>
      </c>
      <c r="E62" s="34" t="s">
        <v>80</v>
      </c>
      <c r="F62" s="34"/>
      <c r="G62" s="36" t="n">
        <f aca="false">G63</f>
        <v>5012</v>
      </c>
      <c r="H62" s="36" t="n">
        <f aca="false">H63</f>
        <v>5112.24</v>
      </c>
      <c r="I62" s="36" t="n">
        <f aca="false">I63</f>
        <v>5214.4848</v>
      </c>
    </row>
    <row r="63" s="15" customFormat="true" ht="15.75" hidden="true" customHeight="true" outlineLevel="0" collapsed="false">
      <c r="A63" s="57" t="s">
        <v>81</v>
      </c>
      <c r="B63" s="44" t="s">
        <v>13</v>
      </c>
      <c r="C63" s="44" t="s">
        <v>15</v>
      </c>
      <c r="D63" s="44" t="s">
        <v>72</v>
      </c>
      <c r="E63" s="44" t="s">
        <v>82</v>
      </c>
      <c r="F63" s="44"/>
      <c r="G63" s="58" t="n">
        <f aca="false">G64</f>
        <v>5012</v>
      </c>
      <c r="H63" s="58" t="n">
        <f aca="false">H64</f>
        <v>5112.24</v>
      </c>
      <c r="I63" s="58" t="n">
        <f aca="false">I64</f>
        <v>5214.4848</v>
      </c>
    </row>
    <row r="64" s="15" customFormat="true" ht="15.75" hidden="true" customHeight="true" outlineLevel="0" collapsed="false">
      <c r="A64" s="37" t="s">
        <v>22</v>
      </c>
      <c r="B64" s="38" t="s">
        <v>13</v>
      </c>
      <c r="C64" s="38" t="s">
        <v>15</v>
      </c>
      <c r="D64" s="38" t="s">
        <v>72</v>
      </c>
      <c r="E64" s="38" t="s">
        <v>82</v>
      </c>
      <c r="F64" s="38" t="s">
        <v>28</v>
      </c>
      <c r="G64" s="29" t="n">
        <v>5012</v>
      </c>
      <c r="H64" s="31" t="n">
        <f aca="false">ROUND(G64,2)*1.02</f>
        <v>5112.24</v>
      </c>
      <c r="I64" s="31" t="n">
        <f aca="false">ROUND(H64,2)*1.02</f>
        <v>5214.4848</v>
      </c>
    </row>
    <row r="65" s="24" customFormat="true" ht="15.75" hidden="true" customHeight="true" outlineLevel="0" collapsed="false">
      <c r="A65" s="32" t="s">
        <v>83</v>
      </c>
      <c r="B65" s="21" t="s">
        <v>13</v>
      </c>
      <c r="C65" s="21" t="s">
        <v>15</v>
      </c>
      <c r="D65" s="21" t="s">
        <v>72</v>
      </c>
      <c r="E65" s="21" t="s">
        <v>84</v>
      </c>
      <c r="F65" s="21"/>
      <c r="G65" s="23" t="n">
        <f aca="false">G66</f>
        <v>9757.8</v>
      </c>
      <c r="H65" s="23" t="n">
        <f aca="false">H66</f>
        <v>9952.956</v>
      </c>
      <c r="I65" s="23" t="n">
        <f aca="false">I66</f>
        <v>10152.0192</v>
      </c>
    </row>
    <row r="66" s="59" customFormat="true" ht="17.25" hidden="true" customHeight="true" outlineLevel="0" collapsed="false">
      <c r="A66" s="33" t="s">
        <v>85</v>
      </c>
      <c r="B66" s="34" t="s">
        <v>13</v>
      </c>
      <c r="C66" s="34" t="s">
        <v>15</v>
      </c>
      <c r="D66" s="34" t="s">
        <v>72</v>
      </c>
      <c r="E66" s="34" t="s">
        <v>86</v>
      </c>
      <c r="F66" s="34"/>
      <c r="G66" s="36" t="n">
        <f aca="false">G67</f>
        <v>9757.8</v>
      </c>
      <c r="H66" s="36" t="n">
        <f aca="false">H67</f>
        <v>9952.956</v>
      </c>
      <c r="I66" s="36" t="n">
        <f aca="false">I67</f>
        <v>10152.0192</v>
      </c>
    </row>
    <row r="67" s="15" customFormat="true" ht="14.25" hidden="true" customHeight="true" outlineLevel="0" collapsed="false">
      <c r="A67" s="37" t="s">
        <v>87</v>
      </c>
      <c r="B67" s="38" t="s">
        <v>13</v>
      </c>
      <c r="C67" s="38" t="s">
        <v>15</v>
      </c>
      <c r="D67" s="38" t="s">
        <v>72</v>
      </c>
      <c r="E67" s="38" t="s">
        <v>86</v>
      </c>
      <c r="F67" s="38" t="s">
        <v>88</v>
      </c>
      <c r="G67" s="29" t="n">
        <f aca="false">G68</f>
        <v>9757.8</v>
      </c>
      <c r="H67" s="29" t="n">
        <f aca="false">H68</f>
        <v>9952.956</v>
      </c>
      <c r="I67" s="29" t="n">
        <f aca="false">I68</f>
        <v>10152.0192</v>
      </c>
    </row>
    <row r="68" s="15" customFormat="true" ht="13.5" hidden="true" customHeight="true" outlineLevel="0" collapsed="false">
      <c r="A68" s="40" t="s">
        <v>89</v>
      </c>
      <c r="B68" s="41"/>
      <c r="C68" s="41"/>
      <c r="D68" s="41"/>
      <c r="E68" s="41"/>
      <c r="F68" s="41"/>
      <c r="G68" s="29" t="n">
        <v>9757.8</v>
      </c>
      <c r="H68" s="31" t="n">
        <f aca="false">ROUND(G68,2)*1.02</f>
        <v>9952.956</v>
      </c>
      <c r="I68" s="31" t="n">
        <f aca="false">ROUND(H68,2)*1.02</f>
        <v>10152.0192</v>
      </c>
    </row>
    <row r="69" s="15" customFormat="true" ht="14.25" hidden="true" customHeight="true" outlineLevel="0" collapsed="false">
      <c r="A69" s="32" t="s">
        <v>90</v>
      </c>
      <c r="B69" s="21" t="s">
        <v>13</v>
      </c>
      <c r="C69" s="21" t="s">
        <v>15</v>
      </c>
      <c r="D69" s="21" t="s">
        <v>72</v>
      </c>
      <c r="E69" s="21" t="s">
        <v>91</v>
      </c>
      <c r="F69" s="21"/>
      <c r="G69" s="23" t="n">
        <f aca="false">G70+G72+G74</f>
        <v>900</v>
      </c>
      <c r="H69" s="23" t="n">
        <f aca="false">H70+H72+H74</f>
        <v>900</v>
      </c>
      <c r="I69" s="23" t="n">
        <f aca="false">I70+I72+I74</f>
        <v>150</v>
      </c>
    </row>
    <row r="70" s="15" customFormat="true" ht="25.5" hidden="true" customHeight="true" outlineLevel="0" collapsed="false">
      <c r="A70" s="60" t="s">
        <v>92</v>
      </c>
      <c r="B70" s="38" t="s">
        <v>13</v>
      </c>
      <c r="C70" s="38" t="s">
        <v>15</v>
      </c>
      <c r="D70" s="38" t="s">
        <v>72</v>
      </c>
      <c r="E70" s="38" t="s">
        <v>93</v>
      </c>
      <c r="F70" s="38"/>
      <c r="G70" s="29" t="n">
        <f aca="false">G71</f>
        <v>750</v>
      </c>
      <c r="H70" s="29" t="n">
        <f aca="false">H71</f>
        <v>750</v>
      </c>
      <c r="I70" s="29" t="n">
        <f aca="false">I71</f>
        <v>0</v>
      </c>
    </row>
    <row r="71" s="15" customFormat="true" ht="15" hidden="true" customHeight="true" outlineLevel="0" collapsed="false">
      <c r="A71" s="61" t="s">
        <v>22</v>
      </c>
      <c r="B71" s="41" t="s">
        <v>13</v>
      </c>
      <c r="C71" s="41" t="s">
        <v>15</v>
      </c>
      <c r="D71" s="41" t="s">
        <v>72</v>
      </c>
      <c r="E71" s="41" t="s">
        <v>93</v>
      </c>
      <c r="F71" s="41" t="s">
        <v>28</v>
      </c>
      <c r="G71" s="29" t="n">
        <v>750</v>
      </c>
      <c r="H71" s="29" t="n">
        <v>750</v>
      </c>
      <c r="I71" s="29" t="n">
        <v>0</v>
      </c>
    </row>
    <row r="72" s="62" customFormat="true" ht="24" hidden="true" customHeight="true" outlineLevel="0" collapsed="false">
      <c r="A72" s="60" t="s">
        <v>94</v>
      </c>
      <c r="B72" s="38" t="s">
        <v>13</v>
      </c>
      <c r="C72" s="38" t="s">
        <v>15</v>
      </c>
      <c r="D72" s="38" t="s">
        <v>72</v>
      </c>
      <c r="E72" s="38" t="s">
        <v>95</v>
      </c>
      <c r="F72" s="38"/>
      <c r="G72" s="29" t="n">
        <f aca="false">G73</f>
        <v>0</v>
      </c>
      <c r="H72" s="29" t="n">
        <f aca="false">H73</f>
        <v>150</v>
      </c>
      <c r="I72" s="29" t="n">
        <f aca="false">I73</f>
        <v>150</v>
      </c>
    </row>
    <row r="73" s="15" customFormat="true" ht="15.75" hidden="true" customHeight="true" outlineLevel="0" collapsed="false">
      <c r="A73" s="61" t="s">
        <v>96</v>
      </c>
      <c r="B73" s="41" t="s">
        <v>13</v>
      </c>
      <c r="C73" s="41" t="s">
        <v>15</v>
      </c>
      <c r="D73" s="41" t="s">
        <v>72</v>
      </c>
      <c r="E73" s="41" t="s">
        <v>95</v>
      </c>
      <c r="F73" s="41" t="s">
        <v>28</v>
      </c>
      <c r="G73" s="29" t="n">
        <v>0</v>
      </c>
      <c r="H73" s="29" t="n">
        <v>150</v>
      </c>
      <c r="I73" s="29" t="n">
        <v>150</v>
      </c>
    </row>
    <row r="74" s="62" customFormat="true" ht="24" hidden="true" customHeight="true" outlineLevel="0" collapsed="false">
      <c r="A74" s="60" t="s">
        <v>97</v>
      </c>
      <c r="B74" s="38" t="s">
        <v>13</v>
      </c>
      <c r="C74" s="38" t="s">
        <v>15</v>
      </c>
      <c r="D74" s="38" t="s">
        <v>72</v>
      </c>
      <c r="E74" s="38" t="s">
        <v>98</v>
      </c>
      <c r="F74" s="38"/>
      <c r="G74" s="29" t="n">
        <f aca="false">G75</f>
        <v>150</v>
      </c>
      <c r="H74" s="29" t="n">
        <f aca="false">H75</f>
        <v>0</v>
      </c>
      <c r="I74" s="29" t="n">
        <f aca="false">I75</f>
        <v>0</v>
      </c>
    </row>
    <row r="75" s="15" customFormat="true" ht="15.75" hidden="true" customHeight="true" outlineLevel="0" collapsed="false">
      <c r="A75" s="61" t="s">
        <v>96</v>
      </c>
      <c r="B75" s="41" t="s">
        <v>13</v>
      </c>
      <c r="C75" s="41" t="s">
        <v>15</v>
      </c>
      <c r="D75" s="41" t="s">
        <v>72</v>
      </c>
      <c r="E75" s="41" t="s">
        <v>98</v>
      </c>
      <c r="F75" s="41" t="s">
        <v>28</v>
      </c>
      <c r="G75" s="29" t="n">
        <v>150</v>
      </c>
      <c r="H75" s="29" t="n">
        <v>0</v>
      </c>
      <c r="I75" s="29" t="n">
        <v>0</v>
      </c>
    </row>
    <row r="76" s="15" customFormat="true" ht="14.25" hidden="true" customHeight="true" outlineLevel="0" collapsed="false">
      <c r="A76" s="63" t="s">
        <v>99</v>
      </c>
      <c r="B76" s="64" t="s">
        <v>13</v>
      </c>
      <c r="C76" s="64" t="s">
        <v>17</v>
      </c>
      <c r="D76" s="64"/>
      <c r="E76" s="64"/>
      <c r="F76" s="64"/>
      <c r="G76" s="65" t="n">
        <f aca="false">G77</f>
        <v>1928</v>
      </c>
      <c r="H76" s="65" t="n">
        <f aca="false">H77</f>
        <v>1928</v>
      </c>
      <c r="I76" s="65" t="n">
        <f aca="false">I77</f>
        <v>1928</v>
      </c>
    </row>
    <row r="77" s="15" customFormat="true" ht="16.5" hidden="true" customHeight="true" outlineLevel="0" collapsed="false">
      <c r="A77" s="53" t="s">
        <v>100</v>
      </c>
      <c r="B77" s="21" t="s">
        <v>13</v>
      </c>
      <c r="C77" s="21" t="s">
        <v>17</v>
      </c>
      <c r="D77" s="21" t="s">
        <v>24</v>
      </c>
      <c r="E77" s="21"/>
      <c r="F77" s="21"/>
      <c r="G77" s="66" t="n">
        <f aca="false">G78</f>
        <v>1928</v>
      </c>
      <c r="H77" s="66" t="n">
        <f aca="false">H78</f>
        <v>1928</v>
      </c>
      <c r="I77" s="66" t="n">
        <f aca="false">I78</f>
        <v>1928</v>
      </c>
    </row>
    <row r="78" s="62" customFormat="true" ht="15.75" hidden="true" customHeight="true" outlineLevel="0" collapsed="false">
      <c r="A78" s="67" t="s">
        <v>101</v>
      </c>
      <c r="B78" s="55" t="s">
        <v>13</v>
      </c>
      <c r="C78" s="55" t="s">
        <v>17</v>
      </c>
      <c r="D78" s="55" t="s">
        <v>24</v>
      </c>
      <c r="E78" s="55" t="s">
        <v>102</v>
      </c>
      <c r="F78" s="55"/>
      <c r="G78" s="66" t="n">
        <f aca="false">G79</f>
        <v>1928</v>
      </c>
      <c r="H78" s="66" t="n">
        <f aca="false">H79</f>
        <v>1928</v>
      </c>
      <c r="I78" s="66" t="n">
        <f aca="false">I79</f>
        <v>1928</v>
      </c>
    </row>
    <row r="79" s="62" customFormat="true" ht="26.25" hidden="true" customHeight="true" outlineLevel="0" collapsed="false">
      <c r="A79" s="68" t="s">
        <v>103</v>
      </c>
      <c r="B79" s="34" t="s">
        <v>13</v>
      </c>
      <c r="C79" s="34" t="s">
        <v>17</v>
      </c>
      <c r="D79" s="34" t="s">
        <v>24</v>
      </c>
      <c r="E79" s="34" t="s">
        <v>104</v>
      </c>
      <c r="F79" s="34"/>
      <c r="G79" s="69" t="n">
        <f aca="false">G80</f>
        <v>1928</v>
      </c>
      <c r="H79" s="69" t="n">
        <f aca="false">H80</f>
        <v>1928</v>
      </c>
      <c r="I79" s="69" t="n">
        <f aca="false">I80</f>
        <v>1928</v>
      </c>
    </row>
    <row r="80" s="62" customFormat="true" ht="14.25" hidden="true" customHeight="true" outlineLevel="0" collapsed="false">
      <c r="A80" s="48" t="s">
        <v>27</v>
      </c>
      <c r="B80" s="38" t="s">
        <v>13</v>
      </c>
      <c r="C80" s="38" t="s">
        <v>17</v>
      </c>
      <c r="D80" s="38" t="s">
        <v>24</v>
      </c>
      <c r="E80" s="38" t="s">
        <v>104</v>
      </c>
      <c r="F80" s="38" t="s">
        <v>28</v>
      </c>
      <c r="G80" s="29" t="n">
        <f aca="false">G81</f>
        <v>1928</v>
      </c>
      <c r="H80" s="29" t="n">
        <f aca="false">H81</f>
        <v>1928</v>
      </c>
      <c r="I80" s="29" t="n">
        <f aca="false">I81</f>
        <v>1928</v>
      </c>
    </row>
    <row r="81" s="62" customFormat="true" ht="12.75" hidden="true" customHeight="true" outlineLevel="0" collapsed="false">
      <c r="A81" s="49" t="s">
        <v>105</v>
      </c>
      <c r="B81" s="41"/>
      <c r="C81" s="41"/>
      <c r="D81" s="41"/>
      <c r="E81" s="41"/>
      <c r="F81" s="41"/>
      <c r="G81" s="29" t="n">
        <v>1928</v>
      </c>
      <c r="H81" s="29" t="n">
        <v>1928</v>
      </c>
      <c r="I81" s="29" t="n">
        <v>1928</v>
      </c>
    </row>
    <row r="82" s="62" customFormat="true" ht="24.75" hidden="true" customHeight="true" outlineLevel="0" collapsed="false">
      <c r="A82" s="70" t="s">
        <v>106</v>
      </c>
      <c r="B82" s="64" t="s">
        <v>13</v>
      </c>
      <c r="C82" s="64" t="s">
        <v>24</v>
      </c>
      <c r="D82" s="64"/>
      <c r="E82" s="64"/>
      <c r="F82" s="64"/>
      <c r="G82" s="71" t="n">
        <f aca="false">G83+G98+G106</f>
        <v>13756.7</v>
      </c>
      <c r="H82" s="71" t="n">
        <f aca="false">H83+H98+H106</f>
        <v>13489.756</v>
      </c>
      <c r="I82" s="71" t="n">
        <f aca="false">I83+I98+I106</f>
        <v>13759.5552</v>
      </c>
    </row>
    <row r="83" s="62" customFormat="true" ht="14.25" hidden="true" customHeight="true" outlineLevel="0" collapsed="false">
      <c r="A83" s="72" t="s">
        <v>107</v>
      </c>
      <c r="B83" s="17" t="s">
        <v>13</v>
      </c>
      <c r="C83" s="17" t="s">
        <v>24</v>
      </c>
      <c r="D83" s="17" t="s">
        <v>17</v>
      </c>
      <c r="E83" s="44"/>
      <c r="F83" s="44"/>
      <c r="G83" s="19" t="n">
        <f aca="false">G84+G87</f>
        <v>3376.7</v>
      </c>
      <c r="H83" s="19" t="n">
        <f aca="false">H84+H87</f>
        <v>3437.758</v>
      </c>
      <c r="I83" s="19" t="n">
        <f aca="false">I84+I87</f>
        <v>3506.5152</v>
      </c>
    </row>
    <row r="84" s="62" customFormat="true" ht="14.25" hidden="true" customHeight="true" outlineLevel="0" collapsed="false">
      <c r="A84" s="32" t="s">
        <v>108</v>
      </c>
      <c r="B84" s="21" t="s">
        <v>13</v>
      </c>
      <c r="C84" s="21" t="s">
        <v>24</v>
      </c>
      <c r="D84" s="21" t="s">
        <v>17</v>
      </c>
      <c r="E84" s="21" t="s">
        <v>109</v>
      </c>
      <c r="F84" s="21"/>
      <c r="G84" s="23" t="n">
        <f aca="false">G85</f>
        <v>73.8</v>
      </c>
      <c r="H84" s="23" t="n">
        <f aca="false">H85</f>
        <v>75.276</v>
      </c>
      <c r="I84" s="23" t="n">
        <f aca="false">I85</f>
        <v>76.7856</v>
      </c>
    </row>
    <row r="85" s="62" customFormat="true" ht="15.75" hidden="true" customHeight="true" outlineLevel="0" collapsed="false">
      <c r="A85" s="73" t="s">
        <v>110</v>
      </c>
      <c r="B85" s="34" t="s">
        <v>13</v>
      </c>
      <c r="C85" s="34" t="s">
        <v>24</v>
      </c>
      <c r="D85" s="34" t="s">
        <v>17</v>
      </c>
      <c r="E85" s="34" t="s">
        <v>111</v>
      </c>
      <c r="F85" s="35"/>
      <c r="G85" s="36" t="n">
        <f aca="false">G86</f>
        <v>73.8</v>
      </c>
      <c r="H85" s="36" t="n">
        <f aca="false">H86</f>
        <v>75.276</v>
      </c>
      <c r="I85" s="36" t="n">
        <f aca="false">I86</f>
        <v>76.7856</v>
      </c>
    </row>
    <row r="86" s="62" customFormat="true" ht="25.5" hidden="true" customHeight="true" outlineLevel="0" collapsed="false">
      <c r="A86" s="74" t="s">
        <v>112</v>
      </c>
      <c r="B86" s="38" t="s">
        <v>13</v>
      </c>
      <c r="C86" s="38" t="s">
        <v>24</v>
      </c>
      <c r="D86" s="38" t="s">
        <v>17</v>
      </c>
      <c r="E86" s="38" t="s">
        <v>111</v>
      </c>
      <c r="F86" s="39" t="s">
        <v>113</v>
      </c>
      <c r="G86" s="29" t="n">
        <v>73.8</v>
      </c>
      <c r="H86" s="31" t="n">
        <f aca="false">ROUND(G86,2)*1.02</f>
        <v>75.276</v>
      </c>
      <c r="I86" s="31" t="n">
        <f aca="false">ROUND(H86,2)*1.02</f>
        <v>76.7856</v>
      </c>
    </row>
    <row r="87" s="62" customFormat="true" ht="14.25" hidden="true" customHeight="true" outlineLevel="0" collapsed="false">
      <c r="A87" s="32" t="s">
        <v>114</v>
      </c>
      <c r="B87" s="21" t="s">
        <v>13</v>
      </c>
      <c r="C87" s="21" t="s">
        <v>24</v>
      </c>
      <c r="D87" s="21" t="s">
        <v>17</v>
      </c>
      <c r="E87" s="21" t="s">
        <v>115</v>
      </c>
      <c r="F87" s="21"/>
      <c r="G87" s="23" t="n">
        <f aca="false">G88+G90+G92+G94+G96</f>
        <v>3302.9</v>
      </c>
      <c r="H87" s="23" t="n">
        <f aca="false">H88+H90+H92+H94+H96</f>
        <v>3362.482</v>
      </c>
      <c r="I87" s="23" t="n">
        <f aca="false">I88+I90+I92+I94+I96</f>
        <v>3429.7296</v>
      </c>
    </row>
    <row r="88" s="62" customFormat="true" ht="45.75" hidden="true" customHeight="true" outlineLevel="0" collapsed="false">
      <c r="A88" s="73" t="s">
        <v>116</v>
      </c>
      <c r="B88" s="34" t="s">
        <v>13</v>
      </c>
      <c r="C88" s="34" t="s">
        <v>24</v>
      </c>
      <c r="D88" s="34" t="s">
        <v>17</v>
      </c>
      <c r="E88" s="34" t="s">
        <v>117</v>
      </c>
      <c r="F88" s="35"/>
      <c r="G88" s="36" t="n">
        <f aca="false">G89</f>
        <v>323.8</v>
      </c>
      <c r="H88" s="36" t="n">
        <f aca="false">H89</f>
        <v>323.8</v>
      </c>
      <c r="I88" s="36" t="n">
        <f aca="false">I89</f>
        <v>330.276</v>
      </c>
    </row>
    <row r="89" s="62" customFormat="true" ht="25.5" hidden="true" customHeight="true" outlineLevel="0" collapsed="false">
      <c r="A89" s="74" t="s">
        <v>112</v>
      </c>
      <c r="B89" s="38" t="s">
        <v>13</v>
      </c>
      <c r="C89" s="38" t="s">
        <v>24</v>
      </c>
      <c r="D89" s="38" t="s">
        <v>17</v>
      </c>
      <c r="E89" s="38" t="s">
        <v>117</v>
      </c>
      <c r="F89" s="39" t="s">
        <v>113</v>
      </c>
      <c r="G89" s="29" t="n">
        <v>323.8</v>
      </c>
      <c r="H89" s="29" t="n">
        <v>323.8</v>
      </c>
      <c r="I89" s="31" t="n">
        <f aca="false">ROUND(H89,2)*1.02</f>
        <v>330.276</v>
      </c>
    </row>
    <row r="90" s="15" customFormat="true" ht="13.5" hidden="true" customHeight="true" outlineLevel="0" collapsed="false">
      <c r="A90" s="73" t="s">
        <v>118</v>
      </c>
      <c r="B90" s="34" t="s">
        <v>13</v>
      </c>
      <c r="C90" s="34" t="s">
        <v>24</v>
      </c>
      <c r="D90" s="34" t="s">
        <v>17</v>
      </c>
      <c r="E90" s="34" t="s">
        <v>119</v>
      </c>
      <c r="F90" s="35"/>
      <c r="G90" s="36" t="n">
        <f aca="false">G91</f>
        <v>1359</v>
      </c>
      <c r="H90" s="36" t="n">
        <f aca="false">H91</f>
        <v>1386.18</v>
      </c>
      <c r="I90" s="36" t="n">
        <f aca="false">I91</f>
        <v>1413.9036</v>
      </c>
    </row>
    <row r="91" s="15" customFormat="true" ht="24.75" hidden="true" customHeight="true" outlineLevel="0" collapsed="false">
      <c r="A91" s="74" t="s">
        <v>112</v>
      </c>
      <c r="B91" s="38" t="s">
        <v>13</v>
      </c>
      <c r="C91" s="38" t="s">
        <v>24</v>
      </c>
      <c r="D91" s="38" t="s">
        <v>17</v>
      </c>
      <c r="E91" s="38" t="s">
        <v>119</v>
      </c>
      <c r="F91" s="39" t="s">
        <v>113</v>
      </c>
      <c r="G91" s="29" t="n">
        <v>1359</v>
      </c>
      <c r="H91" s="31" t="n">
        <f aca="false">ROUND(G91,2)*1.02</f>
        <v>1386.18</v>
      </c>
      <c r="I91" s="31" t="n">
        <f aca="false">ROUND(H91,2)*1.02</f>
        <v>1413.9036</v>
      </c>
    </row>
    <row r="92" s="15" customFormat="true" ht="24.75" hidden="true" customHeight="true" outlineLevel="0" collapsed="false">
      <c r="A92" s="73" t="s">
        <v>112</v>
      </c>
      <c r="B92" s="34" t="s">
        <v>13</v>
      </c>
      <c r="C92" s="34" t="s">
        <v>24</v>
      </c>
      <c r="D92" s="34" t="s">
        <v>17</v>
      </c>
      <c r="E92" s="34" t="s">
        <v>120</v>
      </c>
      <c r="F92" s="35"/>
      <c r="G92" s="36" t="n">
        <f aca="false">G93</f>
        <v>1584.1</v>
      </c>
      <c r="H92" s="36" t="n">
        <f aca="false">H93</f>
        <v>1615.782</v>
      </c>
      <c r="I92" s="36" t="n">
        <f aca="false">I93</f>
        <v>1648.0956</v>
      </c>
    </row>
    <row r="93" s="15" customFormat="true" ht="26.25" hidden="true" customHeight="true" outlineLevel="0" collapsed="false">
      <c r="A93" s="74" t="s">
        <v>112</v>
      </c>
      <c r="B93" s="38" t="s">
        <v>13</v>
      </c>
      <c r="C93" s="38" t="s">
        <v>24</v>
      </c>
      <c r="D93" s="38" t="s">
        <v>17</v>
      </c>
      <c r="E93" s="38" t="s">
        <v>120</v>
      </c>
      <c r="F93" s="39" t="s">
        <v>113</v>
      </c>
      <c r="G93" s="29" t="n">
        <v>1584.1</v>
      </c>
      <c r="H93" s="31" t="n">
        <f aca="false">ROUND(G93,2)*1.02</f>
        <v>1615.782</v>
      </c>
      <c r="I93" s="31" t="n">
        <f aca="false">ROUND(H93,2)*1.02</f>
        <v>1648.0956</v>
      </c>
    </row>
    <row r="94" s="15" customFormat="true" ht="39.75" hidden="true" customHeight="true" outlineLevel="0" collapsed="false">
      <c r="A94" s="73" t="s">
        <v>121</v>
      </c>
      <c r="B94" s="34" t="s">
        <v>13</v>
      </c>
      <c r="C94" s="34" t="s">
        <v>24</v>
      </c>
      <c r="D94" s="34" t="s">
        <v>17</v>
      </c>
      <c r="E94" s="34" t="s">
        <v>122</v>
      </c>
      <c r="F94" s="35"/>
      <c r="G94" s="36" t="n">
        <f aca="false">G95</f>
        <v>0</v>
      </c>
      <c r="H94" s="36" t="n">
        <f aca="false">H95</f>
        <v>0</v>
      </c>
      <c r="I94" s="36" t="n">
        <f aca="false">I95</f>
        <v>0</v>
      </c>
    </row>
    <row r="95" s="15" customFormat="true" ht="39.75" hidden="true" customHeight="true" outlineLevel="0" collapsed="false">
      <c r="A95" s="74" t="s">
        <v>112</v>
      </c>
      <c r="B95" s="38" t="s">
        <v>13</v>
      </c>
      <c r="C95" s="38" t="s">
        <v>24</v>
      </c>
      <c r="D95" s="38" t="s">
        <v>17</v>
      </c>
      <c r="E95" s="38" t="s">
        <v>122</v>
      </c>
      <c r="F95" s="39" t="s">
        <v>113</v>
      </c>
      <c r="G95" s="29" t="n">
        <v>0</v>
      </c>
      <c r="H95" s="29" t="n">
        <v>0</v>
      </c>
      <c r="I95" s="29" t="n">
        <v>0</v>
      </c>
    </row>
    <row r="96" s="15" customFormat="true" ht="26.25" hidden="true" customHeight="true" outlineLevel="0" collapsed="false">
      <c r="A96" s="73" t="s">
        <v>123</v>
      </c>
      <c r="B96" s="34" t="s">
        <v>13</v>
      </c>
      <c r="C96" s="34" t="s">
        <v>24</v>
      </c>
      <c r="D96" s="34" t="s">
        <v>17</v>
      </c>
      <c r="E96" s="34" t="s">
        <v>124</v>
      </c>
      <c r="F96" s="35"/>
      <c r="G96" s="36" t="n">
        <f aca="false">G97</f>
        <v>36</v>
      </c>
      <c r="H96" s="36" t="n">
        <f aca="false">H97</f>
        <v>36.72</v>
      </c>
      <c r="I96" s="36" t="n">
        <f aca="false">I97</f>
        <v>37.4544</v>
      </c>
    </row>
    <row r="97" s="15" customFormat="true" ht="12.75" hidden="true" customHeight="true" outlineLevel="0" collapsed="false">
      <c r="A97" s="74" t="s">
        <v>125</v>
      </c>
      <c r="B97" s="38" t="s">
        <v>13</v>
      </c>
      <c r="C97" s="38" t="s">
        <v>24</v>
      </c>
      <c r="D97" s="38" t="s">
        <v>17</v>
      </c>
      <c r="E97" s="38" t="s">
        <v>124</v>
      </c>
      <c r="F97" s="39" t="s">
        <v>126</v>
      </c>
      <c r="G97" s="29" t="n">
        <v>36</v>
      </c>
      <c r="H97" s="31" t="n">
        <f aca="false">ROUND(G97,2)*1.02</f>
        <v>36.72</v>
      </c>
      <c r="I97" s="31" t="n">
        <f aca="false">ROUND(H97,2)*1.02</f>
        <v>37.4544</v>
      </c>
    </row>
    <row r="98" s="15" customFormat="true" ht="25.5" hidden="true" customHeight="true" outlineLevel="0" collapsed="false">
      <c r="A98" s="72" t="s">
        <v>127</v>
      </c>
      <c r="B98" s="17" t="s">
        <v>13</v>
      </c>
      <c r="C98" s="17" t="s">
        <v>24</v>
      </c>
      <c r="D98" s="17" t="s">
        <v>128</v>
      </c>
      <c r="E98" s="17"/>
      <c r="F98" s="17"/>
      <c r="G98" s="19" t="n">
        <f aca="false">G99+G103</f>
        <v>10380</v>
      </c>
      <c r="H98" s="19" t="n">
        <f aca="false">H99+H103</f>
        <v>10051.998</v>
      </c>
      <c r="I98" s="19" t="n">
        <f aca="false">I99+I103</f>
        <v>10253.04</v>
      </c>
    </row>
    <row r="99" s="15" customFormat="true" ht="15" hidden="true" customHeight="true" outlineLevel="0" collapsed="false">
      <c r="A99" s="67" t="s">
        <v>129</v>
      </c>
      <c r="B99" s="55" t="s">
        <v>13</v>
      </c>
      <c r="C99" s="55" t="s">
        <v>24</v>
      </c>
      <c r="D99" s="55" t="s">
        <v>128</v>
      </c>
      <c r="E99" s="55" t="s">
        <v>130</v>
      </c>
      <c r="F99" s="75"/>
      <c r="G99" s="66" t="n">
        <f aca="false">G100</f>
        <v>9854.9</v>
      </c>
      <c r="H99" s="66" t="n">
        <f aca="false">H100</f>
        <v>10051.998</v>
      </c>
      <c r="I99" s="66" t="n">
        <f aca="false">I100</f>
        <v>10253.04</v>
      </c>
    </row>
    <row r="100" s="15" customFormat="true" ht="15" hidden="true" customHeight="true" outlineLevel="0" collapsed="false">
      <c r="A100" s="68" t="s">
        <v>85</v>
      </c>
      <c r="B100" s="34" t="s">
        <v>13</v>
      </c>
      <c r="C100" s="34" t="s">
        <v>24</v>
      </c>
      <c r="D100" s="34" t="s">
        <v>128</v>
      </c>
      <c r="E100" s="34" t="s">
        <v>131</v>
      </c>
      <c r="F100" s="34"/>
      <c r="G100" s="69" t="n">
        <f aca="false">G101</f>
        <v>9854.9</v>
      </c>
      <c r="H100" s="69" t="n">
        <f aca="false">H101</f>
        <v>10051.998</v>
      </c>
      <c r="I100" s="69" t="n">
        <f aca="false">I101</f>
        <v>10253.04</v>
      </c>
    </row>
    <row r="101" s="15" customFormat="true" ht="15" hidden="true" customHeight="true" outlineLevel="0" collapsed="false">
      <c r="A101" s="48" t="s">
        <v>87</v>
      </c>
      <c r="B101" s="38" t="s">
        <v>13</v>
      </c>
      <c r="C101" s="38" t="s">
        <v>24</v>
      </c>
      <c r="D101" s="38" t="s">
        <v>128</v>
      </c>
      <c r="E101" s="38" t="s">
        <v>131</v>
      </c>
      <c r="F101" s="38" t="s">
        <v>88</v>
      </c>
      <c r="G101" s="29" t="n">
        <f aca="false">G102</f>
        <v>9854.9</v>
      </c>
      <c r="H101" s="29" t="n">
        <f aca="false">H102</f>
        <v>10051.998</v>
      </c>
      <c r="I101" s="29" t="n">
        <f aca="false">I102</f>
        <v>10253.04</v>
      </c>
    </row>
    <row r="102" s="15" customFormat="true" ht="14.25" hidden="true" customHeight="true" outlineLevel="0" collapsed="false">
      <c r="A102" s="49" t="s">
        <v>132</v>
      </c>
      <c r="B102" s="41"/>
      <c r="C102" s="41"/>
      <c r="D102" s="41"/>
      <c r="E102" s="41"/>
      <c r="F102" s="41"/>
      <c r="G102" s="29" t="n">
        <v>9854.9</v>
      </c>
      <c r="H102" s="31" t="n">
        <f aca="false">ROUND(G102,2)*1.02</f>
        <v>10051.998</v>
      </c>
      <c r="I102" s="31" t="n">
        <f aca="false">ROUND(H102,2)*1.02</f>
        <v>10253.04</v>
      </c>
    </row>
    <row r="103" s="15" customFormat="true" ht="14.25" hidden="true" customHeight="true" outlineLevel="0" collapsed="false">
      <c r="A103" s="32" t="s">
        <v>90</v>
      </c>
      <c r="B103" s="21" t="s">
        <v>13</v>
      </c>
      <c r="C103" s="21" t="s">
        <v>24</v>
      </c>
      <c r="D103" s="21" t="s">
        <v>128</v>
      </c>
      <c r="E103" s="21" t="s">
        <v>91</v>
      </c>
      <c r="F103" s="55"/>
      <c r="G103" s="66" t="n">
        <f aca="false">G104</f>
        <v>525.1</v>
      </c>
      <c r="H103" s="66" t="n">
        <f aca="false">H104</f>
        <v>0</v>
      </c>
      <c r="I103" s="66" t="n">
        <f aca="false">I104</f>
        <v>0</v>
      </c>
    </row>
    <row r="104" s="15" customFormat="true" ht="38.25" hidden="true" customHeight="true" outlineLevel="0" collapsed="false">
      <c r="A104" s="60" t="s">
        <v>133</v>
      </c>
      <c r="B104" s="38" t="s">
        <v>13</v>
      </c>
      <c r="C104" s="38" t="s">
        <v>24</v>
      </c>
      <c r="D104" s="38" t="s">
        <v>128</v>
      </c>
      <c r="E104" s="38" t="s">
        <v>134</v>
      </c>
      <c r="F104" s="38"/>
      <c r="G104" s="29" t="n">
        <f aca="false">G105</f>
        <v>525.1</v>
      </c>
      <c r="H104" s="29" t="n">
        <f aca="false">H105</f>
        <v>0</v>
      </c>
      <c r="I104" s="29" t="n">
        <f aca="false">I105</f>
        <v>0</v>
      </c>
    </row>
    <row r="105" s="15" customFormat="true" ht="14.25" hidden="true" customHeight="true" outlineLevel="0" collapsed="false">
      <c r="A105" s="61" t="s">
        <v>22</v>
      </c>
      <c r="B105" s="38" t="s">
        <v>13</v>
      </c>
      <c r="C105" s="38" t="s">
        <v>24</v>
      </c>
      <c r="D105" s="38" t="s">
        <v>128</v>
      </c>
      <c r="E105" s="38" t="s">
        <v>134</v>
      </c>
      <c r="F105" s="38" t="s">
        <v>28</v>
      </c>
      <c r="G105" s="29" t="n">
        <v>525.1</v>
      </c>
      <c r="H105" s="29" t="n">
        <v>0</v>
      </c>
      <c r="I105" s="29" t="n">
        <v>0</v>
      </c>
    </row>
    <row r="106" s="15" customFormat="true" ht="39.75" hidden="true" customHeight="true" outlineLevel="0" collapsed="false">
      <c r="A106" s="76" t="s">
        <v>135</v>
      </c>
      <c r="B106" s="17" t="s">
        <v>13</v>
      </c>
      <c r="C106" s="17" t="s">
        <v>24</v>
      </c>
      <c r="D106" s="17" t="s">
        <v>136</v>
      </c>
      <c r="E106" s="17"/>
      <c r="F106" s="44"/>
      <c r="G106" s="77" t="n">
        <f aca="false">G107</f>
        <v>0</v>
      </c>
      <c r="H106" s="77" t="n">
        <f aca="false">H107</f>
        <v>0</v>
      </c>
      <c r="I106" s="77" t="n">
        <f aca="false">I107</f>
        <v>0</v>
      </c>
    </row>
    <row r="107" s="15" customFormat="true" ht="39.75" hidden="true" customHeight="true" outlineLevel="0" collapsed="false">
      <c r="A107" s="68" t="s">
        <v>112</v>
      </c>
      <c r="B107" s="34" t="s">
        <v>13</v>
      </c>
      <c r="C107" s="34" t="s">
        <v>24</v>
      </c>
      <c r="D107" s="34" t="s">
        <v>136</v>
      </c>
      <c r="E107" s="34" t="s">
        <v>120</v>
      </c>
      <c r="F107" s="34"/>
      <c r="G107" s="78" t="n">
        <f aca="false">G108</f>
        <v>0</v>
      </c>
      <c r="H107" s="78" t="n">
        <f aca="false">H108</f>
        <v>0</v>
      </c>
      <c r="I107" s="78" t="n">
        <f aca="false">I108</f>
        <v>0</v>
      </c>
    </row>
    <row r="108" s="15" customFormat="true" ht="39.75" hidden="true" customHeight="true" outlineLevel="0" collapsed="false">
      <c r="A108" s="74" t="s">
        <v>137</v>
      </c>
      <c r="B108" s="38" t="s">
        <v>13</v>
      </c>
      <c r="C108" s="38" t="s">
        <v>24</v>
      </c>
      <c r="D108" s="38" t="s">
        <v>136</v>
      </c>
      <c r="E108" s="38" t="s">
        <v>120</v>
      </c>
      <c r="F108" s="38" t="s">
        <v>113</v>
      </c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</row>
    <row r="109" s="15" customFormat="true" ht="39.75" hidden="true" customHeight="true" outlineLevel="0" collapsed="false">
      <c r="A109" s="49" t="s">
        <v>138</v>
      </c>
      <c r="B109" s="41"/>
      <c r="C109" s="41"/>
      <c r="D109" s="41"/>
      <c r="E109" s="41"/>
      <c r="F109" s="41"/>
      <c r="G109" s="29" t="n">
        <v>0</v>
      </c>
      <c r="H109" s="29" t="n">
        <v>0</v>
      </c>
      <c r="I109" s="29" t="n">
        <v>0</v>
      </c>
    </row>
    <row r="110" s="15" customFormat="true" ht="15" hidden="true" customHeight="true" outlineLevel="0" collapsed="false">
      <c r="A110" s="70" t="s">
        <v>139</v>
      </c>
      <c r="B110" s="64" t="s">
        <v>13</v>
      </c>
      <c r="C110" s="64" t="s">
        <v>37</v>
      </c>
      <c r="D110" s="64"/>
      <c r="E110" s="64"/>
      <c r="F110" s="64"/>
      <c r="G110" s="71" t="n">
        <f aca="false">G111+G116+G126+G130</f>
        <v>11800.8</v>
      </c>
      <c r="H110" s="71" t="n">
        <f aca="false">H111+H116+H126+H130</f>
        <v>11553.836</v>
      </c>
      <c r="I110" s="71" t="n">
        <f aca="false">I111+I116+I126+I130</f>
        <v>11708.9168</v>
      </c>
    </row>
    <row r="111" s="15" customFormat="true" ht="16.5" hidden="true" customHeight="true" outlineLevel="0" collapsed="false">
      <c r="A111" s="72" t="s">
        <v>140</v>
      </c>
      <c r="B111" s="17" t="s">
        <v>13</v>
      </c>
      <c r="C111" s="17" t="s">
        <v>37</v>
      </c>
      <c r="D111" s="17" t="s">
        <v>141</v>
      </c>
      <c r="E111" s="17"/>
      <c r="F111" s="17"/>
      <c r="G111" s="19" t="n">
        <f aca="false">G112</f>
        <v>200.8</v>
      </c>
      <c r="H111" s="19" t="n">
        <f aca="false">H112</f>
        <v>204.816</v>
      </c>
      <c r="I111" s="19" t="n">
        <f aca="false">I112</f>
        <v>208.9164</v>
      </c>
    </row>
    <row r="112" s="15" customFormat="true" ht="23.25" hidden="true" customHeight="true" outlineLevel="0" collapsed="false">
      <c r="A112" s="54" t="s">
        <v>142</v>
      </c>
      <c r="B112" s="55" t="s">
        <v>13</v>
      </c>
      <c r="C112" s="55" t="s">
        <v>37</v>
      </c>
      <c r="D112" s="55" t="s">
        <v>141</v>
      </c>
      <c r="E112" s="55" t="s">
        <v>143</v>
      </c>
      <c r="F112" s="55"/>
      <c r="G112" s="23" t="n">
        <f aca="false">G113</f>
        <v>200.8</v>
      </c>
      <c r="H112" s="23" t="n">
        <f aca="false">H113</f>
        <v>204.816</v>
      </c>
      <c r="I112" s="23" t="n">
        <f aca="false">I113</f>
        <v>208.9164</v>
      </c>
    </row>
    <row r="113" s="15" customFormat="true" ht="15.75" hidden="true" customHeight="true" outlineLevel="0" collapsed="false">
      <c r="A113" s="33" t="s">
        <v>85</v>
      </c>
      <c r="B113" s="34" t="s">
        <v>13</v>
      </c>
      <c r="C113" s="34" t="s">
        <v>37</v>
      </c>
      <c r="D113" s="34" t="s">
        <v>141</v>
      </c>
      <c r="E113" s="34" t="s">
        <v>144</v>
      </c>
      <c r="F113" s="34"/>
      <c r="G113" s="36" t="n">
        <f aca="false">G114</f>
        <v>200.8</v>
      </c>
      <c r="H113" s="36" t="n">
        <f aca="false">H114</f>
        <v>204.816</v>
      </c>
      <c r="I113" s="36" t="n">
        <f aca="false">I114</f>
        <v>208.9164</v>
      </c>
    </row>
    <row r="114" s="15" customFormat="true" ht="11.25" hidden="true" customHeight="true" outlineLevel="0" collapsed="false">
      <c r="A114" s="37" t="s">
        <v>87</v>
      </c>
      <c r="B114" s="38" t="s">
        <v>13</v>
      </c>
      <c r="C114" s="38" t="s">
        <v>37</v>
      </c>
      <c r="D114" s="38" t="s">
        <v>141</v>
      </c>
      <c r="E114" s="38" t="s">
        <v>144</v>
      </c>
      <c r="F114" s="38" t="s">
        <v>88</v>
      </c>
      <c r="G114" s="29" t="n">
        <f aca="false">G115</f>
        <v>200.8</v>
      </c>
      <c r="H114" s="29" t="n">
        <f aca="false">H115</f>
        <v>204.816</v>
      </c>
      <c r="I114" s="29" t="n">
        <f aca="false">I115</f>
        <v>208.9164</v>
      </c>
    </row>
    <row r="115" s="15" customFormat="true" ht="15.75" hidden="true" customHeight="true" outlineLevel="0" collapsed="false">
      <c r="A115" s="40" t="s">
        <v>145</v>
      </c>
      <c r="B115" s="41"/>
      <c r="C115" s="41"/>
      <c r="D115" s="41"/>
      <c r="E115" s="41"/>
      <c r="F115" s="41"/>
      <c r="G115" s="29" t="n">
        <v>200.8</v>
      </c>
      <c r="H115" s="31" t="n">
        <f aca="false">ROUND(G115,2)*1.02</f>
        <v>204.816</v>
      </c>
      <c r="I115" s="31" t="n">
        <f aca="false">ROUND(H115,2)*1.02</f>
        <v>208.9164</v>
      </c>
    </row>
    <row r="116" s="15" customFormat="true" ht="14.25" hidden="true" customHeight="true" outlineLevel="0" collapsed="false">
      <c r="A116" s="72" t="s">
        <v>146</v>
      </c>
      <c r="B116" s="17" t="s">
        <v>13</v>
      </c>
      <c r="C116" s="17" t="s">
        <v>37</v>
      </c>
      <c r="D116" s="17" t="s">
        <v>147</v>
      </c>
      <c r="E116" s="17"/>
      <c r="F116" s="17"/>
      <c r="G116" s="19" t="n">
        <f aca="false">G117+G120</f>
        <v>4754.8</v>
      </c>
      <c r="H116" s="19" t="n">
        <f aca="false">H117+H120</f>
        <v>4382.916</v>
      </c>
      <c r="I116" s="19" t="n">
        <f aca="false">I117+I120</f>
        <v>4410.5784</v>
      </c>
    </row>
    <row r="117" s="62" customFormat="true" ht="13.5" hidden="true" customHeight="true" outlineLevel="0" collapsed="false">
      <c r="A117" s="54" t="s">
        <v>148</v>
      </c>
      <c r="B117" s="55" t="s">
        <v>13</v>
      </c>
      <c r="C117" s="55" t="s">
        <v>37</v>
      </c>
      <c r="D117" s="55" t="s">
        <v>147</v>
      </c>
      <c r="E117" s="79" t="s">
        <v>149</v>
      </c>
      <c r="F117" s="55"/>
      <c r="G117" s="23" t="n">
        <f aca="false">G118</f>
        <v>399</v>
      </c>
      <c r="H117" s="23" t="n">
        <f aca="false">H118</f>
        <v>0</v>
      </c>
      <c r="I117" s="23" t="n">
        <f aca="false">I118</f>
        <v>0</v>
      </c>
    </row>
    <row r="118" s="15" customFormat="true" ht="13.5" hidden="true" customHeight="true" outlineLevel="0" collapsed="false">
      <c r="A118" s="80" t="s">
        <v>150</v>
      </c>
      <c r="B118" s="34" t="s">
        <v>13</v>
      </c>
      <c r="C118" s="34" t="s">
        <v>37</v>
      </c>
      <c r="D118" s="34" t="s">
        <v>147</v>
      </c>
      <c r="E118" s="35" t="s">
        <v>151</v>
      </c>
      <c r="F118" s="35"/>
      <c r="G118" s="36" t="n">
        <f aca="false">G119</f>
        <v>399</v>
      </c>
      <c r="H118" s="36" t="n">
        <f aca="false">H119</f>
        <v>0</v>
      </c>
      <c r="I118" s="36" t="n">
        <f aca="false">I119</f>
        <v>0</v>
      </c>
    </row>
    <row r="119" s="15" customFormat="true" ht="14.25" hidden="true" customHeight="true" outlineLevel="0" collapsed="false">
      <c r="A119" s="74" t="s">
        <v>152</v>
      </c>
      <c r="B119" s="38" t="s">
        <v>13</v>
      </c>
      <c r="C119" s="38" t="s">
        <v>37</v>
      </c>
      <c r="D119" s="38" t="s">
        <v>147</v>
      </c>
      <c r="E119" s="39" t="s">
        <v>151</v>
      </c>
      <c r="F119" s="39" t="s">
        <v>153</v>
      </c>
      <c r="G119" s="29" t="n">
        <v>399</v>
      </c>
      <c r="H119" s="29" t="n">
        <v>0</v>
      </c>
      <c r="I119" s="29" t="n">
        <v>0</v>
      </c>
    </row>
    <row r="120" s="62" customFormat="true" ht="13.5" hidden="true" customHeight="true" outlineLevel="0" collapsed="false">
      <c r="A120" s="54" t="s">
        <v>154</v>
      </c>
      <c r="B120" s="55" t="s">
        <v>13</v>
      </c>
      <c r="C120" s="55" t="s">
        <v>37</v>
      </c>
      <c r="D120" s="55" t="s">
        <v>147</v>
      </c>
      <c r="E120" s="79" t="s">
        <v>155</v>
      </c>
      <c r="F120" s="55"/>
      <c r="G120" s="23" t="n">
        <f aca="false">G121+G123</f>
        <v>4355.8</v>
      </c>
      <c r="H120" s="23" t="n">
        <f aca="false">H121+H123</f>
        <v>4382.916</v>
      </c>
      <c r="I120" s="23" t="n">
        <f aca="false">I121+I123</f>
        <v>4410.5784</v>
      </c>
    </row>
    <row r="121" s="15" customFormat="true" ht="13.5" hidden="true" customHeight="true" outlineLevel="0" collapsed="false">
      <c r="A121" s="73" t="s">
        <v>156</v>
      </c>
      <c r="B121" s="34" t="s">
        <v>13</v>
      </c>
      <c r="C121" s="34" t="s">
        <v>37</v>
      </c>
      <c r="D121" s="34" t="s">
        <v>147</v>
      </c>
      <c r="E121" s="35" t="s">
        <v>157</v>
      </c>
      <c r="F121" s="35"/>
      <c r="G121" s="36" t="n">
        <f aca="false">G122</f>
        <v>3000</v>
      </c>
      <c r="H121" s="36" t="n">
        <f aca="false">H122</f>
        <v>3000</v>
      </c>
      <c r="I121" s="36" t="n">
        <f aca="false">I122</f>
        <v>3000</v>
      </c>
    </row>
    <row r="122" s="15" customFormat="true" ht="14.25" hidden="true" customHeight="true" outlineLevel="0" collapsed="false">
      <c r="A122" s="74" t="s">
        <v>152</v>
      </c>
      <c r="B122" s="38" t="s">
        <v>13</v>
      </c>
      <c r="C122" s="38" t="s">
        <v>37</v>
      </c>
      <c r="D122" s="38" t="s">
        <v>147</v>
      </c>
      <c r="E122" s="39" t="s">
        <v>157</v>
      </c>
      <c r="F122" s="39" t="s">
        <v>153</v>
      </c>
      <c r="G122" s="29" t="n">
        <v>3000</v>
      </c>
      <c r="H122" s="31" t="n">
        <v>3000</v>
      </c>
      <c r="I122" s="29" t="n">
        <v>3000</v>
      </c>
    </row>
    <row r="123" s="56" customFormat="true" ht="16.5" hidden="true" customHeight="true" outlineLevel="0" collapsed="false">
      <c r="A123" s="73" t="s">
        <v>85</v>
      </c>
      <c r="B123" s="34" t="s">
        <v>13</v>
      </c>
      <c r="C123" s="34" t="s">
        <v>37</v>
      </c>
      <c r="D123" s="34" t="s">
        <v>147</v>
      </c>
      <c r="E123" s="35" t="s">
        <v>158</v>
      </c>
      <c r="F123" s="35"/>
      <c r="G123" s="36" t="n">
        <f aca="false">G124</f>
        <v>1355.8</v>
      </c>
      <c r="H123" s="36" t="n">
        <f aca="false">H124</f>
        <v>1382.916</v>
      </c>
      <c r="I123" s="36" t="n">
        <f aca="false">I124</f>
        <v>1410.5784</v>
      </c>
    </row>
    <row r="124" s="15" customFormat="true" ht="15.75" hidden="true" customHeight="true" outlineLevel="0" collapsed="false">
      <c r="A124" s="74" t="s">
        <v>87</v>
      </c>
      <c r="B124" s="38" t="s">
        <v>13</v>
      </c>
      <c r="C124" s="38" t="s">
        <v>37</v>
      </c>
      <c r="D124" s="38" t="s">
        <v>147</v>
      </c>
      <c r="E124" s="39" t="s">
        <v>158</v>
      </c>
      <c r="F124" s="39" t="s">
        <v>88</v>
      </c>
      <c r="G124" s="29" t="n">
        <f aca="false">G125</f>
        <v>1355.8</v>
      </c>
      <c r="H124" s="29" t="n">
        <f aca="false">H125</f>
        <v>1382.916</v>
      </c>
      <c r="I124" s="29" t="n">
        <f aca="false">I125</f>
        <v>1410.5784</v>
      </c>
    </row>
    <row r="125" s="15" customFormat="true" ht="12.75" hidden="true" customHeight="true" outlineLevel="0" collapsed="false">
      <c r="A125" s="81" t="s">
        <v>159</v>
      </c>
      <c r="B125" s="41"/>
      <c r="C125" s="41"/>
      <c r="D125" s="41"/>
      <c r="E125" s="42"/>
      <c r="F125" s="42"/>
      <c r="G125" s="29" t="n">
        <v>1355.8</v>
      </c>
      <c r="H125" s="31" t="n">
        <f aca="false">ROUND(G125,2)*1.02</f>
        <v>1382.916</v>
      </c>
      <c r="I125" s="31" t="n">
        <f aca="false">ROUND(H125,2)*1.02</f>
        <v>1410.5784</v>
      </c>
    </row>
    <row r="126" s="15" customFormat="true" ht="15" hidden="true" customHeight="true" outlineLevel="0" collapsed="false">
      <c r="A126" s="72" t="s">
        <v>160</v>
      </c>
      <c r="B126" s="17" t="s">
        <v>13</v>
      </c>
      <c r="C126" s="17" t="s">
        <v>37</v>
      </c>
      <c r="D126" s="17" t="s">
        <v>136</v>
      </c>
      <c r="E126" s="17"/>
      <c r="F126" s="17"/>
      <c r="G126" s="19" t="n">
        <f aca="false">G127</f>
        <v>975.2</v>
      </c>
      <c r="H126" s="19" t="n">
        <f aca="false">H127</f>
        <v>994.704</v>
      </c>
      <c r="I126" s="19" t="n">
        <f aca="false">I127</f>
        <v>1014.594</v>
      </c>
    </row>
    <row r="127" s="15" customFormat="true" ht="14.25" hidden="true" customHeight="true" outlineLevel="0" collapsed="false">
      <c r="A127" s="54" t="s">
        <v>161</v>
      </c>
      <c r="B127" s="55" t="s">
        <v>13</v>
      </c>
      <c r="C127" s="55" t="s">
        <v>37</v>
      </c>
      <c r="D127" s="55" t="s">
        <v>136</v>
      </c>
      <c r="E127" s="55" t="s">
        <v>162</v>
      </c>
      <c r="F127" s="55"/>
      <c r="G127" s="23" t="n">
        <f aca="false">G128</f>
        <v>975.2</v>
      </c>
      <c r="H127" s="23" t="n">
        <f aca="false">H128</f>
        <v>994.704</v>
      </c>
      <c r="I127" s="23" t="n">
        <f aca="false">I128</f>
        <v>1014.594</v>
      </c>
    </row>
    <row r="128" s="15" customFormat="true" ht="12" hidden="true" customHeight="true" outlineLevel="0" collapsed="false">
      <c r="A128" s="33" t="s">
        <v>163</v>
      </c>
      <c r="B128" s="34" t="s">
        <v>13</v>
      </c>
      <c r="C128" s="34" t="s">
        <v>37</v>
      </c>
      <c r="D128" s="34" t="s">
        <v>136</v>
      </c>
      <c r="E128" s="34" t="s">
        <v>164</v>
      </c>
      <c r="F128" s="34"/>
      <c r="G128" s="36" t="n">
        <f aca="false">G129</f>
        <v>975.2</v>
      </c>
      <c r="H128" s="36" t="n">
        <f aca="false">H129</f>
        <v>994.704</v>
      </c>
      <c r="I128" s="36" t="n">
        <f aca="false">I129</f>
        <v>1014.594</v>
      </c>
    </row>
    <row r="129" s="15" customFormat="true" ht="14.25" hidden="true" customHeight="true" outlineLevel="0" collapsed="false">
      <c r="A129" s="37" t="s">
        <v>22</v>
      </c>
      <c r="B129" s="38" t="s">
        <v>13</v>
      </c>
      <c r="C129" s="38" t="s">
        <v>37</v>
      </c>
      <c r="D129" s="38" t="s">
        <v>136</v>
      </c>
      <c r="E129" s="38" t="s">
        <v>164</v>
      </c>
      <c r="F129" s="38" t="s">
        <v>28</v>
      </c>
      <c r="G129" s="29" t="n">
        <v>975.2</v>
      </c>
      <c r="H129" s="31" t="n">
        <f aca="false">ROUND(G129,2)*1.02</f>
        <v>994.704</v>
      </c>
      <c r="I129" s="31" t="n">
        <f aca="false">ROUND(H129,2)*1.02</f>
        <v>1014.594</v>
      </c>
    </row>
    <row r="130" s="62" customFormat="true" ht="14.25" hidden="true" customHeight="true" outlineLevel="0" collapsed="false">
      <c r="A130" s="72" t="s">
        <v>165</v>
      </c>
      <c r="B130" s="17" t="s">
        <v>13</v>
      </c>
      <c r="C130" s="17" t="s">
        <v>37</v>
      </c>
      <c r="D130" s="17" t="s">
        <v>166</v>
      </c>
      <c r="E130" s="17"/>
      <c r="F130" s="17"/>
      <c r="G130" s="19" t="n">
        <f aca="false">G131+G137+G134</f>
        <v>5870</v>
      </c>
      <c r="H130" s="19" t="n">
        <f aca="false">H131+H137+H134</f>
        <v>5971.4</v>
      </c>
      <c r="I130" s="19" t="n">
        <f aca="false">I131+I137+I134</f>
        <v>6074.828</v>
      </c>
    </row>
    <row r="131" s="62" customFormat="true" ht="24.75" hidden="true" customHeight="true" outlineLevel="0" collapsed="false">
      <c r="A131" s="54" t="s">
        <v>77</v>
      </c>
      <c r="B131" s="55" t="s">
        <v>13</v>
      </c>
      <c r="C131" s="55" t="s">
        <v>37</v>
      </c>
      <c r="D131" s="55" t="s">
        <v>166</v>
      </c>
      <c r="E131" s="55" t="s">
        <v>78</v>
      </c>
      <c r="F131" s="55"/>
      <c r="G131" s="23" t="n">
        <f aca="false">G132</f>
        <v>5010</v>
      </c>
      <c r="H131" s="23" t="n">
        <f aca="false">H132</f>
        <v>5110.2</v>
      </c>
      <c r="I131" s="23" t="n">
        <f aca="false">I132</f>
        <v>5212.404</v>
      </c>
    </row>
    <row r="132" s="15" customFormat="true" ht="15.75" hidden="true" customHeight="true" outlineLevel="0" collapsed="false">
      <c r="A132" s="37" t="s">
        <v>87</v>
      </c>
      <c r="B132" s="38" t="s">
        <v>13</v>
      </c>
      <c r="C132" s="38" t="s">
        <v>37</v>
      </c>
      <c r="D132" s="38" t="s">
        <v>166</v>
      </c>
      <c r="E132" s="38" t="s">
        <v>167</v>
      </c>
      <c r="F132" s="27" t="s">
        <v>88</v>
      </c>
      <c r="G132" s="29" t="n">
        <f aca="false">G133</f>
        <v>5010</v>
      </c>
      <c r="H132" s="29" t="n">
        <f aca="false">H133</f>
        <v>5110.2</v>
      </c>
      <c r="I132" s="29" t="n">
        <f aca="false">I133</f>
        <v>5212.404</v>
      </c>
    </row>
    <row r="133" s="15" customFormat="true" ht="24" hidden="true" customHeight="true" outlineLevel="0" collapsed="false">
      <c r="A133" s="40" t="s">
        <v>168</v>
      </c>
      <c r="B133" s="41"/>
      <c r="C133" s="41"/>
      <c r="D133" s="41"/>
      <c r="E133" s="41"/>
      <c r="F133" s="46"/>
      <c r="G133" s="29" t="n">
        <v>5010</v>
      </c>
      <c r="H133" s="31" t="n">
        <f aca="false">ROUND(G133,2)*1.02</f>
        <v>5110.2</v>
      </c>
      <c r="I133" s="31" t="n">
        <f aca="false">ROUND(H133,2)*1.02</f>
        <v>5212.404</v>
      </c>
    </row>
    <row r="134" s="62" customFormat="true" ht="14.25" hidden="true" customHeight="true" outlineLevel="0" collapsed="false">
      <c r="A134" s="54" t="s">
        <v>169</v>
      </c>
      <c r="B134" s="55" t="s">
        <v>13</v>
      </c>
      <c r="C134" s="55" t="s">
        <v>37</v>
      </c>
      <c r="D134" s="55" t="s">
        <v>166</v>
      </c>
      <c r="E134" s="55" t="s">
        <v>170</v>
      </c>
      <c r="F134" s="55"/>
      <c r="G134" s="23" t="n">
        <f aca="false">G135</f>
        <v>60</v>
      </c>
      <c r="H134" s="23" t="n">
        <f aca="false">H135</f>
        <v>61.2</v>
      </c>
      <c r="I134" s="23" t="n">
        <f aca="false">I135</f>
        <v>62.424</v>
      </c>
    </row>
    <row r="135" s="15" customFormat="true" ht="12" hidden="true" customHeight="true" outlineLevel="0" collapsed="false">
      <c r="A135" s="33" t="s">
        <v>171</v>
      </c>
      <c r="B135" s="34" t="s">
        <v>13</v>
      </c>
      <c r="C135" s="34" t="s">
        <v>37</v>
      </c>
      <c r="D135" s="34" t="s">
        <v>136</v>
      </c>
      <c r="E135" s="34" t="s">
        <v>172</v>
      </c>
      <c r="F135" s="34"/>
      <c r="G135" s="36" t="n">
        <f aca="false">G136</f>
        <v>60</v>
      </c>
      <c r="H135" s="36" t="n">
        <f aca="false">H136</f>
        <v>61.2</v>
      </c>
      <c r="I135" s="36" t="n">
        <f aca="false">I136</f>
        <v>62.424</v>
      </c>
    </row>
    <row r="136" s="15" customFormat="true" ht="14.25" hidden="true" customHeight="true" outlineLevel="0" collapsed="false">
      <c r="A136" s="37" t="s">
        <v>22</v>
      </c>
      <c r="B136" s="38" t="s">
        <v>13</v>
      </c>
      <c r="C136" s="38" t="s">
        <v>37</v>
      </c>
      <c r="D136" s="38" t="s">
        <v>136</v>
      </c>
      <c r="E136" s="38" t="s">
        <v>172</v>
      </c>
      <c r="F136" s="38" t="s">
        <v>28</v>
      </c>
      <c r="G136" s="29" t="n">
        <v>60</v>
      </c>
      <c r="H136" s="31" t="n">
        <f aca="false">ROUND(G136,2)*1.02</f>
        <v>61.2</v>
      </c>
      <c r="I136" s="31" t="n">
        <f aca="false">ROUND(H136,2)*1.02</f>
        <v>62.424</v>
      </c>
    </row>
    <row r="137" s="15" customFormat="true" ht="15.75" hidden="true" customHeight="true" outlineLevel="0" collapsed="false">
      <c r="A137" s="32" t="s">
        <v>90</v>
      </c>
      <c r="B137" s="21" t="s">
        <v>13</v>
      </c>
      <c r="C137" s="21" t="s">
        <v>37</v>
      </c>
      <c r="D137" s="21" t="s">
        <v>166</v>
      </c>
      <c r="E137" s="21" t="s">
        <v>91</v>
      </c>
      <c r="F137" s="75"/>
      <c r="G137" s="23" t="n">
        <f aca="false">G138+G140</f>
        <v>800</v>
      </c>
      <c r="H137" s="23" t="n">
        <f aca="false">H138+H140</f>
        <v>800</v>
      </c>
      <c r="I137" s="23" t="n">
        <f aca="false">I138+I140</f>
        <v>800</v>
      </c>
    </row>
    <row r="138" s="15" customFormat="true" ht="24" hidden="true" customHeight="true" outlineLevel="0" collapsed="false">
      <c r="A138" s="60" t="s">
        <v>173</v>
      </c>
      <c r="B138" s="38" t="s">
        <v>13</v>
      </c>
      <c r="C138" s="38" t="s">
        <v>37</v>
      </c>
      <c r="D138" s="38" t="s">
        <v>166</v>
      </c>
      <c r="E138" s="27" t="s">
        <v>174</v>
      </c>
      <c r="F138" s="38"/>
      <c r="G138" s="29" t="n">
        <f aca="false">G139</f>
        <v>600</v>
      </c>
      <c r="H138" s="29" t="n">
        <f aca="false">H139</f>
        <v>600</v>
      </c>
      <c r="I138" s="29" t="n">
        <f aca="false">I139</f>
        <v>600</v>
      </c>
    </row>
    <row r="139" s="15" customFormat="true" ht="15" hidden="true" customHeight="true" outlineLevel="0" collapsed="false">
      <c r="A139" s="40" t="s">
        <v>22</v>
      </c>
      <c r="B139" s="41" t="s">
        <v>13</v>
      </c>
      <c r="C139" s="41" t="s">
        <v>37</v>
      </c>
      <c r="D139" s="41" t="s">
        <v>166</v>
      </c>
      <c r="E139" s="46" t="s">
        <v>174</v>
      </c>
      <c r="F139" s="41" t="s">
        <v>28</v>
      </c>
      <c r="G139" s="29" t="n">
        <v>600</v>
      </c>
      <c r="H139" s="29" t="n">
        <v>600</v>
      </c>
      <c r="I139" s="29" t="n">
        <v>600</v>
      </c>
    </row>
    <row r="140" s="15" customFormat="true" ht="37.5" hidden="true" customHeight="true" outlineLevel="0" collapsed="false">
      <c r="A140" s="82" t="s">
        <v>175</v>
      </c>
      <c r="B140" s="38" t="s">
        <v>13</v>
      </c>
      <c r="C140" s="38" t="s">
        <v>37</v>
      </c>
      <c r="D140" s="38" t="s">
        <v>166</v>
      </c>
      <c r="E140" s="27" t="s">
        <v>176</v>
      </c>
      <c r="F140" s="38"/>
      <c r="G140" s="29" t="n">
        <f aca="false">G141</f>
        <v>200</v>
      </c>
      <c r="H140" s="29" t="n">
        <f aca="false">H141</f>
        <v>200</v>
      </c>
      <c r="I140" s="29" t="n">
        <f aca="false">I141</f>
        <v>200</v>
      </c>
    </row>
    <row r="141" s="15" customFormat="true" ht="15" hidden="true" customHeight="true" outlineLevel="0" collapsed="false">
      <c r="A141" s="40" t="s">
        <v>152</v>
      </c>
      <c r="B141" s="41" t="s">
        <v>13</v>
      </c>
      <c r="C141" s="41" t="s">
        <v>37</v>
      </c>
      <c r="D141" s="41" t="s">
        <v>166</v>
      </c>
      <c r="E141" s="46" t="s">
        <v>176</v>
      </c>
      <c r="F141" s="41" t="s">
        <v>153</v>
      </c>
      <c r="G141" s="29" t="n">
        <v>200</v>
      </c>
      <c r="H141" s="29" t="n">
        <v>200</v>
      </c>
      <c r="I141" s="29" t="n">
        <v>200</v>
      </c>
    </row>
    <row r="142" s="62" customFormat="true" ht="15.75" hidden="true" customHeight="true" outlineLevel="0" collapsed="false">
      <c r="A142" s="83" t="s">
        <v>177</v>
      </c>
      <c r="B142" s="64" t="s">
        <v>13</v>
      </c>
      <c r="C142" s="64" t="s">
        <v>141</v>
      </c>
      <c r="D142" s="64"/>
      <c r="E142" s="64"/>
      <c r="F142" s="64"/>
      <c r="G142" s="71" t="n">
        <f aca="false">G143+G158+G180</f>
        <v>53226.3</v>
      </c>
      <c r="H142" s="71" t="n">
        <f aca="false">H143+H158+H180</f>
        <v>52301.838</v>
      </c>
      <c r="I142" s="71" t="n">
        <f aca="false">I143+I158+I180</f>
        <v>65213.1268</v>
      </c>
    </row>
    <row r="143" s="15" customFormat="true" ht="17.25" hidden="true" customHeight="true" outlineLevel="0" collapsed="false">
      <c r="A143" s="72" t="s">
        <v>178</v>
      </c>
      <c r="B143" s="17" t="s">
        <v>13</v>
      </c>
      <c r="C143" s="17" t="s">
        <v>141</v>
      </c>
      <c r="D143" s="17" t="s">
        <v>15</v>
      </c>
      <c r="E143" s="17"/>
      <c r="F143" s="17"/>
      <c r="G143" s="19" t="n">
        <f aca="false">G144+G151+G155</f>
        <v>625</v>
      </c>
      <c r="H143" s="19" t="n">
        <f aca="false">H144+H151+H155</f>
        <v>625</v>
      </c>
      <c r="I143" s="19" t="n">
        <f aca="false">I144+I151+I155</f>
        <v>4625</v>
      </c>
    </row>
    <row r="144" s="15" customFormat="true" ht="39.75" hidden="true" customHeight="true" outlineLevel="0" collapsed="false">
      <c r="A144" s="32" t="s">
        <v>179</v>
      </c>
      <c r="B144" s="55" t="s">
        <v>13</v>
      </c>
      <c r="C144" s="21" t="s">
        <v>141</v>
      </c>
      <c r="D144" s="21" t="s">
        <v>15</v>
      </c>
      <c r="E144" s="21" t="s">
        <v>180</v>
      </c>
      <c r="F144" s="21"/>
      <c r="G144" s="23" t="n">
        <f aca="false">G145+G148</f>
        <v>536</v>
      </c>
      <c r="H144" s="23" t="n">
        <f aca="false">H145+H148</f>
        <v>536</v>
      </c>
      <c r="I144" s="23" t="n">
        <f aca="false">I145+I148</f>
        <v>536</v>
      </c>
    </row>
    <row r="145" s="15" customFormat="true" ht="39.75" hidden="true" customHeight="true" outlineLevel="0" collapsed="false">
      <c r="A145" s="33" t="s">
        <v>181</v>
      </c>
      <c r="B145" s="47" t="s">
        <v>13</v>
      </c>
      <c r="C145" s="34" t="s">
        <v>141</v>
      </c>
      <c r="D145" s="34" t="s">
        <v>15</v>
      </c>
      <c r="E145" s="34" t="s">
        <v>182</v>
      </c>
      <c r="F145" s="34"/>
      <c r="G145" s="36" t="n">
        <f aca="false">G146</f>
        <v>0</v>
      </c>
      <c r="H145" s="36" t="n">
        <f aca="false">H146</f>
        <v>0</v>
      </c>
      <c r="I145" s="36" t="n">
        <f aca="false">I146</f>
        <v>0</v>
      </c>
    </row>
    <row r="146" s="15" customFormat="true" ht="39.75" hidden="true" customHeight="true" outlineLevel="0" collapsed="false">
      <c r="A146" s="37" t="s">
        <v>183</v>
      </c>
      <c r="B146" s="27" t="s">
        <v>13</v>
      </c>
      <c r="C146" s="38" t="s">
        <v>141</v>
      </c>
      <c r="D146" s="38" t="s">
        <v>15</v>
      </c>
      <c r="E146" s="38" t="s">
        <v>184</v>
      </c>
      <c r="F146" s="38"/>
      <c r="G146" s="29" t="n">
        <f aca="false">G147</f>
        <v>0</v>
      </c>
      <c r="H146" s="29" t="n">
        <f aca="false">H147</f>
        <v>0</v>
      </c>
      <c r="I146" s="29" t="n">
        <f aca="false">I147</f>
        <v>0</v>
      </c>
    </row>
    <row r="147" s="15" customFormat="true" ht="39.75" hidden="true" customHeight="true" outlineLevel="0" collapsed="false">
      <c r="A147" s="37" t="s">
        <v>152</v>
      </c>
      <c r="B147" s="27" t="s">
        <v>13</v>
      </c>
      <c r="C147" s="38" t="s">
        <v>141</v>
      </c>
      <c r="D147" s="38" t="s">
        <v>15</v>
      </c>
      <c r="E147" s="38" t="s">
        <v>184</v>
      </c>
      <c r="F147" s="38" t="s">
        <v>153</v>
      </c>
      <c r="G147" s="29"/>
      <c r="H147" s="29"/>
      <c r="I147" s="29"/>
    </row>
    <row r="148" s="15" customFormat="true" ht="40.5" hidden="true" customHeight="true" outlineLevel="0" collapsed="false">
      <c r="A148" s="33" t="s">
        <v>185</v>
      </c>
      <c r="B148" s="47" t="s">
        <v>13</v>
      </c>
      <c r="C148" s="34" t="s">
        <v>141</v>
      </c>
      <c r="D148" s="34" t="s">
        <v>15</v>
      </c>
      <c r="E148" s="34" t="s">
        <v>186</v>
      </c>
      <c r="F148" s="34"/>
      <c r="G148" s="36" t="n">
        <f aca="false">G149</f>
        <v>536</v>
      </c>
      <c r="H148" s="36" t="n">
        <f aca="false">H149</f>
        <v>536</v>
      </c>
      <c r="I148" s="36" t="n">
        <f aca="false">I149</f>
        <v>536</v>
      </c>
      <c r="M148" s="84" t="s">
        <v>187</v>
      </c>
    </row>
    <row r="149" s="15" customFormat="true" ht="24.75" hidden="true" customHeight="true" outlineLevel="0" collapsed="false">
      <c r="A149" s="37" t="s">
        <v>188</v>
      </c>
      <c r="B149" s="27" t="s">
        <v>13</v>
      </c>
      <c r="C149" s="38" t="s">
        <v>141</v>
      </c>
      <c r="D149" s="38" t="s">
        <v>15</v>
      </c>
      <c r="E149" s="38" t="s">
        <v>189</v>
      </c>
      <c r="F149" s="38"/>
      <c r="G149" s="29" t="n">
        <f aca="false">G150</f>
        <v>536</v>
      </c>
      <c r="H149" s="29" t="n">
        <f aca="false">H150</f>
        <v>536</v>
      </c>
      <c r="I149" s="29" t="n">
        <f aca="false">I150</f>
        <v>536</v>
      </c>
      <c r="M149" s="85"/>
      <c r="N149" s="85" t="n">
        <v>2011</v>
      </c>
      <c r="O149" s="85" t="n">
        <v>2012</v>
      </c>
      <c r="P149" s="85" t="n">
        <v>2013</v>
      </c>
    </row>
    <row r="150" s="15" customFormat="true" ht="17.25" hidden="true" customHeight="true" outlineLevel="0" collapsed="false">
      <c r="A150" s="37" t="s">
        <v>152</v>
      </c>
      <c r="B150" s="27" t="s">
        <v>13</v>
      </c>
      <c r="C150" s="38" t="s">
        <v>141</v>
      </c>
      <c r="D150" s="38" t="s">
        <v>15</v>
      </c>
      <c r="E150" s="38" t="s">
        <v>189</v>
      </c>
      <c r="F150" s="38" t="s">
        <v>153</v>
      </c>
      <c r="G150" s="29" t="n">
        <v>536</v>
      </c>
      <c r="H150" s="29" t="n">
        <v>536</v>
      </c>
      <c r="I150" s="29" t="n">
        <v>536</v>
      </c>
      <c r="M150" s="85" t="s">
        <v>190</v>
      </c>
      <c r="N150" s="85" t="n">
        <v>0</v>
      </c>
      <c r="O150" s="85" t="n">
        <v>0</v>
      </c>
      <c r="P150" s="85" t="n">
        <v>4000</v>
      </c>
    </row>
    <row r="151" s="15" customFormat="true" ht="30" hidden="true" customHeight="true" outlineLevel="0" collapsed="false">
      <c r="A151" s="86" t="s">
        <v>191</v>
      </c>
      <c r="B151" s="79" t="s">
        <v>13</v>
      </c>
      <c r="C151" s="79" t="s">
        <v>141</v>
      </c>
      <c r="D151" s="79" t="s">
        <v>15</v>
      </c>
      <c r="E151" s="79" t="s">
        <v>192</v>
      </c>
      <c r="F151" s="55"/>
      <c r="G151" s="23" t="n">
        <f aca="false">G152</f>
        <v>0</v>
      </c>
      <c r="H151" s="23" t="n">
        <f aca="false">H152</f>
        <v>0</v>
      </c>
      <c r="I151" s="23" t="n">
        <f aca="false">I152</f>
        <v>4000</v>
      </c>
      <c r="M151" s="85" t="s">
        <v>193</v>
      </c>
      <c r="N151" s="85" t="n">
        <v>4300</v>
      </c>
      <c r="O151" s="85" t="n">
        <v>5800</v>
      </c>
      <c r="P151" s="85" t="n">
        <v>18800</v>
      </c>
    </row>
    <row r="152" s="15" customFormat="true" ht="39.75" hidden="true" customHeight="true" outlineLevel="0" collapsed="false">
      <c r="A152" s="87" t="s">
        <v>194</v>
      </c>
      <c r="B152" s="35" t="s">
        <v>13</v>
      </c>
      <c r="C152" s="35" t="s">
        <v>141</v>
      </c>
      <c r="D152" s="35" t="s">
        <v>15</v>
      </c>
      <c r="E152" s="35" t="s">
        <v>195</v>
      </c>
      <c r="F152" s="35"/>
      <c r="G152" s="36" t="n">
        <f aca="false">SUM(G153:G154)</f>
        <v>0</v>
      </c>
      <c r="H152" s="36" t="n">
        <f aca="false">SUM(H153:H154)</f>
        <v>0</v>
      </c>
      <c r="I152" s="36" t="n">
        <f aca="false">I153</f>
        <v>4000</v>
      </c>
      <c r="M152" s="85" t="s">
        <v>196</v>
      </c>
      <c r="N152" s="85" t="n">
        <v>0</v>
      </c>
      <c r="O152" s="85" t="n">
        <v>0</v>
      </c>
      <c r="P152" s="85" t="n">
        <v>3000</v>
      </c>
    </row>
    <row r="153" s="15" customFormat="true" ht="27.75" hidden="true" customHeight="true" outlineLevel="0" collapsed="false">
      <c r="A153" s="88" t="s">
        <v>197</v>
      </c>
      <c r="B153" s="39" t="s">
        <v>13</v>
      </c>
      <c r="C153" s="39" t="s">
        <v>141</v>
      </c>
      <c r="D153" s="39" t="s">
        <v>15</v>
      </c>
      <c r="E153" s="39" t="s">
        <v>198</v>
      </c>
      <c r="F153" s="39"/>
      <c r="G153" s="29" t="n">
        <v>0</v>
      </c>
      <c r="H153" s="29" t="n">
        <v>0</v>
      </c>
      <c r="I153" s="29" t="n">
        <f aca="false">I154</f>
        <v>4000</v>
      </c>
      <c r="M153" s="85" t="s">
        <v>199</v>
      </c>
      <c r="N153" s="85" t="n">
        <v>1500</v>
      </c>
      <c r="O153" s="85" t="n">
        <v>1500</v>
      </c>
      <c r="P153" s="85" t="n">
        <v>0</v>
      </c>
    </row>
    <row r="154" s="15" customFormat="true" ht="15" hidden="false" customHeight="true" outlineLevel="0" collapsed="false">
      <c r="A154" s="88" t="s">
        <v>200</v>
      </c>
      <c r="B154" s="39" t="s">
        <v>13</v>
      </c>
      <c r="C154" s="39" t="s">
        <v>141</v>
      </c>
      <c r="D154" s="39" t="s">
        <v>15</v>
      </c>
      <c r="E154" s="39" t="s">
        <v>198</v>
      </c>
      <c r="F154" s="39" t="s">
        <v>201</v>
      </c>
      <c r="G154" s="29" t="n">
        <v>0</v>
      </c>
      <c r="H154" s="29" t="n">
        <v>0</v>
      </c>
      <c r="I154" s="29" t="n">
        <v>4000</v>
      </c>
      <c r="M154" s="85" t="s">
        <v>202</v>
      </c>
      <c r="N154" s="85" t="n">
        <f aca="false">SUM(N150:N153)</f>
        <v>5800</v>
      </c>
      <c r="O154" s="85" t="n">
        <f aca="false">SUM(O150:O153)</f>
        <v>7300</v>
      </c>
      <c r="P154" s="85" t="n">
        <f aca="false">SUM(P150:P153)</f>
        <v>25800</v>
      </c>
    </row>
    <row r="155" s="15" customFormat="true" ht="17.25" hidden="true" customHeight="true" outlineLevel="0" collapsed="false">
      <c r="A155" s="89" t="s">
        <v>90</v>
      </c>
      <c r="B155" s="55" t="s">
        <v>13</v>
      </c>
      <c r="C155" s="55" t="s">
        <v>141</v>
      </c>
      <c r="D155" s="55" t="s">
        <v>15</v>
      </c>
      <c r="E155" s="79" t="s">
        <v>91</v>
      </c>
      <c r="F155" s="79"/>
      <c r="G155" s="23" t="n">
        <f aca="false">G156</f>
        <v>89</v>
      </c>
      <c r="H155" s="23" t="n">
        <f aca="false">H156</f>
        <v>89</v>
      </c>
      <c r="I155" s="23" t="n">
        <f aca="false">I156</f>
        <v>89</v>
      </c>
    </row>
    <row r="156" s="15" customFormat="true" ht="38.25" hidden="true" customHeight="true" outlineLevel="0" collapsed="false">
      <c r="A156" s="73" t="s">
        <v>203</v>
      </c>
      <c r="B156" s="34" t="s">
        <v>13</v>
      </c>
      <c r="C156" s="34" t="s">
        <v>141</v>
      </c>
      <c r="D156" s="34" t="s">
        <v>15</v>
      </c>
      <c r="E156" s="35" t="s">
        <v>204</v>
      </c>
      <c r="F156" s="35"/>
      <c r="G156" s="36" t="n">
        <f aca="false">G157</f>
        <v>89</v>
      </c>
      <c r="H156" s="36" t="n">
        <f aca="false">H157</f>
        <v>89</v>
      </c>
      <c r="I156" s="36" t="n">
        <f aca="false">I157</f>
        <v>89</v>
      </c>
    </row>
    <row r="157" s="15" customFormat="true" ht="14.25" hidden="true" customHeight="true" outlineLevel="0" collapsed="false">
      <c r="A157" s="74" t="s">
        <v>152</v>
      </c>
      <c r="B157" s="38" t="s">
        <v>13</v>
      </c>
      <c r="C157" s="38" t="s">
        <v>141</v>
      </c>
      <c r="D157" s="38" t="s">
        <v>15</v>
      </c>
      <c r="E157" s="39" t="s">
        <v>204</v>
      </c>
      <c r="F157" s="39" t="s">
        <v>153</v>
      </c>
      <c r="G157" s="29" t="n">
        <v>89</v>
      </c>
      <c r="H157" s="29" t="n">
        <v>89</v>
      </c>
      <c r="I157" s="29" t="n">
        <v>89</v>
      </c>
    </row>
    <row r="158" s="15" customFormat="true" ht="15" hidden="true" customHeight="true" outlineLevel="0" collapsed="false">
      <c r="A158" s="72" t="s">
        <v>205</v>
      </c>
      <c r="B158" s="17" t="s">
        <v>13</v>
      </c>
      <c r="C158" s="17" t="s">
        <v>141</v>
      </c>
      <c r="D158" s="17" t="s">
        <v>17</v>
      </c>
      <c r="E158" s="17"/>
      <c r="F158" s="17"/>
      <c r="G158" s="19" t="n">
        <f aca="false">G159+G163+G168+G174</f>
        <v>6055</v>
      </c>
      <c r="H158" s="19" t="n">
        <f aca="false">H159+H163+H168+H174</f>
        <v>8090.1</v>
      </c>
      <c r="I158" s="19" t="n">
        <f aca="false">I159+I163+I168+I174</f>
        <v>20699.902</v>
      </c>
    </row>
    <row r="159" s="15" customFormat="true" ht="39.75" hidden="true" customHeight="true" outlineLevel="0" collapsed="false">
      <c r="A159" s="32" t="s">
        <v>179</v>
      </c>
      <c r="B159" s="55" t="s">
        <v>13</v>
      </c>
      <c r="C159" s="55" t="s">
        <v>141</v>
      </c>
      <c r="D159" s="55" t="s">
        <v>17</v>
      </c>
      <c r="E159" s="21" t="s">
        <v>180</v>
      </c>
      <c r="F159" s="21"/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</row>
    <row r="160" s="15" customFormat="true" ht="39.75" hidden="true" customHeight="true" outlineLevel="0" collapsed="false">
      <c r="A160" s="33" t="s">
        <v>185</v>
      </c>
      <c r="B160" s="34" t="s">
        <v>13</v>
      </c>
      <c r="C160" s="34" t="s">
        <v>141</v>
      </c>
      <c r="D160" s="34" t="s">
        <v>17</v>
      </c>
      <c r="E160" s="34" t="s">
        <v>186</v>
      </c>
      <c r="F160" s="34"/>
      <c r="G160" s="36" t="n">
        <f aca="false">G161</f>
        <v>0</v>
      </c>
      <c r="H160" s="36" t="n">
        <f aca="false">H161</f>
        <v>0</v>
      </c>
      <c r="I160" s="36" t="n">
        <f aca="false">I161</f>
        <v>0</v>
      </c>
    </row>
    <row r="161" s="15" customFormat="true" ht="39.75" hidden="true" customHeight="true" outlineLevel="0" collapsed="false">
      <c r="A161" s="90" t="s">
        <v>206</v>
      </c>
      <c r="B161" s="91" t="s">
        <v>13</v>
      </c>
      <c r="C161" s="91" t="s">
        <v>141</v>
      </c>
      <c r="D161" s="91" t="s">
        <v>17</v>
      </c>
      <c r="E161" s="38" t="s">
        <v>207</v>
      </c>
      <c r="F161" s="38"/>
      <c r="G161" s="92" t="n">
        <f aca="false">G162</f>
        <v>0</v>
      </c>
      <c r="H161" s="92" t="n">
        <f aca="false">H162</f>
        <v>0</v>
      </c>
      <c r="I161" s="92" t="n">
        <f aca="false">I162</f>
        <v>0</v>
      </c>
    </row>
    <row r="162" s="15" customFormat="true" ht="39.75" hidden="true" customHeight="true" outlineLevel="0" collapsed="false">
      <c r="A162" s="74" t="s">
        <v>22</v>
      </c>
      <c r="B162" s="38" t="s">
        <v>13</v>
      </c>
      <c r="C162" s="38" t="s">
        <v>141</v>
      </c>
      <c r="D162" s="38" t="s">
        <v>17</v>
      </c>
      <c r="E162" s="38" t="s">
        <v>207</v>
      </c>
      <c r="F162" s="38" t="s">
        <v>28</v>
      </c>
      <c r="G162" s="29"/>
      <c r="H162" s="29"/>
      <c r="I162" s="29"/>
    </row>
    <row r="163" s="15" customFormat="true" ht="39.75" hidden="true" customHeight="true" outlineLevel="0" collapsed="false">
      <c r="A163" s="54" t="s">
        <v>208</v>
      </c>
      <c r="B163" s="55" t="s">
        <v>13</v>
      </c>
      <c r="C163" s="55" t="s">
        <v>141</v>
      </c>
      <c r="D163" s="55" t="s">
        <v>17</v>
      </c>
      <c r="E163" s="79" t="s">
        <v>209</v>
      </c>
      <c r="F163" s="75"/>
      <c r="G163" s="23" t="n">
        <f aca="false">G164+G166</f>
        <v>0</v>
      </c>
      <c r="H163" s="23" t="n">
        <f aca="false">H164+H166</f>
        <v>0</v>
      </c>
      <c r="I163" s="23" t="n">
        <f aca="false">I164+I166</f>
        <v>0</v>
      </c>
    </row>
    <row r="164" s="15" customFormat="true" ht="39.75" hidden="true" customHeight="true" outlineLevel="0" collapsed="false">
      <c r="A164" s="33" t="s">
        <v>210</v>
      </c>
      <c r="B164" s="34" t="s">
        <v>13</v>
      </c>
      <c r="C164" s="34" t="s">
        <v>141</v>
      </c>
      <c r="D164" s="34" t="s">
        <v>17</v>
      </c>
      <c r="E164" s="35" t="s">
        <v>211</v>
      </c>
      <c r="F164" s="34"/>
      <c r="G164" s="36" t="n">
        <f aca="false">G165</f>
        <v>0</v>
      </c>
      <c r="H164" s="36" t="n">
        <f aca="false">H165</f>
        <v>0</v>
      </c>
      <c r="I164" s="36" t="n">
        <f aca="false">I165</f>
        <v>0</v>
      </c>
    </row>
    <row r="165" s="15" customFormat="true" ht="39.75" hidden="true" customHeight="true" outlineLevel="0" collapsed="false">
      <c r="A165" s="37" t="s">
        <v>22</v>
      </c>
      <c r="B165" s="38" t="s">
        <v>13</v>
      </c>
      <c r="C165" s="38" t="s">
        <v>141</v>
      </c>
      <c r="D165" s="38" t="s">
        <v>17</v>
      </c>
      <c r="E165" s="39" t="s">
        <v>211</v>
      </c>
      <c r="F165" s="39" t="s">
        <v>28</v>
      </c>
      <c r="G165" s="29"/>
      <c r="H165" s="29"/>
      <c r="I165" s="29"/>
    </row>
    <row r="166" s="15" customFormat="true" ht="39.75" hidden="true" customHeight="true" outlineLevel="0" collapsed="false">
      <c r="A166" s="33" t="s">
        <v>212</v>
      </c>
      <c r="B166" s="34" t="s">
        <v>13</v>
      </c>
      <c r="C166" s="34" t="s">
        <v>141</v>
      </c>
      <c r="D166" s="34" t="s">
        <v>17</v>
      </c>
      <c r="E166" s="35" t="s">
        <v>213</v>
      </c>
      <c r="F166" s="34"/>
      <c r="G166" s="36" t="n">
        <f aca="false">G167</f>
        <v>0</v>
      </c>
      <c r="H166" s="36" t="n">
        <f aca="false">H167</f>
        <v>0</v>
      </c>
      <c r="I166" s="36" t="n">
        <f aca="false">I167</f>
        <v>0</v>
      </c>
    </row>
    <row r="167" s="15" customFormat="true" ht="39.75" hidden="true" customHeight="true" outlineLevel="0" collapsed="false">
      <c r="A167" s="37" t="s">
        <v>22</v>
      </c>
      <c r="B167" s="38" t="s">
        <v>13</v>
      </c>
      <c r="C167" s="38" t="s">
        <v>141</v>
      </c>
      <c r="D167" s="38" t="s">
        <v>17</v>
      </c>
      <c r="E167" s="39" t="s">
        <v>213</v>
      </c>
      <c r="F167" s="39" t="s">
        <v>28</v>
      </c>
      <c r="G167" s="29"/>
      <c r="H167" s="29"/>
      <c r="I167" s="29"/>
    </row>
    <row r="168" s="15" customFormat="true" ht="15" hidden="true" customHeight="true" outlineLevel="0" collapsed="false">
      <c r="A168" s="54" t="s">
        <v>214</v>
      </c>
      <c r="B168" s="55" t="s">
        <v>13</v>
      </c>
      <c r="C168" s="55" t="s">
        <v>141</v>
      </c>
      <c r="D168" s="55" t="s">
        <v>17</v>
      </c>
      <c r="E168" s="79" t="s">
        <v>215</v>
      </c>
      <c r="F168" s="75"/>
      <c r="G168" s="23" t="n">
        <f aca="false">G169+G172</f>
        <v>1755</v>
      </c>
      <c r="H168" s="23" t="n">
        <f aca="false">H169+H172</f>
        <v>1790.1</v>
      </c>
      <c r="I168" s="23" t="n">
        <f aca="false">I169+I172</f>
        <v>1825.902</v>
      </c>
    </row>
    <row r="169" s="15" customFormat="true" ht="15" hidden="true" customHeight="true" outlineLevel="0" collapsed="false">
      <c r="A169" s="33" t="s">
        <v>216</v>
      </c>
      <c r="B169" s="34" t="s">
        <v>13</v>
      </c>
      <c r="C169" s="34" t="s">
        <v>141</v>
      </c>
      <c r="D169" s="34" t="s">
        <v>17</v>
      </c>
      <c r="E169" s="35" t="s">
        <v>217</v>
      </c>
      <c r="F169" s="34"/>
      <c r="G169" s="36" t="n">
        <f aca="false">SUM(G170:G171)</f>
        <v>1755</v>
      </c>
      <c r="H169" s="36" t="n">
        <f aca="false">SUM(H170:H171)</f>
        <v>1790.1</v>
      </c>
      <c r="I169" s="36" t="n">
        <f aca="false">SUM(I170:I171)</f>
        <v>1825.902</v>
      </c>
    </row>
    <row r="170" s="15" customFormat="true" ht="15" hidden="true" customHeight="true" outlineLevel="0" collapsed="false">
      <c r="A170" s="37" t="s">
        <v>152</v>
      </c>
      <c r="B170" s="38" t="s">
        <v>13</v>
      </c>
      <c r="C170" s="38" t="s">
        <v>141</v>
      </c>
      <c r="D170" s="38" t="s">
        <v>17</v>
      </c>
      <c r="E170" s="39" t="s">
        <v>217</v>
      </c>
      <c r="F170" s="39" t="s">
        <v>153</v>
      </c>
      <c r="G170" s="29" t="n">
        <v>1755</v>
      </c>
      <c r="H170" s="31" t="n">
        <f aca="false">ROUND(G170,2)*1.02</f>
        <v>1790.1</v>
      </c>
      <c r="I170" s="31" t="n">
        <f aca="false">ROUND(H170,2)*1.02</f>
        <v>1825.902</v>
      </c>
    </row>
    <row r="171" s="15" customFormat="true" ht="15" hidden="true" customHeight="true" outlineLevel="0" collapsed="false">
      <c r="A171" s="37" t="s">
        <v>22</v>
      </c>
      <c r="B171" s="38" t="s">
        <v>13</v>
      </c>
      <c r="C171" s="38" t="s">
        <v>141</v>
      </c>
      <c r="D171" s="38" t="s">
        <v>17</v>
      </c>
      <c r="E171" s="39" t="s">
        <v>217</v>
      </c>
      <c r="F171" s="39" t="s">
        <v>28</v>
      </c>
      <c r="G171" s="29" t="n">
        <v>0</v>
      </c>
      <c r="H171" s="29" t="n">
        <v>0</v>
      </c>
      <c r="I171" s="29" t="n">
        <v>0</v>
      </c>
    </row>
    <row r="172" s="15" customFormat="true" ht="39.75" hidden="true" customHeight="true" outlineLevel="0" collapsed="false">
      <c r="A172" s="33" t="s">
        <v>218</v>
      </c>
      <c r="B172" s="34" t="s">
        <v>13</v>
      </c>
      <c r="C172" s="34" t="s">
        <v>141</v>
      </c>
      <c r="D172" s="34" t="s">
        <v>17</v>
      </c>
      <c r="E172" s="35" t="s">
        <v>219</v>
      </c>
      <c r="F172" s="34"/>
      <c r="G172" s="36" t="n">
        <f aca="false">G173</f>
        <v>0</v>
      </c>
      <c r="H172" s="36" t="n">
        <f aca="false">H173</f>
        <v>0</v>
      </c>
      <c r="I172" s="36" t="n">
        <f aca="false">I173</f>
        <v>0</v>
      </c>
    </row>
    <row r="173" s="15" customFormat="true" ht="39.75" hidden="true" customHeight="true" outlineLevel="0" collapsed="false">
      <c r="A173" s="37" t="s">
        <v>22</v>
      </c>
      <c r="B173" s="38" t="s">
        <v>13</v>
      </c>
      <c r="C173" s="38" t="s">
        <v>141</v>
      </c>
      <c r="D173" s="38" t="s">
        <v>17</v>
      </c>
      <c r="E173" s="39" t="s">
        <v>219</v>
      </c>
      <c r="F173" s="38" t="s">
        <v>28</v>
      </c>
      <c r="G173" s="29"/>
      <c r="H173" s="29"/>
      <c r="I173" s="29"/>
    </row>
    <row r="174" s="56" customFormat="true" ht="15.75" hidden="true" customHeight="true" outlineLevel="0" collapsed="false">
      <c r="A174" s="53" t="s">
        <v>90</v>
      </c>
      <c r="B174" s="21" t="s">
        <v>13</v>
      </c>
      <c r="C174" s="21" t="s">
        <v>141</v>
      </c>
      <c r="D174" s="21" t="s">
        <v>17</v>
      </c>
      <c r="E174" s="21" t="s">
        <v>91</v>
      </c>
      <c r="F174" s="21"/>
      <c r="G174" s="23" t="n">
        <f aca="false">G175+G178</f>
        <v>4300</v>
      </c>
      <c r="H174" s="23" t="n">
        <f aca="false">H175+H178</f>
        <v>6300</v>
      </c>
      <c r="I174" s="23" t="n">
        <f aca="false">I175+I178</f>
        <v>18874</v>
      </c>
    </row>
    <row r="175" s="56" customFormat="true" ht="39.75" hidden="true" customHeight="true" outlineLevel="0" collapsed="false">
      <c r="A175" s="93" t="s">
        <v>220</v>
      </c>
      <c r="B175" s="27" t="s">
        <v>13</v>
      </c>
      <c r="C175" s="27" t="s">
        <v>141</v>
      </c>
      <c r="D175" s="27" t="s">
        <v>17</v>
      </c>
      <c r="E175" s="27" t="s">
        <v>221</v>
      </c>
      <c r="F175" s="27"/>
      <c r="G175" s="29" t="n">
        <f aca="false">SUM(G176:G177)</f>
        <v>0</v>
      </c>
      <c r="H175" s="29" t="n">
        <f aca="false">SUM(H176:H177)</f>
        <v>500</v>
      </c>
      <c r="I175" s="29" t="n">
        <f aca="false">SUM(I176:I177)</f>
        <v>74</v>
      </c>
    </row>
    <row r="176" s="56" customFormat="true" ht="39.75" hidden="true" customHeight="true" outlineLevel="0" collapsed="false">
      <c r="A176" s="94" t="s">
        <v>152</v>
      </c>
      <c r="B176" s="46" t="s">
        <v>13</v>
      </c>
      <c r="C176" s="46" t="s">
        <v>141</v>
      </c>
      <c r="D176" s="46" t="s">
        <v>17</v>
      </c>
      <c r="E176" s="46" t="s">
        <v>221</v>
      </c>
      <c r="F176" s="46" t="s">
        <v>153</v>
      </c>
      <c r="G176" s="29"/>
      <c r="H176" s="29"/>
      <c r="I176" s="29"/>
    </row>
    <row r="177" s="56" customFormat="true" ht="12.75" hidden="true" customHeight="true" outlineLevel="0" collapsed="false">
      <c r="A177" s="94" t="s">
        <v>22</v>
      </c>
      <c r="B177" s="46" t="s">
        <v>13</v>
      </c>
      <c r="C177" s="46" t="s">
        <v>141</v>
      </c>
      <c r="D177" s="46" t="s">
        <v>17</v>
      </c>
      <c r="E177" s="46" t="s">
        <v>221</v>
      </c>
      <c r="F177" s="46" t="s">
        <v>28</v>
      </c>
      <c r="G177" s="29"/>
      <c r="H177" s="29" t="n">
        <v>500</v>
      </c>
      <c r="I177" s="29" t="n">
        <v>74</v>
      </c>
    </row>
    <row r="178" s="56" customFormat="true" ht="33" hidden="true" customHeight="true" outlineLevel="0" collapsed="false">
      <c r="A178" s="93" t="s">
        <v>222</v>
      </c>
      <c r="B178" s="27" t="s">
        <v>13</v>
      </c>
      <c r="C178" s="27" t="s">
        <v>141</v>
      </c>
      <c r="D178" s="27" t="s">
        <v>17</v>
      </c>
      <c r="E178" s="27" t="s">
        <v>223</v>
      </c>
      <c r="F178" s="27"/>
      <c r="G178" s="29" t="n">
        <f aca="false">G179</f>
        <v>4300</v>
      </c>
      <c r="H178" s="29" t="n">
        <f aca="false">H179</f>
        <v>5800</v>
      </c>
      <c r="I178" s="29" t="n">
        <f aca="false">I179</f>
        <v>18800</v>
      </c>
    </row>
    <row r="179" s="56" customFormat="true" ht="12.75" hidden="false" customHeight="true" outlineLevel="0" collapsed="false">
      <c r="A179" s="94" t="s">
        <v>224</v>
      </c>
      <c r="B179" s="46" t="s">
        <v>13</v>
      </c>
      <c r="C179" s="46" t="s">
        <v>141</v>
      </c>
      <c r="D179" s="46" t="s">
        <v>17</v>
      </c>
      <c r="E179" s="46" t="s">
        <v>223</v>
      </c>
      <c r="F179" s="46" t="s">
        <v>201</v>
      </c>
      <c r="G179" s="29" t="n">
        <v>4300</v>
      </c>
      <c r="H179" s="29" t="n">
        <f aca="false">6000-200</f>
        <v>5800</v>
      </c>
      <c r="I179" s="29" t="n">
        <f aca="false">22000-3200</f>
        <v>18800</v>
      </c>
    </row>
    <row r="180" s="56" customFormat="true" ht="12.75" hidden="true" customHeight="true" outlineLevel="0" collapsed="false">
      <c r="A180" s="72" t="s">
        <v>225</v>
      </c>
      <c r="B180" s="17" t="s">
        <v>13</v>
      </c>
      <c r="C180" s="17" t="s">
        <v>141</v>
      </c>
      <c r="D180" s="17" t="s">
        <v>24</v>
      </c>
      <c r="E180" s="95"/>
      <c r="F180" s="17"/>
      <c r="G180" s="19" t="n">
        <f aca="false">G188+G202+G186+G181</f>
        <v>46546.3</v>
      </c>
      <c r="H180" s="19" t="n">
        <f aca="false">H188+H202+H186+H181</f>
        <v>43586.738</v>
      </c>
      <c r="I180" s="19" t="n">
        <f aca="false">I188+I202+I186+I181</f>
        <v>39888.2248</v>
      </c>
    </row>
    <row r="181" s="15" customFormat="true" ht="24.75" hidden="true" customHeight="true" outlineLevel="0" collapsed="false">
      <c r="A181" s="86" t="s">
        <v>191</v>
      </c>
      <c r="B181" s="79" t="s">
        <v>13</v>
      </c>
      <c r="C181" s="79" t="s">
        <v>141</v>
      </c>
      <c r="D181" s="79" t="s">
        <v>24</v>
      </c>
      <c r="E181" s="79" t="s">
        <v>192</v>
      </c>
      <c r="F181" s="79"/>
      <c r="G181" s="66" t="n">
        <f aca="false">G182</f>
        <v>1500</v>
      </c>
      <c r="H181" s="66" t="n">
        <f aca="false">H182</f>
        <v>1500</v>
      </c>
      <c r="I181" s="66" t="n">
        <f aca="false">I182</f>
        <v>0</v>
      </c>
    </row>
    <row r="182" s="15" customFormat="true" ht="39" hidden="true" customHeight="true" outlineLevel="0" collapsed="false">
      <c r="A182" s="87" t="s">
        <v>194</v>
      </c>
      <c r="B182" s="35" t="s">
        <v>13</v>
      </c>
      <c r="C182" s="35" t="s">
        <v>141</v>
      </c>
      <c r="D182" s="35" t="s">
        <v>24</v>
      </c>
      <c r="E182" s="35" t="s">
        <v>195</v>
      </c>
      <c r="F182" s="35"/>
      <c r="G182" s="69" t="n">
        <f aca="false">G183</f>
        <v>1500</v>
      </c>
      <c r="H182" s="69" t="n">
        <f aca="false">H183</f>
        <v>1500</v>
      </c>
      <c r="I182" s="69" t="n">
        <f aca="false">I183</f>
        <v>0</v>
      </c>
    </row>
    <row r="183" s="15" customFormat="true" ht="25.5" hidden="true" customHeight="true" outlineLevel="0" collapsed="false">
      <c r="A183" s="88" t="s">
        <v>197</v>
      </c>
      <c r="B183" s="39" t="s">
        <v>13</v>
      </c>
      <c r="C183" s="39" t="s">
        <v>141</v>
      </c>
      <c r="D183" s="39" t="s">
        <v>24</v>
      </c>
      <c r="E183" s="39" t="s">
        <v>198</v>
      </c>
      <c r="F183" s="39"/>
      <c r="G183" s="29" t="n">
        <f aca="false">G184</f>
        <v>1500</v>
      </c>
      <c r="H183" s="29" t="n">
        <f aca="false">H184</f>
        <v>1500</v>
      </c>
      <c r="I183" s="29" t="n">
        <f aca="false">I184</f>
        <v>0</v>
      </c>
    </row>
    <row r="184" s="15" customFormat="true" ht="12.75" hidden="false" customHeight="true" outlineLevel="0" collapsed="false">
      <c r="A184" s="88" t="s">
        <v>200</v>
      </c>
      <c r="B184" s="39" t="s">
        <v>13</v>
      </c>
      <c r="C184" s="39" t="s">
        <v>141</v>
      </c>
      <c r="D184" s="39" t="s">
        <v>24</v>
      </c>
      <c r="E184" s="39" t="s">
        <v>198</v>
      </c>
      <c r="F184" s="39" t="s">
        <v>201</v>
      </c>
      <c r="G184" s="29" t="n">
        <f aca="false">G185</f>
        <v>1500</v>
      </c>
      <c r="H184" s="29" t="n">
        <f aca="false">H185</f>
        <v>1500</v>
      </c>
      <c r="I184" s="29" t="n">
        <f aca="false">I185</f>
        <v>0</v>
      </c>
    </row>
    <row r="185" s="15" customFormat="true" ht="12.75" hidden="true" customHeight="true" outlineLevel="0" collapsed="false">
      <c r="A185" s="88" t="s">
        <v>226</v>
      </c>
      <c r="B185" s="39"/>
      <c r="C185" s="39"/>
      <c r="D185" s="39"/>
      <c r="E185" s="39"/>
      <c r="F185" s="39"/>
      <c r="G185" s="29" t="n">
        <v>1500</v>
      </c>
      <c r="H185" s="29" t="n">
        <v>1500</v>
      </c>
      <c r="I185" s="29" t="n">
        <v>0</v>
      </c>
    </row>
    <row r="186" s="15" customFormat="true" ht="27" hidden="true" customHeight="true" outlineLevel="0" collapsed="false">
      <c r="A186" s="54" t="s">
        <v>227</v>
      </c>
      <c r="B186" s="55" t="s">
        <v>13</v>
      </c>
      <c r="C186" s="55" t="s">
        <v>141</v>
      </c>
      <c r="D186" s="55" t="s">
        <v>24</v>
      </c>
      <c r="E186" s="96" t="s">
        <v>228</v>
      </c>
      <c r="F186" s="55"/>
      <c r="G186" s="23" t="n">
        <f aca="false">G187</f>
        <v>6134.1</v>
      </c>
      <c r="H186" s="23" t="n">
        <f aca="false">H187</f>
        <v>6134.1</v>
      </c>
      <c r="I186" s="23" t="n">
        <f aca="false">I187</f>
        <v>6134.1</v>
      </c>
    </row>
    <row r="187" s="15" customFormat="true" ht="15" hidden="true" customHeight="true" outlineLevel="0" collapsed="false">
      <c r="A187" s="37" t="s">
        <v>22</v>
      </c>
      <c r="B187" s="38" t="s">
        <v>13</v>
      </c>
      <c r="C187" s="38" t="s">
        <v>141</v>
      </c>
      <c r="D187" s="38" t="s">
        <v>24</v>
      </c>
      <c r="E187" s="97" t="s">
        <v>228</v>
      </c>
      <c r="F187" s="38" t="s">
        <v>28</v>
      </c>
      <c r="G187" s="29" t="n">
        <v>6134.1</v>
      </c>
      <c r="H187" s="29" t="n">
        <v>6134.1</v>
      </c>
      <c r="I187" s="29" t="n">
        <v>6134.1</v>
      </c>
    </row>
    <row r="188" s="15" customFormat="true" ht="12.75" hidden="true" customHeight="true" outlineLevel="0" collapsed="false">
      <c r="A188" s="54" t="s">
        <v>229</v>
      </c>
      <c r="B188" s="55" t="s">
        <v>13</v>
      </c>
      <c r="C188" s="55" t="s">
        <v>141</v>
      </c>
      <c r="D188" s="55" t="s">
        <v>24</v>
      </c>
      <c r="E188" s="96" t="s">
        <v>230</v>
      </c>
      <c r="F188" s="55"/>
      <c r="G188" s="23" t="n">
        <f aca="false">G189+G192+G195+G197+G199</f>
        <v>32236.7</v>
      </c>
      <c r="H188" s="23" t="n">
        <f aca="false">H189+H192+H195+H197+H199</f>
        <v>33089.238</v>
      </c>
      <c r="I188" s="23" t="n">
        <f aca="false">I189+I192+I195+I197+I199</f>
        <v>33754.1248</v>
      </c>
    </row>
    <row r="189" s="15" customFormat="true" ht="15" hidden="true" customHeight="true" outlineLevel="0" collapsed="false">
      <c r="A189" s="33" t="s">
        <v>231</v>
      </c>
      <c r="B189" s="34" t="s">
        <v>13</v>
      </c>
      <c r="C189" s="34" t="s">
        <v>141</v>
      </c>
      <c r="D189" s="34" t="s">
        <v>24</v>
      </c>
      <c r="E189" s="98" t="s">
        <v>232</v>
      </c>
      <c r="F189" s="34"/>
      <c r="G189" s="36" t="n">
        <f aca="false">SUM(G190:G191)</f>
        <v>4184.9</v>
      </c>
      <c r="H189" s="36" t="n">
        <f aca="false">SUM(H190:H191)</f>
        <v>4268.598</v>
      </c>
      <c r="I189" s="36" t="n">
        <f aca="false">SUM(I190:I191)</f>
        <v>4353.972</v>
      </c>
    </row>
    <row r="190" s="15" customFormat="true" ht="15.75" hidden="true" customHeight="true" outlineLevel="0" collapsed="false">
      <c r="A190" s="37" t="s">
        <v>152</v>
      </c>
      <c r="B190" s="38" t="s">
        <v>13</v>
      </c>
      <c r="C190" s="38" t="s">
        <v>141</v>
      </c>
      <c r="D190" s="38" t="s">
        <v>24</v>
      </c>
      <c r="E190" s="97" t="s">
        <v>232</v>
      </c>
      <c r="F190" s="39" t="s">
        <v>153</v>
      </c>
      <c r="G190" s="29" t="n">
        <f aca="false">3954.7+230.2</f>
        <v>4184.9</v>
      </c>
      <c r="H190" s="31" t="n">
        <f aca="false">ROUND(G190,2)*1.02</f>
        <v>4268.598</v>
      </c>
      <c r="I190" s="31" t="n">
        <f aca="false">ROUND(H190,2)*1.02</f>
        <v>4353.972</v>
      </c>
    </row>
    <row r="191" s="15" customFormat="true" ht="39.75" hidden="true" customHeight="true" outlineLevel="0" collapsed="false">
      <c r="A191" s="37" t="s">
        <v>22</v>
      </c>
      <c r="B191" s="38" t="s">
        <v>13</v>
      </c>
      <c r="C191" s="38" t="s">
        <v>141</v>
      </c>
      <c r="D191" s="38" t="s">
        <v>24</v>
      </c>
      <c r="E191" s="97" t="s">
        <v>232</v>
      </c>
      <c r="F191" s="39" t="s">
        <v>28</v>
      </c>
      <c r="G191" s="29" t="n">
        <v>0</v>
      </c>
      <c r="H191" s="29" t="n">
        <v>0</v>
      </c>
      <c r="I191" s="29" t="n">
        <v>0</v>
      </c>
    </row>
    <row r="192" s="15" customFormat="true" ht="24" hidden="true" customHeight="true" outlineLevel="0" collapsed="false">
      <c r="A192" s="33" t="s">
        <v>233</v>
      </c>
      <c r="B192" s="34" t="s">
        <v>13</v>
      </c>
      <c r="C192" s="34" t="s">
        <v>141</v>
      </c>
      <c r="D192" s="34" t="s">
        <v>24</v>
      </c>
      <c r="E192" s="98" t="s">
        <v>234</v>
      </c>
      <c r="F192" s="34"/>
      <c r="G192" s="36" t="n">
        <f aca="false">SUM(G193:G194)</f>
        <v>21106.8</v>
      </c>
      <c r="H192" s="36" t="n">
        <f aca="false">SUM(H193:H194)</f>
        <v>21740.004</v>
      </c>
      <c r="I192" s="36" t="n">
        <f aca="false">SUM(I193:I194)</f>
        <v>22177.9</v>
      </c>
    </row>
    <row r="193" s="56" customFormat="true" ht="12.75" hidden="true" customHeight="true" outlineLevel="0" collapsed="false">
      <c r="A193" s="99" t="s">
        <v>152</v>
      </c>
      <c r="B193" s="39" t="s">
        <v>13</v>
      </c>
      <c r="C193" s="39" t="s">
        <v>141</v>
      </c>
      <c r="D193" s="39" t="s">
        <v>24</v>
      </c>
      <c r="E193" s="39" t="s">
        <v>234</v>
      </c>
      <c r="F193" s="39" t="s">
        <v>153</v>
      </c>
      <c r="G193" s="29" t="n">
        <f aca="false">21008+98.8</f>
        <v>21106.8</v>
      </c>
      <c r="H193" s="31" t="n">
        <f aca="false">ROUND(G193,2)*1.03</f>
        <v>21740.004</v>
      </c>
      <c r="I193" s="31" t="n">
        <f aca="false">ROUND(H193,2)*1.02+3.1</f>
        <v>22177.9</v>
      </c>
    </row>
    <row r="194" s="56" customFormat="true" ht="39.75" hidden="true" customHeight="true" outlineLevel="0" collapsed="false">
      <c r="A194" s="99" t="s">
        <v>235</v>
      </c>
      <c r="B194" s="39" t="s">
        <v>13</v>
      </c>
      <c r="C194" s="39" t="s">
        <v>141</v>
      </c>
      <c r="D194" s="39" t="s">
        <v>24</v>
      </c>
      <c r="E194" s="39" t="s">
        <v>234</v>
      </c>
      <c r="F194" s="39" t="s">
        <v>28</v>
      </c>
      <c r="G194" s="29" t="n">
        <v>0</v>
      </c>
      <c r="H194" s="29" t="n">
        <v>0</v>
      </c>
      <c r="I194" s="29" t="n">
        <v>0</v>
      </c>
    </row>
    <row r="195" s="56" customFormat="true" ht="12.75" hidden="true" customHeight="true" outlineLevel="0" collapsed="false">
      <c r="A195" s="100" t="s">
        <v>236</v>
      </c>
      <c r="B195" s="35" t="s">
        <v>13</v>
      </c>
      <c r="C195" s="35" t="s">
        <v>141</v>
      </c>
      <c r="D195" s="35" t="s">
        <v>24</v>
      </c>
      <c r="E195" s="35" t="s">
        <v>237</v>
      </c>
      <c r="F195" s="35"/>
      <c r="G195" s="36" t="n">
        <f aca="false">G196</f>
        <v>4400</v>
      </c>
      <c r="H195" s="36" t="n">
        <f aca="false">H196</f>
        <v>4488</v>
      </c>
      <c r="I195" s="36" t="n">
        <f aca="false">I196</f>
        <v>4577.76</v>
      </c>
    </row>
    <row r="196" s="56" customFormat="true" ht="15" hidden="true" customHeight="true" outlineLevel="0" collapsed="false">
      <c r="A196" s="99" t="s">
        <v>152</v>
      </c>
      <c r="B196" s="39" t="s">
        <v>13</v>
      </c>
      <c r="C196" s="39" t="s">
        <v>141</v>
      </c>
      <c r="D196" s="39" t="s">
        <v>24</v>
      </c>
      <c r="E196" s="39" t="s">
        <v>237</v>
      </c>
      <c r="F196" s="39" t="s">
        <v>153</v>
      </c>
      <c r="G196" s="29" t="n">
        <v>4400</v>
      </c>
      <c r="H196" s="31" t="n">
        <f aca="false">ROUND(G196,2)*1.02</f>
        <v>4488</v>
      </c>
      <c r="I196" s="31" t="n">
        <f aca="false">ROUND(H196,2)*1.02</f>
        <v>4577.76</v>
      </c>
    </row>
    <row r="197" s="15" customFormat="true" ht="14.25" hidden="true" customHeight="true" outlineLevel="0" collapsed="false">
      <c r="A197" s="100" t="s">
        <v>238</v>
      </c>
      <c r="B197" s="35" t="s">
        <v>13</v>
      </c>
      <c r="C197" s="35" t="s">
        <v>141</v>
      </c>
      <c r="D197" s="35" t="s">
        <v>24</v>
      </c>
      <c r="E197" s="35" t="s">
        <v>239</v>
      </c>
      <c r="F197" s="35"/>
      <c r="G197" s="36" t="n">
        <f aca="false">G198</f>
        <v>902</v>
      </c>
      <c r="H197" s="36" t="n">
        <f aca="false">H198</f>
        <v>920.04</v>
      </c>
      <c r="I197" s="36" t="n">
        <f aca="false">I198</f>
        <v>938.4408</v>
      </c>
    </row>
    <row r="198" s="62" customFormat="true" ht="15.75" hidden="true" customHeight="true" outlineLevel="0" collapsed="false">
      <c r="A198" s="99" t="s">
        <v>152</v>
      </c>
      <c r="B198" s="39" t="s">
        <v>13</v>
      </c>
      <c r="C198" s="39" t="s">
        <v>141</v>
      </c>
      <c r="D198" s="39" t="s">
        <v>24</v>
      </c>
      <c r="E198" s="39" t="s">
        <v>239</v>
      </c>
      <c r="F198" s="39" t="s">
        <v>153</v>
      </c>
      <c r="G198" s="29" t="n">
        <v>902</v>
      </c>
      <c r="H198" s="31" t="n">
        <f aca="false">ROUND(G198,2)*1.02</f>
        <v>920.04</v>
      </c>
      <c r="I198" s="31" t="n">
        <f aca="false">ROUND(H198,2)*1.02</f>
        <v>938.4408</v>
      </c>
    </row>
    <row r="199" s="15" customFormat="true" ht="12.75" hidden="true" customHeight="true" outlineLevel="0" collapsed="false">
      <c r="A199" s="100" t="s">
        <v>240</v>
      </c>
      <c r="B199" s="35" t="s">
        <v>13</v>
      </c>
      <c r="C199" s="35" t="s">
        <v>141</v>
      </c>
      <c r="D199" s="35" t="s">
        <v>24</v>
      </c>
      <c r="E199" s="35" t="s">
        <v>241</v>
      </c>
      <c r="F199" s="35"/>
      <c r="G199" s="36" t="n">
        <f aca="false">SUM(G200:G201)</f>
        <v>1643</v>
      </c>
      <c r="H199" s="36" t="n">
        <f aca="false">SUM(H200:H201)</f>
        <v>1672.596</v>
      </c>
      <c r="I199" s="36" t="n">
        <f aca="false">SUM(I200:I201)</f>
        <v>1706.052</v>
      </c>
    </row>
    <row r="200" s="15" customFormat="true" ht="12.75" hidden="true" customHeight="true" outlineLevel="0" collapsed="false">
      <c r="A200" s="37" t="s">
        <v>152</v>
      </c>
      <c r="B200" s="39" t="s">
        <v>13</v>
      </c>
      <c r="C200" s="39" t="s">
        <v>141</v>
      </c>
      <c r="D200" s="39" t="s">
        <v>24</v>
      </c>
      <c r="E200" s="39" t="s">
        <v>241</v>
      </c>
      <c r="F200" s="39" t="s">
        <v>153</v>
      </c>
      <c r="G200" s="29" t="n">
        <v>163.2</v>
      </c>
      <c r="H200" s="29" t="n">
        <v>163.2</v>
      </c>
      <c r="I200" s="31" t="n">
        <f aca="false">ROUND(H200,2)*1.02</f>
        <v>166.464</v>
      </c>
    </row>
    <row r="201" s="15" customFormat="true" ht="12.75" hidden="true" customHeight="true" outlineLevel="0" collapsed="false">
      <c r="A201" s="37" t="s">
        <v>22</v>
      </c>
      <c r="B201" s="39" t="s">
        <v>13</v>
      </c>
      <c r="C201" s="39" t="s">
        <v>141</v>
      </c>
      <c r="D201" s="39" t="s">
        <v>24</v>
      </c>
      <c r="E201" s="39" t="s">
        <v>241</v>
      </c>
      <c r="F201" s="39" t="s">
        <v>28</v>
      </c>
      <c r="G201" s="29" t="n">
        <v>1479.8</v>
      </c>
      <c r="H201" s="31" t="n">
        <f aca="false">ROUND(G201,2)*1.02</f>
        <v>1509.396</v>
      </c>
      <c r="I201" s="31" t="n">
        <f aca="false">ROUND(H201,2)*1.02</f>
        <v>1539.588</v>
      </c>
    </row>
    <row r="202" s="62" customFormat="true" ht="12.75" hidden="true" customHeight="true" outlineLevel="0" collapsed="false">
      <c r="A202" s="101" t="s">
        <v>90</v>
      </c>
      <c r="B202" s="79" t="s">
        <v>13</v>
      </c>
      <c r="C202" s="79" t="s">
        <v>141</v>
      </c>
      <c r="D202" s="79" t="s">
        <v>24</v>
      </c>
      <c r="E202" s="79" t="s">
        <v>91</v>
      </c>
      <c r="F202" s="102"/>
      <c r="G202" s="66" t="n">
        <f aca="false">G203+G205</f>
        <v>6675.5</v>
      </c>
      <c r="H202" s="66" t="n">
        <f aca="false">H203+H205</f>
        <v>2863.4</v>
      </c>
      <c r="I202" s="66" t="n">
        <f aca="false">I203+I205</f>
        <v>0</v>
      </c>
    </row>
    <row r="203" s="15" customFormat="true" ht="40.5" hidden="true" customHeight="true" outlineLevel="0" collapsed="false">
      <c r="A203" s="103" t="s">
        <v>242</v>
      </c>
      <c r="B203" s="39" t="s">
        <v>13</v>
      </c>
      <c r="C203" s="39" t="s">
        <v>141</v>
      </c>
      <c r="D203" s="39" t="s">
        <v>24</v>
      </c>
      <c r="E203" s="39" t="s">
        <v>243</v>
      </c>
      <c r="F203" s="39"/>
      <c r="G203" s="29" t="n">
        <f aca="false">G204</f>
        <v>201.4</v>
      </c>
      <c r="H203" s="29" t="n">
        <f aca="false">H204</f>
        <v>200</v>
      </c>
      <c r="I203" s="29" t="n">
        <f aca="false">I204</f>
        <v>0</v>
      </c>
    </row>
    <row r="204" s="15" customFormat="true" ht="12.75" hidden="true" customHeight="true" outlineLevel="0" collapsed="false">
      <c r="A204" s="104" t="s">
        <v>22</v>
      </c>
      <c r="B204" s="42" t="s">
        <v>13</v>
      </c>
      <c r="C204" s="42" t="s">
        <v>141</v>
      </c>
      <c r="D204" s="42" t="s">
        <v>24</v>
      </c>
      <c r="E204" s="42" t="s">
        <v>243</v>
      </c>
      <c r="F204" s="42" t="s">
        <v>28</v>
      </c>
      <c r="G204" s="29" t="n">
        <v>201.4</v>
      </c>
      <c r="H204" s="29" t="n">
        <v>200</v>
      </c>
      <c r="I204" s="29" t="n">
        <v>0</v>
      </c>
    </row>
    <row r="205" s="15" customFormat="true" ht="24.75" hidden="true" customHeight="true" outlineLevel="0" collapsed="false">
      <c r="A205" s="103" t="s">
        <v>244</v>
      </c>
      <c r="B205" s="39" t="s">
        <v>13</v>
      </c>
      <c r="C205" s="39" t="s">
        <v>141</v>
      </c>
      <c r="D205" s="39" t="s">
        <v>24</v>
      </c>
      <c r="E205" s="39" t="s">
        <v>245</v>
      </c>
      <c r="F205" s="39"/>
      <c r="G205" s="105" t="n">
        <f aca="false">SUM(G206:G207)</f>
        <v>6474.1</v>
      </c>
      <c r="H205" s="105" t="n">
        <f aca="false">SUM(H206:H207)</f>
        <v>2663.4</v>
      </c>
      <c r="I205" s="105" t="n">
        <f aca="false">SUM(I206:I207)</f>
        <v>0</v>
      </c>
    </row>
    <row r="206" s="15" customFormat="true" ht="39.75" hidden="false" customHeight="true" outlineLevel="0" collapsed="false">
      <c r="A206" s="106" t="s">
        <v>224</v>
      </c>
      <c r="B206" s="42" t="s">
        <v>13</v>
      </c>
      <c r="C206" s="42" t="s">
        <v>141</v>
      </c>
      <c r="D206" s="42" t="s">
        <v>24</v>
      </c>
      <c r="E206" s="42" t="s">
        <v>245</v>
      </c>
      <c r="F206" s="42" t="s">
        <v>201</v>
      </c>
      <c r="G206" s="29"/>
      <c r="H206" s="29"/>
      <c r="I206" s="29"/>
    </row>
    <row r="207" s="15" customFormat="true" ht="12.75" hidden="true" customHeight="true" outlineLevel="0" collapsed="false">
      <c r="A207" s="106" t="s">
        <v>22</v>
      </c>
      <c r="B207" s="42" t="s">
        <v>13</v>
      </c>
      <c r="C207" s="42" t="s">
        <v>141</v>
      </c>
      <c r="D207" s="42" t="s">
        <v>24</v>
      </c>
      <c r="E207" s="42" t="s">
        <v>245</v>
      </c>
      <c r="F207" s="42" t="s">
        <v>28</v>
      </c>
      <c r="G207" s="29" t="n">
        <f aca="false">4974.1+1500</f>
        <v>6474.1</v>
      </c>
      <c r="H207" s="29" t="n">
        <f aca="false">3000-336.6</f>
        <v>2663.4</v>
      </c>
      <c r="I207" s="29" t="n">
        <v>0</v>
      </c>
    </row>
    <row r="208" s="15" customFormat="true" ht="39.75" hidden="true" customHeight="true" outlineLevel="0" collapsed="false">
      <c r="A208" s="107" t="s">
        <v>246</v>
      </c>
      <c r="B208" s="108" t="s">
        <v>13</v>
      </c>
      <c r="C208" s="108" t="s">
        <v>56</v>
      </c>
      <c r="D208" s="108"/>
      <c r="E208" s="108"/>
      <c r="F208" s="108"/>
      <c r="G208" s="71" t="n">
        <f aca="false">G209</f>
        <v>0</v>
      </c>
      <c r="H208" s="71" t="n">
        <f aca="false">H209</f>
        <v>0</v>
      </c>
      <c r="I208" s="71" t="n">
        <f aca="false">I209</f>
        <v>0</v>
      </c>
    </row>
    <row r="209" s="15" customFormat="true" ht="39.75" hidden="true" customHeight="true" outlineLevel="0" collapsed="false">
      <c r="A209" s="109" t="s">
        <v>247</v>
      </c>
      <c r="B209" s="110" t="s">
        <v>13</v>
      </c>
      <c r="C209" s="110" t="s">
        <v>56</v>
      </c>
      <c r="D209" s="110" t="s">
        <v>17</v>
      </c>
      <c r="E209" s="110"/>
      <c r="F209" s="43"/>
      <c r="G209" s="19" t="n">
        <f aca="false">G210</f>
        <v>0</v>
      </c>
      <c r="H209" s="19" t="n">
        <f aca="false">H210</f>
        <v>0</v>
      </c>
      <c r="I209" s="19" t="n">
        <f aca="false">I210</f>
        <v>0</v>
      </c>
    </row>
    <row r="210" s="62" customFormat="true" ht="39.75" hidden="true" customHeight="true" outlineLevel="0" collapsed="false">
      <c r="A210" s="67" t="s">
        <v>248</v>
      </c>
      <c r="B210" s="55" t="s">
        <v>13</v>
      </c>
      <c r="C210" s="55" t="s">
        <v>56</v>
      </c>
      <c r="D210" s="55" t="s">
        <v>17</v>
      </c>
      <c r="E210" s="55" t="s">
        <v>249</v>
      </c>
      <c r="F210" s="55"/>
      <c r="G210" s="66" t="n">
        <f aca="false">G211</f>
        <v>0</v>
      </c>
      <c r="H210" s="66" t="n">
        <f aca="false">H211</f>
        <v>0</v>
      </c>
      <c r="I210" s="66" t="n">
        <f aca="false">I211</f>
        <v>0</v>
      </c>
    </row>
    <row r="211" s="15" customFormat="true" ht="39.75" hidden="true" customHeight="true" outlineLevel="0" collapsed="false">
      <c r="A211" s="111" t="s">
        <v>250</v>
      </c>
      <c r="B211" s="47" t="s">
        <v>13</v>
      </c>
      <c r="C211" s="47" t="s">
        <v>56</v>
      </c>
      <c r="D211" s="47" t="s">
        <v>17</v>
      </c>
      <c r="E211" s="47" t="s">
        <v>251</v>
      </c>
      <c r="F211" s="47"/>
      <c r="G211" s="69" t="n">
        <f aca="false">G212</f>
        <v>0</v>
      </c>
      <c r="H211" s="69" t="n">
        <f aca="false">H212</f>
        <v>0</v>
      </c>
      <c r="I211" s="69" t="n">
        <f aca="false">I212</f>
        <v>0</v>
      </c>
    </row>
    <row r="212" s="15" customFormat="true" ht="39.75" hidden="true" customHeight="true" outlineLevel="0" collapsed="false">
      <c r="A212" s="103" t="s">
        <v>22</v>
      </c>
      <c r="B212" s="27" t="s">
        <v>13</v>
      </c>
      <c r="C212" s="27" t="s">
        <v>56</v>
      </c>
      <c r="D212" s="27" t="s">
        <v>17</v>
      </c>
      <c r="E212" s="27" t="s">
        <v>251</v>
      </c>
      <c r="F212" s="27" t="s">
        <v>28</v>
      </c>
      <c r="G212" s="29"/>
      <c r="H212" s="29"/>
      <c r="I212" s="29"/>
    </row>
    <row r="213" s="15" customFormat="true" ht="13.5" hidden="true" customHeight="true" outlineLevel="0" collapsed="false">
      <c r="A213" s="112" t="s">
        <v>252</v>
      </c>
      <c r="B213" s="108" t="s">
        <v>13</v>
      </c>
      <c r="C213" s="108" t="s">
        <v>59</v>
      </c>
      <c r="D213" s="108"/>
      <c r="E213" s="108"/>
      <c r="F213" s="108"/>
      <c r="G213" s="71" t="n">
        <f aca="false">G214+G257+G310+G322</f>
        <v>370751.8</v>
      </c>
      <c r="H213" s="71" t="n">
        <f aca="false">H214+H257+H310+H322</f>
        <v>369871.864</v>
      </c>
      <c r="I213" s="71" t="n">
        <f aca="false">I214+I257+I310+I322</f>
        <v>377369.1868</v>
      </c>
    </row>
    <row r="214" s="15" customFormat="true" ht="12.75" hidden="true" customHeight="true" outlineLevel="0" collapsed="false">
      <c r="A214" s="113" t="s">
        <v>253</v>
      </c>
      <c r="B214" s="110" t="s">
        <v>13</v>
      </c>
      <c r="C214" s="110" t="s">
        <v>59</v>
      </c>
      <c r="D214" s="110" t="s">
        <v>15</v>
      </c>
      <c r="E214" s="110"/>
      <c r="F214" s="110"/>
      <c r="G214" s="19" t="n">
        <f aca="false">G215+G220+G243</f>
        <v>152775.1</v>
      </c>
      <c r="H214" s="19" t="n">
        <f aca="false">H215+H220+H243</f>
        <v>155747.576</v>
      </c>
      <c r="I214" s="19" t="n">
        <f aca="false">I215+I220+I243</f>
        <v>161779.4954</v>
      </c>
    </row>
    <row r="215" s="15" customFormat="true" ht="24.75" hidden="true" customHeight="true" outlineLevel="0" collapsed="false">
      <c r="A215" s="86" t="s">
        <v>191</v>
      </c>
      <c r="B215" s="79" t="s">
        <v>13</v>
      </c>
      <c r="C215" s="79" t="s">
        <v>59</v>
      </c>
      <c r="D215" s="79" t="s">
        <v>15</v>
      </c>
      <c r="E215" s="79" t="s">
        <v>192</v>
      </c>
      <c r="F215" s="79"/>
      <c r="G215" s="66" t="n">
        <f aca="false">G216</f>
        <v>0</v>
      </c>
      <c r="H215" s="66" t="n">
        <f aca="false">H216</f>
        <v>0</v>
      </c>
      <c r="I215" s="66" t="n">
        <f aca="false">I216</f>
        <v>3000</v>
      </c>
    </row>
    <row r="216" s="15" customFormat="true" ht="39" hidden="true" customHeight="true" outlineLevel="0" collapsed="false">
      <c r="A216" s="87" t="s">
        <v>194</v>
      </c>
      <c r="B216" s="35" t="s">
        <v>13</v>
      </c>
      <c r="C216" s="35" t="s">
        <v>59</v>
      </c>
      <c r="D216" s="35" t="s">
        <v>15</v>
      </c>
      <c r="E216" s="35" t="s">
        <v>195</v>
      </c>
      <c r="F216" s="35"/>
      <c r="G216" s="69" t="n">
        <f aca="false">G217</f>
        <v>0</v>
      </c>
      <c r="H216" s="69" t="n">
        <f aca="false">H217</f>
        <v>0</v>
      </c>
      <c r="I216" s="69" t="n">
        <f aca="false">I217</f>
        <v>3000</v>
      </c>
    </row>
    <row r="217" s="15" customFormat="true" ht="25.5" hidden="true" customHeight="true" outlineLevel="0" collapsed="false">
      <c r="A217" s="88" t="s">
        <v>197</v>
      </c>
      <c r="B217" s="39" t="s">
        <v>13</v>
      </c>
      <c r="C217" s="39" t="s">
        <v>59</v>
      </c>
      <c r="D217" s="39" t="s">
        <v>15</v>
      </c>
      <c r="E217" s="39" t="s">
        <v>198</v>
      </c>
      <c r="F217" s="39"/>
      <c r="G217" s="29" t="n">
        <f aca="false">G218</f>
        <v>0</v>
      </c>
      <c r="H217" s="29" t="n">
        <f aca="false">H218</f>
        <v>0</v>
      </c>
      <c r="I217" s="29" t="n">
        <f aca="false">I218</f>
        <v>3000</v>
      </c>
    </row>
    <row r="218" s="15" customFormat="true" ht="12.75" hidden="false" customHeight="true" outlineLevel="0" collapsed="false">
      <c r="A218" s="88" t="s">
        <v>224</v>
      </c>
      <c r="B218" s="39" t="s">
        <v>13</v>
      </c>
      <c r="C218" s="39" t="s">
        <v>59</v>
      </c>
      <c r="D218" s="39" t="s">
        <v>15</v>
      </c>
      <c r="E218" s="39" t="s">
        <v>198</v>
      </c>
      <c r="F218" s="39" t="s">
        <v>201</v>
      </c>
      <c r="G218" s="29" t="n">
        <f aca="false">G219</f>
        <v>0</v>
      </c>
      <c r="H218" s="29" t="n">
        <v>0</v>
      </c>
      <c r="I218" s="29" t="n">
        <v>3000</v>
      </c>
    </row>
    <row r="219" s="15" customFormat="true" ht="39.75" hidden="true" customHeight="true" outlineLevel="0" collapsed="false">
      <c r="A219" s="88" t="s">
        <v>254</v>
      </c>
      <c r="B219" s="39"/>
      <c r="C219" s="39"/>
      <c r="D219" s="39"/>
      <c r="E219" s="39"/>
      <c r="F219" s="39"/>
      <c r="G219" s="29"/>
      <c r="H219" s="29"/>
      <c r="I219" s="29"/>
    </row>
    <row r="220" s="62" customFormat="true" ht="12.75" hidden="true" customHeight="true" outlineLevel="0" collapsed="false">
      <c r="A220" s="54" t="s">
        <v>255</v>
      </c>
      <c r="B220" s="55" t="s">
        <v>13</v>
      </c>
      <c r="C220" s="55" t="s">
        <v>59</v>
      </c>
      <c r="D220" s="55" t="s">
        <v>15</v>
      </c>
      <c r="E220" s="55" t="s">
        <v>256</v>
      </c>
      <c r="F220" s="55"/>
      <c r="G220" s="23" t="n">
        <f aca="false">G221</f>
        <v>148623.8</v>
      </c>
      <c r="H220" s="23" t="n">
        <f aca="false">H221</f>
        <v>151596.276</v>
      </c>
      <c r="I220" s="23" t="n">
        <f aca="false">I221</f>
        <v>154628.1954</v>
      </c>
    </row>
    <row r="221" s="15" customFormat="true" ht="13.5" hidden="true" customHeight="true" outlineLevel="0" collapsed="false">
      <c r="A221" s="33" t="s">
        <v>257</v>
      </c>
      <c r="B221" s="34" t="s">
        <v>13</v>
      </c>
      <c r="C221" s="34" t="s">
        <v>59</v>
      </c>
      <c r="D221" s="34" t="s">
        <v>15</v>
      </c>
      <c r="E221" s="34" t="s">
        <v>258</v>
      </c>
      <c r="F221" s="34"/>
      <c r="G221" s="36" t="n">
        <f aca="false">G222</f>
        <v>148623.8</v>
      </c>
      <c r="H221" s="36" t="n">
        <f aca="false">H222</f>
        <v>151596.276</v>
      </c>
      <c r="I221" s="36" t="n">
        <f aca="false">I222</f>
        <v>154628.1954</v>
      </c>
    </row>
    <row r="222" s="15" customFormat="true" ht="12.75" hidden="true" customHeight="true" outlineLevel="0" collapsed="false">
      <c r="A222" s="37" t="s">
        <v>87</v>
      </c>
      <c r="B222" s="38" t="s">
        <v>13</v>
      </c>
      <c r="C222" s="38" t="s">
        <v>59</v>
      </c>
      <c r="D222" s="38" t="s">
        <v>15</v>
      </c>
      <c r="E222" s="38" t="s">
        <v>258</v>
      </c>
      <c r="F222" s="38" t="s">
        <v>88</v>
      </c>
      <c r="G222" s="29" t="n">
        <f aca="false">SUM(G223:G242)</f>
        <v>148623.8</v>
      </c>
      <c r="H222" s="29" t="n">
        <f aca="false">SUM(H223:H242)</f>
        <v>151596.276</v>
      </c>
      <c r="I222" s="29" t="n">
        <f aca="false">SUM(I223:I242)</f>
        <v>154628.1954</v>
      </c>
    </row>
    <row r="223" s="15" customFormat="true" ht="39.75" hidden="true" customHeight="true" outlineLevel="0" collapsed="false">
      <c r="A223" s="40" t="s">
        <v>259</v>
      </c>
      <c r="B223" s="41"/>
      <c r="C223" s="41"/>
      <c r="D223" s="41"/>
      <c r="E223" s="41"/>
      <c r="F223" s="41"/>
      <c r="G223" s="29"/>
      <c r="H223" s="29"/>
      <c r="I223" s="29"/>
    </row>
    <row r="224" s="15" customFormat="true" ht="12.75" hidden="true" customHeight="true" outlineLevel="0" collapsed="false">
      <c r="A224" s="40" t="s">
        <v>260</v>
      </c>
      <c r="B224" s="41"/>
      <c r="C224" s="41"/>
      <c r="D224" s="41"/>
      <c r="E224" s="41"/>
      <c r="F224" s="41"/>
      <c r="G224" s="29" t="n">
        <v>10967.6</v>
      </c>
      <c r="H224" s="31" t="n">
        <f aca="false">ROUND(G224,2)*1.02</f>
        <v>11186.952</v>
      </c>
      <c r="I224" s="31" t="n">
        <f aca="false">ROUND(H224,2)*1.02</f>
        <v>11410.689</v>
      </c>
    </row>
    <row r="225" s="15" customFormat="true" ht="12.75" hidden="true" customHeight="true" outlineLevel="0" collapsed="false">
      <c r="A225" s="40" t="s">
        <v>261</v>
      </c>
      <c r="B225" s="41"/>
      <c r="C225" s="41"/>
      <c r="D225" s="41"/>
      <c r="E225" s="41"/>
      <c r="F225" s="41"/>
      <c r="G225" s="29" t="n">
        <v>9096.4</v>
      </c>
      <c r="H225" s="31" t="n">
        <f aca="false">ROUND(G225,2)*1.02</f>
        <v>9278.328</v>
      </c>
      <c r="I225" s="31" t="n">
        <f aca="false">ROUND(H225,2)*1.02</f>
        <v>9463.8966</v>
      </c>
    </row>
    <row r="226" s="15" customFormat="true" ht="12.75" hidden="true" customHeight="true" outlineLevel="0" collapsed="false">
      <c r="A226" s="40" t="s">
        <v>262</v>
      </c>
      <c r="B226" s="41"/>
      <c r="C226" s="41"/>
      <c r="D226" s="41"/>
      <c r="E226" s="41"/>
      <c r="F226" s="41"/>
      <c r="G226" s="29" t="n">
        <v>5301.6</v>
      </c>
      <c r="H226" s="31" t="n">
        <f aca="false">ROUND(G226,2)*1.02</f>
        <v>5407.632</v>
      </c>
      <c r="I226" s="31" t="n">
        <f aca="false">ROUND(H226,2)*1.02</f>
        <v>5515.7826</v>
      </c>
    </row>
    <row r="227" s="15" customFormat="true" ht="13.5" hidden="true" customHeight="true" outlineLevel="0" collapsed="false">
      <c r="A227" s="40" t="s">
        <v>263</v>
      </c>
      <c r="B227" s="41"/>
      <c r="C227" s="41"/>
      <c r="D227" s="41"/>
      <c r="E227" s="41"/>
      <c r="F227" s="41"/>
      <c r="G227" s="29" t="n">
        <v>5003.9</v>
      </c>
      <c r="H227" s="31" t="n">
        <f aca="false">ROUND(G227,2)*1.02</f>
        <v>5103.978</v>
      </c>
      <c r="I227" s="31" t="n">
        <f aca="false">ROUND(H227,2)*1.02</f>
        <v>5206.0596</v>
      </c>
    </row>
    <row r="228" s="15" customFormat="true" ht="12.75" hidden="true" customHeight="true" outlineLevel="0" collapsed="false">
      <c r="A228" s="40" t="s">
        <v>264</v>
      </c>
      <c r="B228" s="41"/>
      <c r="C228" s="41"/>
      <c r="D228" s="41"/>
      <c r="E228" s="41"/>
      <c r="F228" s="41"/>
      <c r="G228" s="29" t="n">
        <v>10139.4</v>
      </c>
      <c r="H228" s="31" t="n">
        <f aca="false">ROUND(G228,2)*1.02</f>
        <v>10342.188</v>
      </c>
      <c r="I228" s="31" t="n">
        <f aca="false">ROUND(H228,2)*1.02</f>
        <v>10549.0338</v>
      </c>
    </row>
    <row r="229" s="15" customFormat="true" ht="12.75" hidden="true" customHeight="true" outlineLevel="0" collapsed="false">
      <c r="A229" s="40" t="s">
        <v>265</v>
      </c>
      <c r="B229" s="41"/>
      <c r="C229" s="41"/>
      <c r="D229" s="41"/>
      <c r="E229" s="41"/>
      <c r="F229" s="41"/>
      <c r="G229" s="29" t="n">
        <v>6609.4</v>
      </c>
      <c r="H229" s="31" t="n">
        <f aca="false">ROUND(G229,2)*1.02</f>
        <v>6741.588</v>
      </c>
      <c r="I229" s="31" t="n">
        <f aca="false">ROUND(H229,2)*1.02</f>
        <v>6876.4218</v>
      </c>
    </row>
    <row r="230" s="15" customFormat="true" ht="12.75" hidden="true" customHeight="true" outlineLevel="0" collapsed="false">
      <c r="A230" s="40" t="s">
        <v>266</v>
      </c>
      <c r="B230" s="41"/>
      <c r="C230" s="41"/>
      <c r="D230" s="41"/>
      <c r="E230" s="41"/>
      <c r="F230" s="41"/>
      <c r="G230" s="29" t="n">
        <v>5143.8</v>
      </c>
      <c r="H230" s="31" t="n">
        <f aca="false">ROUND(G230,2)*1.02</f>
        <v>5246.676</v>
      </c>
      <c r="I230" s="31" t="n">
        <f aca="false">ROUND(H230,2)*1.02</f>
        <v>5351.6136</v>
      </c>
    </row>
    <row r="231" s="15" customFormat="true" ht="12.75" hidden="true" customHeight="true" outlineLevel="0" collapsed="false">
      <c r="A231" s="40" t="s">
        <v>267</v>
      </c>
      <c r="B231" s="41"/>
      <c r="C231" s="41"/>
      <c r="D231" s="41"/>
      <c r="E231" s="41"/>
      <c r="F231" s="41"/>
      <c r="G231" s="29" t="n">
        <v>7633.7</v>
      </c>
      <c r="H231" s="31" t="n">
        <f aca="false">ROUND(G231,2)*1.02</f>
        <v>7786.374</v>
      </c>
      <c r="I231" s="31" t="n">
        <f aca="false">ROUND(H231,2)*1.02</f>
        <v>7942.0974</v>
      </c>
    </row>
    <row r="232" s="15" customFormat="true" ht="13.5" hidden="true" customHeight="true" outlineLevel="0" collapsed="false">
      <c r="A232" s="40" t="s">
        <v>268</v>
      </c>
      <c r="B232" s="41"/>
      <c r="C232" s="41"/>
      <c r="D232" s="41"/>
      <c r="E232" s="41"/>
      <c r="F232" s="41"/>
      <c r="G232" s="29" t="n">
        <v>9598.6</v>
      </c>
      <c r="H232" s="31" t="n">
        <f aca="false">ROUND(G232,2)*1.02</f>
        <v>9790.572</v>
      </c>
      <c r="I232" s="31" t="n">
        <f aca="false">ROUND(H232,2)*1.02</f>
        <v>9986.3814</v>
      </c>
    </row>
    <row r="233" s="15" customFormat="true" ht="12.75" hidden="true" customHeight="true" outlineLevel="0" collapsed="false">
      <c r="A233" s="40" t="s">
        <v>269</v>
      </c>
      <c r="B233" s="41"/>
      <c r="C233" s="41"/>
      <c r="D233" s="41"/>
      <c r="E233" s="41"/>
      <c r="F233" s="41"/>
      <c r="G233" s="29" t="n">
        <v>12575</v>
      </c>
      <c r="H233" s="31" t="n">
        <f aca="false">ROUND(G233,2)*1.02</f>
        <v>12826.5</v>
      </c>
      <c r="I233" s="31" t="n">
        <f aca="false">ROUND(H233,2)*1.02</f>
        <v>13083.03</v>
      </c>
    </row>
    <row r="234" s="62" customFormat="true" ht="15" hidden="true" customHeight="true" outlineLevel="0" collapsed="false">
      <c r="A234" s="40" t="s">
        <v>270</v>
      </c>
      <c r="B234" s="41"/>
      <c r="C234" s="41"/>
      <c r="D234" s="41"/>
      <c r="E234" s="41"/>
      <c r="F234" s="41"/>
      <c r="G234" s="29" t="n">
        <v>5236.1</v>
      </c>
      <c r="H234" s="31" t="n">
        <f aca="false">ROUND(G234,2)*1.02</f>
        <v>5340.822</v>
      </c>
      <c r="I234" s="31" t="n">
        <f aca="false">ROUND(H234,2)*1.02</f>
        <v>5447.6364</v>
      </c>
    </row>
    <row r="235" s="62" customFormat="true" ht="12.75" hidden="true" customHeight="true" outlineLevel="0" collapsed="false">
      <c r="A235" s="40" t="s">
        <v>271</v>
      </c>
      <c r="B235" s="41"/>
      <c r="C235" s="41"/>
      <c r="D235" s="41"/>
      <c r="E235" s="41"/>
      <c r="F235" s="41"/>
      <c r="G235" s="29" t="n">
        <v>11110.5</v>
      </c>
      <c r="H235" s="31" t="n">
        <f aca="false">ROUND(G235,2)*1.02</f>
        <v>11332.71</v>
      </c>
      <c r="I235" s="31" t="n">
        <f aca="false">ROUND(H235,2)*1.02</f>
        <v>11559.3642</v>
      </c>
    </row>
    <row r="236" s="15" customFormat="true" ht="12.75" hidden="true" customHeight="true" outlineLevel="0" collapsed="false">
      <c r="A236" s="40" t="s">
        <v>272</v>
      </c>
      <c r="B236" s="41"/>
      <c r="C236" s="41"/>
      <c r="D236" s="41"/>
      <c r="E236" s="41"/>
      <c r="F236" s="41"/>
      <c r="G236" s="29" t="n">
        <v>9847.7</v>
      </c>
      <c r="H236" s="31" t="n">
        <f aca="false">ROUND(G236,2)*1.02</f>
        <v>10044.654</v>
      </c>
      <c r="I236" s="31" t="n">
        <f aca="false">ROUND(H236,2)*1.02</f>
        <v>10245.543</v>
      </c>
    </row>
    <row r="237" s="15" customFormat="true" ht="12.75" hidden="true" customHeight="true" outlineLevel="0" collapsed="false">
      <c r="A237" s="49" t="s">
        <v>273</v>
      </c>
      <c r="B237" s="41"/>
      <c r="C237" s="41"/>
      <c r="D237" s="41"/>
      <c r="E237" s="41"/>
      <c r="F237" s="41"/>
      <c r="G237" s="29" t="n">
        <v>11884.7</v>
      </c>
      <c r="H237" s="31" t="n">
        <f aca="false">ROUND(G237,2)*1.02</f>
        <v>12122.394</v>
      </c>
      <c r="I237" s="31" t="n">
        <f aca="false">ROUND(H237,2)*1.02</f>
        <v>12364.8378</v>
      </c>
    </row>
    <row r="238" s="62" customFormat="true" ht="13.5" hidden="true" customHeight="true" outlineLevel="0" collapsed="false">
      <c r="A238" s="40" t="s">
        <v>274</v>
      </c>
      <c r="B238" s="41"/>
      <c r="C238" s="41"/>
      <c r="D238" s="41"/>
      <c r="E238" s="41"/>
      <c r="F238" s="41"/>
      <c r="G238" s="29" t="n">
        <v>9512</v>
      </c>
      <c r="H238" s="31" t="n">
        <f aca="false">ROUND(G238,2)*1.02</f>
        <v>9702.24</v>
      </c>
      <c r="I238" s="31" t="n">
        <f aca="false">ROUND(H238,2)*1.02</f>
        <v>9896.2848</v>
      </c>
    </row>
    <row r="239" s="15" customFormat="true" ht="13.5" hidden="true" customHeight="true" outlineLevel="0" collapsed="false">
      <c r="A239" s="40" t="s">
        <v>275</v>
      </c>
      <c r="B239" s="41"/>
      <c r="C239" s="41"/>
      <c r="D239" s="41"/>
      <c r="E239" s="41"/>
      <c r="F239" s="41"/>
      <c r="G239" s="29" t="n">
        <v>4996.5</v>
      </c>
      <c r="H239" s="31" t="n">
        <f aca="false">ROUND(G239,2)*1.02</f>
        <v>5096.43</v>
      </c>
      <c r="I239" s="31" t="n">
        <f aca="false">ROUND(H239,2)*1.02</f>
        <v>5198.3586</v>
      </c>
    </row>
    <row r="240" s="62" customFormat="true" ht="15" hidden="true" customHeight="true" outlineLevel="0" collapsed="false">
      <c r="A240" s="40" t="s">
        <v>276</v>
      </c>
      <c r="B240" s="41"/>
      <c r="C240" s="41"/>
      <c r="D240" s="41"/>
      <c r="E240" s="41"/>
      <c r="F240" s="41"/>
      <c r="G240" s="29" t="n">
        <v>5984.3</v>
      </c>
      <c r="H240" s="31" t="n">
        <f aca="false">ROUND(G240,2)*1.02</f>
        <v>6103.986</v>
      </c>
      <c r="I240" s="31" t="n">
        <f aca="false">ROUND(H240,2)*1.02</f>
        <v>6226.0698</v>
      </c>
    </row>
    <row r="241" s="15" customFormat="true" ht="13.5" hidden="true" customHeight="true" outlineLevel="0" collapsed="false">
      <c r="A241" s="40" t="s">
        <v>277</v>
      </c>
      <c r="B241" s="41"/>
      <c r="C241" s="41"/>
      <c r="D241" s="41"/>
      <c r="E241" s="41"/>
      <c r="F241" s="41"/>
      <c r="G241" s="29" t="n">
        <v>854.6</v>
      </c>
      <c r="H241" s="31" t="n">
        <f aca="false">ROUND(G241,2)*1.02</f>
        <v>871.692</v>
      </c>
      <c r="I241" s="31" t="n">
        <f aca="false">ROUND(H241,2)*1.02</f>
        <v>889.1238</v>
      </c>
    </row>
    <row r="242" s="15" customFormat="true" ht="15" hidden="true" customHeight="true" outlineLevel="0" collapsed="false">
      <c r="A242" s="40" t="s">
        <v>278</v>
      </c>
      <c r="B242" s="41"/>
      <c r="C242" s="41"/>
      <c r="D242" s="41"/>
      <c r="E242" s="41"/>
      <c r="F242" s="41"/>
      <c r="G242" s="29" t="n">
        <v>7128</v>
      </c>
      <c r="H242" s="31" t="n">
        <f aca="false">ROUND(G242,2)*1.02</f>
        <v>7270.56</v>
      </c>
      <c r="I242" s="31" t="n">
        <f aca="false">ROUND(H242,2)*1.02</f>
        <v>7415.9712</v>
      </c>
    </row>
    <row r="243" s="15" customFormat="true" ht="15" hidden="true" customHeight="true" outlineLevel="0" collapsed="false">
      <c r="A243" s="53" t="s">
        <v>279</v>
      </c>
      <c r="B243" s="21" t="s">
        <v>13</v>
      </c>
      <c r="C243" s="21" t="s">
        <v>59</v>
      </c>
      <c r="D243" s="21" t="s">
        <v>15</v>
      </c>
      <c r="E243" s="21" t="s">
        <v>280</v>
      </c>
      <c r="F243" s="21"/>
      <c r="G243" s="66" t="n">
        <f aca="false">G244</f>
        <v>4151.3</v>
      </c>
      <c r="H243" s="66" t="n">
        <f aca="false">H244</f>
        <v>4151.3</v>
      </c>
      <c r="I243" s="66" t="n">
        <f aca="false">I244</f>
        <v>4151.3</v>
      </c>
    </row>
    <row r="244" s="15" customFormat="true" ht="13.5" hidden="true" customHeight="true" outlineLevel="0" collapsed="false">
      <c r="A244" s="33" t="s">
        <v>281</v>
      </c>
      <c r="B244" s="34" t="s">
        <v>13</v>
      </c>
      <c r="C244" s="34" t="s">
        <v>59</v>
      </c>
      <c r="D244" s="34" t="s">
        <v>15</v>
      </c>
      <c r="E244" s="34" t="s">
        <v>282</v>
      </c>
      <c r="F244" s="34"/>
      <c r="G244" s="36" t="n">
        <f aca="false">G245</f>
        <v>4151.3</v>
      </c>
      <c r="H244" s="36" t="n">
        <f aca="false">H245</f>
        <v>4151.3</v>
      </c>
      <c r="I244" s="36" t="n">
        <f aca="false">I245</f>
        <v>4151.3</v>
      </c>
    </row>
    <row r="245" s="15" customFormat="true" ht="14.25" hidden="true" customHeight="true" outlineLevel="0" collapsed="false">
      <c r="A245" s="48" t="s">
        <v>87</v>
      </c>
      <c r="B245" s="38" t="s">
        <v>13</v>
      </c>
      <c r="C245" s="38" t="s">
        <v>59</v>
      </c>
      <c r="D245" s="38" t="s">
        <v>15</v>
      </c>
      <c r="E245" s="38" t="s">
        <v>282</v>
      </c>
      <c r="F245" s="38" t="s">
        <v>88</v>
      </c>
      <c r="G245" s="105" t="n">
        <f aca="false">SUM(G246:G256)</f>
        <v>4151.3</v>
      </c>
      <c r="H245" s="105" t="n">
        <f aca="false">SUM(H246:H256)</f>
        <v>4151.3</v>
      </c>
      <c r="I245" s="105" t="n">
        <f aca="false">SUM(I246:I256)</f>
        <v>4151.3</v>
      </c>
    </row>
    <row r="246" s="15" customFormat="true" ht="13.5" hidden="true" customHeight="true" outlineLevel="0" collapsed="false">
      <c r="A246" s="40" t="s">
        <v>260</v>
      </c>
      <c r="B246" s="41"/>
      <c r="C246" s="41"/>
      <c r="D246" s="41"/>
      <c r="E246" s="41"/>
      <c r="F246" s="41"/>
      <c r="G246" s="29" t="n">
        <v>64.7</v>
      </c>
      <c r="H246" s="29" t="n">
        <v>64.7</v>
      </c>
      <c r="I246" s="29" t="n">
        <v>64.7</v>
      </c>
    </row>
    <row r="247" s="15" customFormat="true" ht="12.75" hidden="true" customHeight="true" outlineLevel="0" collapsed="false">
      <c r="A247" s="40" t="s">
        <v>261</v>
      </c>
      <c r="B247" s="41"/>
      <c r="C247" s="41"/>
      <c r="D247" s="41"/>
      <c r="E247" s="41"/>
      <c r="F247" s="41"/>
      <c r="G247" s="29" t="n">
        <v>97</v>
      </c>
      <c r="H247" s="29" t="n">
        <v>97</v>
      </c>
      <c r="I247" s="29" t="n">
        <v>97</v>
      </c>
    </row>
    <row r="248" s="15" customFormat="true" ht="12" hidden="true" customHeight="true" outlineLevel="0" collapsed="false">
      <c r="A248" s="40" t="s">
        <v>263</v>
      </c>
      <c r="B248" s="41"/>
      <c r="C248" s="41"/>
      <c r="D248" s="41"/>
      <c r="E248" s="41"/>
      <c r="F248" s="41"/>
      <c r="G248" s="29" t="n">
        <v>32.4</v>
      </c>
      <c r="H248" s="29" t="n">
        <v>32.4</v>
      </c>
      <c r="I248" s="29" t="n">
        <v>32.4</v>
      </c>
    </row>
    <row r="249" s="15" customFormat="true" ht="12.75" hidden="true" customHeight="true" outlineLevel="0" collapsed="false">
      <c r="A249" s="40" t="s">
        <v>264</v>
      </c>
      <c r="B249" s="41"/>
      <c r="C249" s="41"/>
      <c r="D249" s="41"/>
      <c r="E249" s="41"/>
      <c r="F249" s="41"/>
      <c r="G249" s="29" t="n">
        <v>64.7</v>
      </c>
      <c r="H249" s="29" t="n">
        <v>64.7</v>
      </c>
      <c r="I249" s="29" t="n">
        <v>64.7</v>
      </c>
    </row>
    <row r="250" s="15" customFormat="true" ht="12.75" hidden="true" customHeight="true" outlineLevel="0" collapsed="false">
      <c r="A250" s="40" t="s">
        <v>266</v>
      </c>
      <c r="B250" s="41"/>
      <c r="C250" s="41"/>
      <c r="D250" s="41"/>
      <c r="E250" s="41"/>
      <c r="F250" s="41"/>
      <c r="G250" s="29" t="n">
        <v>64.7</v>
      </c>
      <c r="H250" s="29" t="n">
        <v>64.7</v>
      </c>
      <c r="I250" s="29" t="n">
        <v>64.7</v>
      </c>
    </row>
    <row r="251" s="15" customFormat="true" ht="15" hidden="true" customHeight="true" outlineLevel="0" collapsed="false">
      <c r="A251" s="40" t="s">
        <v>268</v>
      </c>
      <c r="B251" s="41"/>
      <c r="C251" s="41"/>
      <c r="D251" s="41"/>
      <c r="E251" s="41"/>
      <c r="F251" s="41"/>
      <c r="G251" s="29" t="n">
        <v>32.4</v>
      </c>
      <c r="H251" s="29" t="n">
        <v>32.4</v>
      </c>
      <c r="I251" s="29" t="n">
        <v>32.4</v>
      </c>
    </row>
    <row r="252" s="15" customFormat="true" ht="15" hidden="true" customHeight="true" outlineLevel="0" collapsed="false">
      <c r="A252" s="40" t="s">
        <v>269</v>
      </c>
      <c r="B252" s="41"/>
      <c r="C252" s="41"/>
      <c r="D252" s="41"/>
      <c r="E252" s="41"/>
      <c r="F252" s="41"/>
      <c r="G252" s="29" t="n">
        <v>194</v>
      </c>
      <c r="H252" s="29" t="n">
        <v>194</v>
      </c>
      <c r="I252" s="29" t="n">
        <v>194</v>
      </c>
    </row>
    <row r="253" s="15" customFormat="true" ht="15" hidden="true" customHeight="true" outlineLevel="0" collapsed="false">
      <c r="A253" s="49" t="s">
        <v>283</v>
      </c>
      <c r="B253" s="41"/>
      <c r="C253" s="41"/>
      <c r="D253" s="41"/>
      <c r="E253" s="41"/>
      <c r="F253" s="41"/>
      <c r="G253" s="29" t="n">
        <v>32.4</v>
      </c>
      <c r="H253" s="29" t="n">
        <v>32.4</v>
      </c>
      <c r="I253" s="29" t="n">
        <v>32.4</v>
      </c>
    </row>
    <row r="254" s="15" customFormat="true" ht="15" hidden="true" customHeight="true" outlineLevel="0" collapsed="false">
      <c r="A254" s="49" t="s">
        <v>273</v>
      </c>
      <c r="B254" s="41"/>
      <c r="C254" s="41"/>
      <c r="D254" s="41"/>
      <c r="E254" s="41"/>
      <c r="F254" s="41"/>
      <c r="G254" s="29" t="n">
        <v>32.4</v>
      </c>
      <c r="H254" s="29" t="n">
        <v>32.4</v>
      </c>
      <c r="I254" s="29" t="n">
        <v>32.4</v>
      </c>
    </row>
    <row r="255" s="15" customFormat="true" ht="13.5" hidden="true" customHeight="true" outlineLevel="0" collapsed="false">
      <c r="A255" s="49" t="s">
        <v>284</v>
      </c>
      <c r="B255" s="41"/>
      <c r="C255" s="41"/>
      <c r="D255" s="41"/>
      <c r="E255" s="41"/>
      <c r="F255" s="41"/>
      <c r="G255" s="29" t="n">
        <v>290.8</v>
      </c>
      <c r="H255" s="29" t="n">
        <v>290.8</v>
      </c>
      <c r="I255" s="29" t="n">
        <v>290.8</v>
      </c>
    </row>
    <row r="256" s="15" customFormat="true" ht="15" hidden="true" customHeight="true" outlineLevel="0" collapsed="false">
      <c r="A256" s="40" t="s">
        <v>277</v>
      </c>
      <c r="B256" s="41"/>
      <c r="C256" s="41"/>
      <c r="D256" s="41"/>
      <c r="E256" s="41"/>
      <c r="F256" s="41"/>
      <c r="G256" s="29" t="n">
        <v>3245.8</v>
      </c>
      <c r="H256" s="29" t="n">
        <v>3245.8</v>
      </c>
      <c r="I256" s="29" t="n">
        <v>3245.8</v>
      </c>
    </row>
    <row r="257" s="15" customFormat="true" ht="13.5" hidden="true" customHeight="true" outlineLevel="0" collapsed="false">
      <c r="A257" s="72" t="s">
        <v>285</v>
      </c>
      <c r="B257" s="17" t="s">
        <v>13</v>
      </c>
      <c r="C257" s="17" t="s">
        <v>59</v>
      </c>
      <c r="D257" s="17" t="s">
        <v>17</v>
      </c>
      <c r="E257" s="17"/>
      <c r="F257" s="17"/>
      <c r="G257" s="19" t="n">
        <f aca="false">G258+G263+G276+G283+G306</f>
        <v>197360.5</v>
      </c>
      <c r="H257" s="19" t="n">
        <f aca="false">H258+H263+H276+H283+H306</f>
        <v>198616.194</v>
      </c>
      <c r="I257" s="19" t="n">
        <f aca="false">I258+I263+I276+I283+I306</f>
        <v>199896.9876</v>
      </c>
    </row>
    <row r="258" s="114" customFormat="true" ht="39.75" hidden="true" customHeight="true" outlineLevel="0" collapsed="false">
      <c r="A258" s="86" t="s">
        <v>191</v>
      </c>
      <c r="B258" s="79" t="s">
        <v>13</v>
      </c>
      <c r="C258" s="79" t="s">
        <v>59</v>
      </c>
      <c r="D258" s="79" t="s">
        <v>17</v>
      </c>
      <c r="E258" s="79" t="s">
        <v>192</v>
      </c>
      <c r="F258" s="79"/>
      <c r="G258" s="66" t="n">
        <f aca="false">G259</f>
        <v>0</v>
      </c>
      <c r="H258" s="66" t="n">
        <f aca="false">H259</f>
        <v>0</v>
      </c>
      <c r="I258" s="66" t="n">
        <f aca="false">I259</f>
        <v>0</v>
      </c>
    </row>
    <row r="259" s="15" customFormat="true" ht="39.75" hidden="true" customHeight="true" outlineLevel="0" collapsed="false">
      <c r="A259" s="87" t="s">
        <v>194</v>
      </c>
      <c r="B259" s="35" t="s">
        <v>13</v>
      </c>
      <c r="C259" s="35" t="s">
        <v>59</v>
      </c>
      <c r="D259" s="35" t="s">
        <v>17</v>
      </c>
      <c r="E259" s="35" t="s">
        <v>195</v>
      </c>
      <c r="F259" s="35"/>
      <c r="G259" s="69" t="n">
        <f aca="false">G260</f>
        <v>0</v>
      </c>
      <c r="H259" s="69" t="n">
        <f aca="false">H260</f>
        <v>0</v>
      </c>
      <c r="I259" s="69" t="n">
        <f aca="false">I260</f>
        <v>0</v>
      </c>
    </row>
    <row r="260" s="15" customFormat="true" ht="39.75" hidden="true" customHeight="true" outlineLevel="0" collapsed="false">
      <c r="A260" s="88" t="s">
        <v>197</v>
      </c>
      <c r="B260" s="39" t="s">
        <v>13</v>
      </c>
      <c r="C260" s="39" t="s">
        <v>59</v>
      </c>
      <c r="D260" s="39" t="s">
        <v>17</v>
      </c>
      <c r="E260" s="39" t="s">
        <v>198</v>
      </c>
      <c r="F260" s="39"/>
      <c r="G260" s="29" t="n">
        <f aca="false">G261</f>
        <v>0</v>
      </c>
      <c r="H260" s="29" t="n">
        <f aca="false">H261</f>
        <v>0</v>
      </c>
      <c r="I260" s="29" t="n">
        <f aca="false">I261</f>
        <v>0</v>
      </c>
    </row>
    <row r="261" s="114" customFormat="true" ht="39.75" hidden="false" customHeight="true" outlineLevel="0" collapsed="false">
      <c r="A261" s="88" t="s">
        <v>286</v>
      </c>
      <c r="B261" s="39" t="s">
        <v>13</v>
      </c>
      <c r="C261" s="39" t="s">
        <v>59</v>
      </c>
      <c r="D261" s="39" t="s">
        <v>17</v>
      </c>
      <c r="E261" s="39" t="s">
        <v>198</v>
      </c>
      <c r="F261" s="39" t="s">
        <v>201</v>
      </c>
      <c r="G261" s="29" t="n">
        <f aca="false">G262</f>
        <v>0</v>
      </c>
      <c r="H261" s="29" t="n">
        <f aca="false">H262</f>
        <v>0</v>
      </c>
      <c r="I261" s="29" t="n">
        <f aca="false">I262</f>
        <v>0</v>
      </c>
    </row>
    <row r="262" s="114" customFormat="true" ht="39.75" hidden="true" customHeight="true" outlineLevel="0" collapsed="false">
      <c r="A262" s="115" t="s">
        <v>287</v>
      </c>
      <c r="B262" s="42"/>
      <c r="C262" s="42"/>
      <c r="D262" s="42"/>
      <c r="E262" s="42"/>
      <c r="F262" s="42"/>
      <c r="G262" s="29"/>
      <c r="H262" s="29"/>
      <c r="I262" s="29"/>
    </row>
    <row r="263" s="15" customFormat="true" ht="27" hidden="true" customHeight="true" outlineLevel="0" collapsed="false">
      <c r="A263" s="32" t="s">
        <v>288</v>
      </c>
      <c r="B263" s="21" t="s">
        <v>13</v>
      </c>
      <c r="C263" s="21" t="s">
        <v>59</v>
      </c>
      <c r="D263" s="21" t="s">
        <v>17</v>
      </c>
      <c r="E263" s="21" t="s">
        <v>289</v>
      </c>
      <c r="F263" s="21"/>
      <c r="G263" s="23" t="n">
        <f aca="false">G264</f>
        <v>18737.4</v>
      </c>
      <c r="H263" s="23" t="n">
        <f aca="false">H264</f>
        <v>19112.148</v>
      </c>
      <c r="I263" s="23" t="n">
        <f aca="false">I264</f>
        <v>19494.3828</v>
      </c>
    </row>
    <row r="264" s="62" customFormat="true" ht="12.75" hidden="true" customHeight="true" outlineLevel="0" collapsed="false">
      <c r="A264" s="33" t="s">
        <v>257</v>
      </c>
      <c r="B264" s="34" t="s">
        <v>13</v>
      </c>
      <c r="C264" s="34" t="s">
        <v>59</v>
      </c>
      <c r="D264" s="34" t="s">
        <v>17</v>
      </c>
      <c r="E264" s="34" t="s">
        <v>290</v>
      </c>
      <c r="F264" s="34"/>
      <c r="G264" s="36" t="n">
        <f aca="false">G265</f>
        <v>18737.4</v>
      </c>
      <c r="H264" s="36" t="n">
        <f aca="false">H265</f>
        <v>19112.148</v>
      </c>
      <c r="I264" s="36" t="n">
        <f aca="false">I265</f>
        <v>19494.3828</v>
      </c>
    </row>
    <row r="265" s="15" customFormat="true" ht="15" hidden="true" customHeight="true" outlineLevel="0" collapsed="false">
      <c r="A265" s="37" t="s">
        <v>87</v>
      </c>
      <c r="B265" s="38" t="s">
        <v>13</v>
      </c>
      <c r="C265" s="38" t="s">
        <v>59</v>
      </c>
      <c r="D265" s="38" t="s">
        <v>17</v>
      </c>
      <c r="E265" s="38" t="s">
        <v>290</v>
      </c>
      <c r="F265" s="38" t="s">
        <v>88</v>
      </c>
      <c r="G265" s="29" t="n">
        <f aca="false">SUM(G267:G275)</f>
        <v>18737.4</v>
      </c>
      <c r="H265" s="29" t="n">
        <f aca="false">SUM(H267:H275)</f>
        <v>19112.148</v>
      </c>
      <c r="I265" s="29" t="n">
        <f aca="false">SUM(I267:I275)</f>
        <v>19494.3828</v>
      </c>
    </row>
    <row r="266" s="15" customFormat="true" ht="39.75" hidden="true" customHeight="true" outlineLevel="0" collapsed="false">
      <c r="A266" s="40" t="s">
        <v>259</v>
      </c>
      <c r="B266" s="41"/>
      <c r="C266" s="41"/>
      <c r="D266" s="41"/>
      <c r="E266" s="41"/>
      <c r="F266" s="41"/>
      <c r="G266" s="29"/>
      <c r="H266" s="29"/>
      <c r="I266" s="29"/>
    </row>
    <row r="267" s="62" customFormat="true" ht="12.75" hidden="true" customHeight="true" outlineLevel="0" collapsed="false">
      <c r="A267" s="40" t="s">
        <v>291</v>
      </c>
      <c r="B267" s="41"/>
      <c r="C267" s="41"/>
      <c r="D267" s="41"/>
      <c r="E267" s="41"/>
      <c r="F267" s="41"/>
      <c r="G267" s="29" t="n">
        <v>2047.2</v>
      </c>
      <c r="H267" s="31" t="n">
        <f aca="false">ROUND(G267,2)*1.02</f>
        <v>2088.144</v>
      </c>
      <c r="I267" s="31" t="n">
        <f aca="false">ROUND(H267,2)*1.02</f>
        <v>2129.9028</v>
      </c>
    </row>
    <row r="268" s="62" customFormat="true" ht="12.75" hidden="true" customHeight="true" outlineLevel="0" collapsed="false">
      <c r="A268" s="40" t="s">
        <v>292</v>
      </c>
      <c r="B268" s="41"/>
      <c r="C268" s="41"/>
      <c r="D268" s="41"/>
      <c r="E268" s="41"/>
      <c r="F268" s="41"/>
      <c r="G268" s="29" t="n">
        <v>2191.2</v>
      </c>
      <c r="H268" s="31" t="n">
        <f aca="false">ROUND(G268,2)*1.02</f>
        <v>2235.024</v>
      </c>
      <c r="I268" s="31" t="n">
        <f aca="false">ROUND(H268,2)*1.02</f>
        <v>2279.7204</v>
      </c>
    </row>
    <row r="269" s="62" customFormat="true" ht="12.75" hidden="true" customHeight="true" outlineLevel="0" collapsed="false">
      <c r="A269" s="40" t="s">
        <v>293</v>
      </c>
      <c r="B269" s="41"/>
      <c r="C269" s="41"/>
      <c r="D269" s="41"/>
      <c r="E269" s="41"/>
      <c r="F269" s="41"/>
      <c r="G269" s="29" t="n">
        <v>2452.4</v>
      </c>
      <c r="H269" s="31" t="n">
        <f aca="false">ROUND(G269,2)*1.02</f>
        <v>2501.448</v>
      </c>
      <c r="I269" s="31" t="n">
        <f aca="false">ROUND(H269,2)*1.02</f>
        <v>2551.479</v>
      </c>
    </row>
    <row r="270" s="15" customFormat="true" ht="12.75" hidden="true" customHeight="true" outlineLevel="0" collapsed="false">
      <c r="A270" s="40" t="s">
        <v>294</v>
      </c>
      <c r="B270" s="41"/>
      <c r="C270" s="41"/>
      <c r="D270" s="41"/>
      <c r="E270" s="41"/>
      <c r="F270" s="41"/>
      <c r="G270" s="29" t="n">
        <v>1979.8</v>
      </c>
      <c r="H270" s="31" t="n">
        <f aca="false">ROUND(G270,2)*1.02</f>
        <v>2019.396</v>
      </c>
      <c r="I270" s="31" t="n">
        <f aca="false">ROUND(H270,2)*1.02</f>
        <v>2059.788</v>
      </c>
    </row>
    <row r="271" s="45" customFormat="true" ht="12.75" hidden="true" customHeight="true" outlineLevel="0" collapsed="false">
      <c r="A271" s="40" t="s">
        <v>295</v>
      </c>
      <c r="B271" s="41"/>
      <c r="C271" s="41"/>
      <c r="D271" s="41"/>
      <c r="E271" s="41"/>
      <c r="F271" s="41"/>
      <c r="G271" s="29" t="n">
        <v>3051.5</v>
      </c>
      <c r="H271" s="31" t="n">
        <f aca="false">ROUND(G271,2)*1.02</f>
        <v>3112.53</v>
      </c>
      <c r="I271" s="31" t="n">
        <f aca="false">ROUND(H271,2)*1.02</f>
        <v>3174.7806</v>
      </c>
    </row>
    <row r="272" s="15" customFormat="true" ht="12.75" hidden="true" customHeight="true" outlineLevel="0" collapsed="false">
      <c r="A272" s="40" t="s">
        <v>296</v>
      </c>
      <c r="B272" s="41"/>
      <c r="C272" s="41"/>
      <c r="D272" s="41"/>
      <c r="E272" s="41"/>
      <c r="F272" s="41"/>
      <c r="G272" s="29" t="n">
        <v>2919.6</v>
      </c>
      <c r="H272" s="31" t="n">
        <f aca="false">ROUND(G272,2)*1.02</f>
        <v>2977.992</v>
      </c>
      <c r="I272" s="31" t="n">
        <f aca="false">ROUND(H272,2)*1.02</f>
        <v>3037.5498</v>
      </c>
    </row>
    <row r="273" s="15" customFormat="true" ht="12.75" hidden="true" customHeight="true" outlineLevel="0" collapsed="false">
      <c r="A273" s="40" t="s">
        <v>297</v>
      </c>
      <c r="B273" s="41"/>
      <c r="C273" s="41"/>
      <c r="D273" s="41"/>
      <c r="E273" s="41"/>
      <c r="F273" s="41"/>
      <c r="G273" s="29" t="n">
        <v>3331.2</v>
      </c>
      <c r="H273" s="31" t="n">
        <f aca="false">ROUND(G273,2)*1.02</f>
        <v>3397.824</v>
      </c>
      <c r="I273" s="31" t="n">
        <f aca="false">ROUND(H273,2)*1.02</f>
        <v>3465.7764</v>
      </c>
    </row>
    <row r="274" s="15" customFormat="true" ht="12.75" hidden="true" customHeight="true" outlineLevel="0" collapsed="false">
      <c r="A274" s="40" t="s">
        <v>298</v>
      </c>
      <c r="B274" s="41"/>
      <c r="C274" s="41"/>
      <c r="D274" s="41"/>
      <c r="E274" s="41"/>
      <c r="F274" s="41"/>
      <c r="G274" s="29" t="n">
        <v>721.1</v>
      </c>
      <c r="H274" s="31" t="n">
        <f aca="false">ROUND(G274,2)*1.02</f>
        <v>735.522</v>
      </c>
      <c r="I274" s="31" t="n">
        <f aca="false">ROUND(H274,2)*1.02</f>
        <v>750.2304</v>
      </c>
    </row>
    <row r="275" s="45" customFormat="true" ht="12.75" hidden="true" customHeight="true" outlineLevel="0" collapsed="false">
      <c r="A275" s="40" t="s">
        <v>69</v>
      </c>
      <c r="B275" s="41"/>
      <c r="C275" s="41"/>
      <c r="D275" s="41"/>
      <c r="E275" s="41"/>
      <c r="F275" s="41"/>
      <c r="G275" s="29" t="n">
        <v>43.4</v>
      </c>
      <c r="H275" s="31" t="n">
        <f aca="false">ROUND(G275,2)*1.02</f>
        <v>44.268</v>
      </c>
      <c r="I275" s="31" t="n">
        <f aca="false">ROUND(H275,2)*1.02</f>
        <v>45.1554</v>
      </c>
    </row>
    <row r="276" s="15" customFormat="true" ht="15" hidden="true" customHeight="true" outlineLevel="0" collapsed="false">
      <c r="A276" s="54" t="s">
        <v>299</v>
      </c>
      <c r="B276" s="55" t="s">
        <v>13</v>
      </c>
      <c r="C276" s="55" t="s">
        <v>59</v>
      </c>
      <c r="D276" s="55" t="s">
        <v>17</v>
      </c>
      <c r="E276" s="55" t="s">
        <v>300</v>
      </c>
      <c r="F276" s="55"/>
      <c r="G276" s="23" t="n">
        <f aca="false">G277</f>
        <v>44047.3</v>
      </c>
      <c r="H276" s="23" t="n">
        <f aca="false">H277</f>
        <v>44928.246</v>
      </c>
      <c r="I276" s="23" t="n">
        <f aca="false">I277</f>
        <v>45826.8048</v>
      </c>
    </row>
    <row r="277" s="15" customFormat="true" ht="14.25" hidden="true" customHeight="true" outlineLevel="0" collapsed="false">
      <c r="A277" s="33" t="s">
        <v>257</v>
      </c>
      <c r="B277" s="34" t="s">
        <v>13</v>
      </c>
      <c r="C277" s="34" t="s">
        <v>59</v>
      </c>
      <c r="D277" s="34" t="s">
        <v>17</v>
      </c>
      <c r="E277" s="34" t="s">
        <v>301</v>
      </c>
      <c r="F277" s="34"/>
      <c r="G277" s="36" t="n">
        <f aca="false">G278</f>
        <v>44047.3</v>
      </c>
      <c r="H277" s="36" t="n">
        <f aca="false">H278</f>
        <v>44928.246</v>
      </c>
      <c r="I277" s="36" t="n">
        <f aca="false">I278</f>
        <v>45826.8048</v>
      </c>
    </row>
    <row r="278" s="15" customFormat="true" ht="15.75" hidden="true" customHeight="true" outlineLevel="0" collapsed="false">
      <c r="A278" s="37" t="s">
        <v>87</v>
      </c>
      <c r="B278" s="38" t="s">
        <v>13</v>
      </c>
      <c r="C278" s="38" t="s">
        <v>59</v>
      </c>
      <c r="D278" s="38" t="s">
        <v>17</v>
      </c>
      <c r="E278" s="38" t="s">
        <v>301</v>
      </c>
      <c r="F278" s="38" t="s">
        <v>88</v>
      </c>
      <c r="G278" s="29" t="n">
        <f aca="false">SUM(G279:G282)</f>
        <v>44047.3</v>
      </c>
      <c r="H278" s="29" t="n">
        <f aca="false">SUM(H279:H282)</f>
        <v>44928.246</v>
      </c>
      <c r="I278" s="29" t="n">
        <f aca="false">SUM(I279:I282)</f>
        <v>45826.8048</v>
      </c>
    </row>
    <row r="279" s="15" customFormat="true" ht="13.5" hidden="true" customHeight="true" outlineLevel="0" collapsed="false">
      <c r="A279" s="40" t="s">
        <v>302</v>
      </c>
      <c r="B279" s="41"/>
      <c r="C279" s="41"/>
      <c r="D279" s="41"/>
      <c r="E279" s="41"/>
      <c r="F279" s="41"/>
      <c r="G279" s="29" t="n">
        <v>13638.2</v>
      </c>
      <c r="H279" s="31" t="n">
        <f aca="false">ROUND(G279,2)*1.02</f>
        <v>13910.964</v>
      </c>
      <c r="I279" s="31" t="n">
        <f aca="false">ROUND(H279,2)*1.02</f>
        <v>14189.1792</v>
      </c>
    </row>
    <row r="280" s="15" customFormat="true" ht="14.25" hidden="true" customHeight="true" outlineLevel="0" collapsed="false">
      <c r="A280" s="40" t="s">
        <v>303</v>
      </c>
      <c r="B280" s="41"/>
      <c r="C280" s="41"/>
      <c r="D280" s="41"/>
      <c r="E280" s="41"/>
      <c r="F280" s="41"/>
      <c r="G280" s="29" t="n">
        <v>2641.1</v>
      </c>
      <c r="H280" s="31" t="n">
        <f aca="false">ROUND(G280,2)*1.02</f>
        <v>2693.922</v>
      </c>
      <c r="I280" s="31" t="n">
        <f aca="false">ROUND(H280,2)*1.02</f>
        <v>2747.7984</v>
      </c>
    </row>
    <row r="281" s="15" customFormat="true" ht="14.25" hidden="true" customHeight="true" outlineLevel="0" collapsed="false">
      <c r="A281" s="40" t="s">
        <v>304</v>
      </c>
      <c r="B281" s="41"/>
      <c r="C281" s="41"/>
      <c r="D281" s="41"/>
      <c r="E281" s="41"/>
      <c r="F281" s="41"/>
      <c r="G281" s="29" t="n">
        <v>17023.1</v>
      </c>
      <c r="H281" s="31" t="n">
        <f aca="false">ROUND(G281,2)*1.02</f>
        <v>17363.562</v>
      </c>
      <c r="I281" s="31" t="n">
        <f aca="false">ROUND(H281,2)*1.02</f>
        <v>17710.8312</v>
      </c>
    </row>
    <row r="282" s="15" customFormat="true" ht="15.75" hidden="true" customHeight="true" outlineLevel="0" collapsed="false">
      <c r="A282" s="40" t="s">
        <v>305</v>
      </c>
      <c r="B282" s="41"/>
      <c r="C282" s="41"/>
      <c r="D282" s="41"/>
      <c r="E282" s="41"/>
      <c r="F282" s="41"/>
      <c r="G282" s="29" t="n">
        <v>10744.9</v>
      </c>
      <c r="H282" s="31" t="n">
        <f aca="false">ROUND(G282,2)*1.02</f>
        <v>10959.798</v>
      </c>
      <c r="I282" s="31" t="n">
        <f aca="false">ROUND(H282,2)*1.02</f>
        <v>11178.996</v>
      </c>
    </row>
    <row r="283" s="15" customFormat="true" ht="14.25" hidden="true" customHeight="true" outlineLevel="0" collapsed="false">
      <c r="A283" s="53" t="s">
        <v>279</v>
      </c>
      <c r="B283" s="21" t="s">
        <v>13</v>
      </c>
      <c r="C283" s="21" t="s">
        <v>59</v>
      </c>
      <c r="D283" s="21" t="s">
        <v>17</v>
      </c>
      <c r="E283" s="21" t="s">
        <v>280</v>
      </c>
      <c r="F283" s="21"/>
      <c r="G283" s="66" t="n">
        <f aca="false">G284+G295</f>
        <v>134575.8</v>
      </c>
      <c r="H283" s="66" t="n">
        <f aca="false">H284+H295</f>
        <v>134575.8</v>
      </c>
      <c r="I283" s="66" t="n">
        <f aca="false">I284+I295</f>
        <v>134575.8</v>
      </c>
    </row>
    <row r="284" s="15" customFormat="true" ht="14.25" hidden="true" customHeight="true" outlineLevel="0" collapsed="false">
      <c r="A284" s="33" t="s">
        <v>306</v>
      </c>
      <c r="B284" s="34" t="s">
        <v>13</v>
      </c>
      <c r="C284" s="34" t="s">
        <v>59</v>
      </c>
      <c r="D284" s="34" t="s">
        <v>17</v>
      </c>
      <c r="E284" s="34" t="s">
        <v>307</v>
      </c>
      <c r="F284" s="34"/>
      <c r="G284" s="36" t="n">
        <f aca="false">G285</f>
        <v>0</v>
      </c>
      <c r="H284" s="36" t="n">
        <f aca="false">H285</f>
        <v>0</v>
      </c>
      <c r="I284" s="36" t="n">
        <f aca="false">I285</f>
        <v>0</v>
      </c>
    </row>
    <row r="285" s="15" customFormat="true" ht="39.75" hidden="true" customHeight="true" outlineLevel="0" collapsed="false">
      <c r="A285" s="57" t="s">
        <v>308</v>
      </c>
      <c r="B285" s="44" t="s">
        <v>13</v>
      </c>
      <c r="C285" s="44" t="s">
        <v>59</v>
      </c>
      <c r="D285" s="44" t="s">
        <v>17</v>
      </c>
      <c r="E285" s="44" t="s">
        <v>309</v>
      </c>
      <c r="F285" s="44"/>
      <c r="G285" s="58" t="n">
        <f aca="false">G286</f>
        <v>0</v>
      </c>
      <c r="H285" s="58" t="n">
        <f aca="false">H286</f>
        <v>0</v>
      </c>
      <c r="I285" s="58" t="n">
        <f aca="false">I286</f>
        <v>0</v>
      </c>
    </row>
    <row r="286" s="15" customFormat="true" ht="39.75" hidden="true" customHeight="true" outlineLevel="0" collapsed="false">
      <c r="A286" s="48" t="s">
        <v>87</v>
      </c>
      <c r="B286" s="38" t="s">
        <v>13</v>
      </c>
      <c r="C286" s="38" t="s">
        <v>59</v>
      </c>
      <c r="D286" s="38" t="s">
        <v>17</v>
      </c>
      <c r="E286" s="38" t="s">
        <v>309</v>
      </c>
      <c r="F286" s="38" t="s">
        <v>88</v>
      </c>
      <c r="G286" s="105" t="n">
        <f aca="false">SUM(G287:G294)</f>
        <v>0</v>
      </c>
      <c r="H286" s="105" t="n">
        <f aca="false">SUM(H287:H294)</f>
        <v>0</v>
      </c>
      <c r="I286" s="105" t="n">
        <f aca="false">SUM(I287:I294)</f>
        <v>0</v>
      </c>
    </row>
    <row r="287" s="56" customFormat="true" ht="39.75" hidden="true" customHeight="true" outlineLevel="0" collapsed="false">
      <c r="A287" s="40" t="s">
        <v>291</v>
      </c>
      <c r="B287" s="41"/>
      <c r="C287" s="41"/>
      <c r="D287" s="41"/>
      <c r="E287" s="41"/>
      <c r="F287" s="41"/>
      <c r="G287" s="29"/>
      <c r="H287" s="29"/>
      <c r="I287" s="29"/>
    </row>
    <row r="288" s="62" customFormat="true" ht="39.75" hidden="true" customHeight="true" outlineLevel="0" collapsed="false">
      <c r="A288" s="40" t="s">
        <v>292</v>
      </c>
      <c r="B288" s="41"/>
      <c r="C288" s="41"/>
      <c r="D288" s="41"/>
      <c r="E288" s="41"/>
      <c r="F288" s="41"/>
      <c r="G288" s="29"/>
      <c r="H288" s="29"/>
      <c r="I288" s="29"/>
    </row>
    <row r="289" s="15" customFormat="true" ht="39.75" hidden="true" customHeight="true" outlineLevel="0" collapsed="false">
      <c r="A289" s="40" t="s">
        <v>293</v>
      </c>
      <c r="B289" s="41"/>
      <c r="C289" s="41"/>
      <c r="D289" s="41"/>
      <c r="E289" s="41"/>
      <c r="F289" s="41"/>
      <c r="G289" s="29"/>
      <c r="H289" s="29"/>
      <c r="I289" s="29"/>
    </row>
    <row r="290" s="62" customFormat="true" ht="39.75" hidden="true" customHeight="true" outlineLevel="0" collapsed="false">
      <c r="A290" s="40" t="s">
        <v>294</v>
      </c>
      <c r="B290" s="41"/>
      <c r="C290" s="41"/>
      <c r="D290" s="41"/>
      <c r="E290" s="41"/>
      <c r="F290" s="41"/>
      <c r="G290" s="29"/>
      <c r="H290" s="29"/>
      <c r="I290" s="29"/>
    </row>
    <row r="291" s="56" customFormat="true" ht="39.75" hidden="true" customHeight="true" outlineLevel="0" collapsed="false">
      <c r="A291" s="40" t="s">
        <v>295</v>
      </c>
      <c r="B291" s="41"/>
      <c r="C291" s="41"/>
      <c r="D291" s="41"/>
      <c r="E291" s="41"/>
      <c r="F291" s="41"/>
      <c r="G291" s="29"/>
      <c r="H291" s="29"/>
      <c r="I291" s="29"/>
    </row>
    <row r="292" s="15" customFormat="true" ht="39.75" hidden="true" customHeight="true" outlineLevel="0" collapsed="false">
      <c r="A292" s="40" t="s">
        <v>296</v>
      </c>
      <c r="B292" s="41"/>
      <c r="C292" s="41"/>
      <c r="D292" s="41"/>
      <c r="E292" s="41"/>
      <c r="F292" s="41"/>
      <c r="G292" s="29"/>
      <c r="H292" s="29"/>
      <c r="I292" s="29"/>
    </row>
    <row r="293" s="15" customFormat="true" ht="39.75" hidden="true" customHeight="true" outlineLevel="0" collapsed="false">
      <c r="A293" s="40" t="s">
        <v>297</v>
      </c>
      <c r="B293" s="41"/>
      <c r="C293" s="41"/>
      <c r="D293" s="41"/>
      <c r="E293" s="41"/>
      <c r="F293" s="41"/>
      <c r="G293" s="29"/>
      <c r="H293" s="29"/>
      <c r="I293" s="29"/>
    </row>
    <row r="294" s="15" customFormat="true" ht="39.75" hidden="true" customHeight="true" outlineLevel="0" collapsed="false">
      <c r="A294" s="40" t="s">
        <v>298</v>
      </c>
      <c r="B294" s="41"/>
      <c r="C294" s="41"/>
      <c r="D294" s="41"/>
      <c r="E294" s="41"/>
      <c r="F294" s="41"/>
      <c r="G294" s="29"/>
      <c r="H294" s="29"/>
      <c r="I294" s="29"/>
    </row>
    <row r="295" s="15" customFormat="true" ht="12.75" hidden="true" customHeight="true" outlineLevel="0" collapsed="false">
      <c r="A295" s="33" t="s">
        <v>281</v>
      </c>
      <c r="B295" s="34" t="s">
        <v>13</v>
      </c>
      <c r="C295" s="34" t="s">
        <v>59</v>
      </c>
      <c r="D295" s="34" t="s">
        <v>17</v>
      </c>
      <c r="E295" s="34" t="s">
        <v>282</v>
      </c>
      <c r="F295" s="34"/>
      <c r="G295" s="36" t="n">
        <f aca="false">G296</f>
        <v>134575.8</v>
      </c>
      <c r="H295" s="36" t="n">
        <f aca="false">H296</f>
        <v>134575.8</v>
      </c>
      <c r="I295" s="36" t="n">
        <f aca="false">I296</f>
        <v>134575.8</v>
      </c>
    </row>
    <row r="296" s="15" customFormat="true" ht="12.75" hidden="true" customHeight="true" outlineLevel="0" collapsed="false">
      <c r="A296" s="48" t="s">
        <v>87</v>
      </c>
      <c r="B296" s="38" t="s">
        <v>13</v>
      </c>
      <c r="C296" s="38" t="s">
        <v>59</v>
      </c>
      <c r="D296" s="38" t="s">
        <v>17</v>
      </c>
      <c r="E296" s="38" t="s">
        <v>282</v>
      </c>
      <c r="F296" s="38" t="s">
        <v>88</v>
      </c>
      <c r="G296" s="105" t="n">
        <f aca="false">SUM(G297:G305)</f>
        <v>134575.8</v>
      </c>
      <c r="H296" s="105" t="n">
        <f aca="false">SUM(H297:H305)</f>
        <v>134575.8</v>
      </c>
      <c r="I296" s="105" t="n">
        <f aca="false">SUM(I297:I305)</f>
        <v>134575.8</v>
      </c>
    </row>
    <row r="297" s="56" customFormat="true" ht="13.5" hidden="true" customHeight="true" outlineLevel="0" collapsed="false">
      <c r="A297" s="40" t="s">
        <v>291</v>
      </c>
      <c r="B297" s="41"/>
      <c r="C297" s="41"/>
      <c r="D297" s="41"/>
      <c r="E297" s="41"/>
      <c r="F297" s="41"/>
      <c r="G297" s="29" t="n">
        <v>11247</v>
      </c>
      <c r="H297" s="29" t="n">
        <v>11247</v>
      </c>
      <c r="I297" s="29" t="n">
        <v>11247</v>
      </c>
    </row>
    <row r="298" s="62" customFormat="true" ht="13.5" hidden="true" customHeight="true" outlineLevel="0" collapsed="false">
      <c r="A298" s="40" t="s">
        <v>292</v>
      </c>
      <c r="B298" s="41"/>
      <c r="C298" s="41"/>
      <c r="D298" s="41"/>
      <c r="E298" s="41"/>
      <c r="F298" s="41"/>
      <c r="G298" s="29" t="n">
        <v>16110.2</v>
      </c>
      <c r="H298" s="29" t="n">
        <v>16110.2</v>
      </c>
      <c r="I298" s="29" t="n">
        <v>16110.2</v>
      </c>
    </row>
    <row r="299" s="15" customFormat="true" ht="13.5" hidden="true" customHeight="true" outlineLevel="0" collapsed="false">
      <c r="A299" s="40" t="s">
        <v>293</v>
      </c>
      <c r="B299" s="41"/>
      <c r="C299" s="41"/>
      <c r="D299" s="41"/>
      <c r="E299" s="41"/>
      <c r="F299" s="41"/>
      <c r="G299" s="29" t="n">
        <v>15576.1</v>
      </c>
      <c r="H299" s="29" t="n">
        <v>15576.1</v>
      </c>
      <c r="I299" s="29" t="n">
        <v>15576.1</v>
      </c>
    </row>
    <row r="300" s="62" customFormat="true" ht="13.5" hidden="true" customHeight="true" outlineLevel="0" collapsed="false">
      <c r="A300" s="40" t="s">
        <v>294</v>
      </c>
      <c r="B300" s="41"/>
      <c r="C300" s="41"/>
      <c r="D300" s="41"/>
      <c r="E300" s="41"/>
      <c r="F300" s="41"/>
      <c r="G300" s="29" t="n">
        <v>15928.6</v>
      </c>
      <c r="H300" s="29" t="n">
        <v>15928.6</v>
      </c>
      <c r="I300" s="29" t="n">
        <v>15928.6</v>
      </c>
    </row>
    <row r="301" s="56" customFormat="true" ht="13.5" hidden="true" customHeight="true" outlineLevel="0" collapsed="false">
      <c r="A301" s="40" t="s">
        <v>295</v>
      </c>
      <c r="B301" s="41"/>
      <c r="C301" s="41"/>
      <c r="D301" s="41"/>
      <c r="E301" s="41"/>
      <c r="F301" s="41"/>
      <c r="G301" s="29" t="n">
        <v>20687.1</v>
      </c>
      <c r="H301" s="29" t="n">
        <v>20687.1</v>
      </c>
      <c r="I301" s="29" t="n">
        <v>20687.1</v>
      </c>
    </row>
    <row r="302" s="15" customFormat="true" ht="13.5" hidden="true" customHeight="true" outlineLevel="0" collapsed="false">
      <c r="A302" s="40" t="s">
        <v>296</v>
      </c>
      <c r="B302" s="41"/>
      <c r="C302" s="41"/>
      <c r="D302" s="41"/>
      <c r="E302" s="41"/>
      <c r="F302" s="41"/>
      <c r="G302" s="29" t="n">
        <v>17939.3</v>
      </c>
      <c r="H302" s="29" t="n">
        <v>17939.3</v>
      </c>
      <c r="I302" s="29" t="n">
        <v>17939.3</v>
      </c>
    </row>
    <row r="303" s="15" customFormat="true" ht="13.5" hidden="true" customHeight="true" outlineLevel="0" collapsed="false">
      <c r="A303" s="40" t="s">
        <v>297</v>
      </c>
      <c r="B303" s="41"/>
      <c r="C303" s="41"/>
      <c r="D303" s="41"/>
      <c r="E303" s="41"/>
      <c r="F303" s="41"/>
      <c r="G303" s="29" t="n">
        <v>22038.5</v>
      </c>
      <c r="H303" s="29" t="n">
        <v>22038.5</v>
      </c>
      <c r="I303" s="29" t="n">
        <v>22038.5</v>
      </c>
    </row>
    <row r="304" s="15" customFormat="true" ht="13.5" hidden="true" customHeight="true" outlineLevel="0" collapsed="false">
      <c r="A304" s="40" t="s">
        <v>298</v>
      </c>
      <c r="B304" s="41"/>
      <c r="C304" s="41"/>
      <c r="D304" s="41"/>
      <c r="E304" s="41"/>
      <c r="F304" s="41"/>
      <c r="G304" s="29" t="n">
        <v>8852.5</v>
      </c>
      <c r="H304" s="29" t="n">
        <v>8852.5</v>
      </c>
      <c r="I304" s="29" t="n">
        <v>8852.5</v>
      </c>
    </row>
    <row r="305" s="15" customFormat="true" ht="13.5" hidden="true" customHeight="true" outlineLevel="0" collapsed="false">
      <c r="A305" s="40" t="s">
        <v>259</v>
      </c>
      <c r="B305" s="41"/>
      <c r="C305" s="41"/>
      <c r="D305" s="41"/>
      <c r="E305" s="41"/>
      <c r="F305" s="41"/>
      <c r="G305" s="29" t="n">
        <v>6196.5</v>
      </c>
      <c r="H305" s="29" t="n">
        <v>6196.5</v>
      </c>
      <c r="I305" s="29" t="n">
        <v>6196.5</v>
      </c>
    </row>
    <row r="306" s="15" customFormat="true" ht="14.25" hidden="true" customHeight="true" outlineLevel="0" collapsed="false">
      <c r="A306" s="53" t="s">
        <v>39</v>
      </c>
      <c r="B306" s="21" t="s">
        <v>13</v>
      </c>
      <c r="C306" s="21" t="s">
        <v>59</v>
      </c>
      <c r="D306" s="21" t="s">
        <v>17</v>
      </c>
      <c r="E306" s="21" t="s">
        <v>40</v>
      </c>
      <c r="F306" s="21"/>
      <c r="G306" s="66" t="n">
        <f aca="false">G307</f>
        <v>0</v>
      </c>
      <c r="H306" s="66" t="n">
        <f aca="false">H307</f>
        <v>0</v>
      </c>
      <c r="I306" s="66" t="n">
        <f aca="false">I307</f>
        <v>0</v>
      </c>
    </row>
    <row r="307" s="15" customFormat="true" ht="37.5" hidden="true" customHeight="true" outlineLevel="0" collapsed="false">
      <c r="A307" s="33" t="s">
        <v>310</v>
      </c>
      <c r="B307" s="34" t="s">
        <v>13</v>
      </c>
      <c r="C307" s="34" t="s">
        <v>59</v>
      </c>
      <c r="D307" s="34" t="s">
        <v>17</v>
      </c>
      <c r="E307" s="34" t="s">
        <v>311</v>
      </c>
      <c r="F307" s="34"/>
      <c r="G307" s="36" t="n">
        <f aca="false">G308</f>
        <v>0</v>
      </c>
      <c r="H307" s="36" t="n">
        <f aca="false">H308</f>
        <v>0</v>
      </c>
      <c r="I307" s="36" t="n">
        <f aca="false">I308</f>
        <v>0</v>
      </c>
    </row>
    <row r="308" s="15" customFormat="true" ht="42" hidden="true" customHeight="true" outlineLevel="0" collapsed="false">
      <c r="A308" s="37" t="s">
        <v>312</v>
      </c>
      <c r="B308" s="38" t="s">
        <v>13</v>
      </c>
      <c r="C308" s="38" t="s">
        <v>59</v>
      </c>
      <c r="D308" s="38" t="s">
        <v>17</v>
      </c>
      <c r="E308" s="38" t="s">
        <v>313</v>
      </c>
      <c r="F308" s="38"/>
      <c r="G308" s="29" t="n">
        <f aca="false">G309</f>
        <v>0</v>
      </c>
      <c r="H308" s="29" t="n">
        <f aca="false">H309</f>
        <v>0</v>
      </c>
      <c r="I308" s="29" t="n">
        <f aca="false">I309</f>
        <v>0</v>
      </c>
    </row>
    <row r="309" s="15" customFormat="true" ht="12.75" hidden="true" customHeight="true" outlineLevel="0" collapsed="false">
      <c r="A309" s="48" t="s">
        <v>314</v>
      </c>
      <c r="B309" s="38" t="s">
        <v>13</v>
      </c>
      <c r="C309" s="38" t="s">
        <v>59</v>
      </c>
      <c r="D309" s="38" t="s">
        <v>17</v>
      </c>
      <c r="E309" s="38" t="s">
        <v>313</v>
      </c>
      <c r="F309" s="38" t="s">
        <v>88</v>
      </c>
      <c r="G309" s="105" t="n">
        <v>0</v>
      </c>
      <c r="H309" s="105" t="n">
        <v>0</v>
      </c>
      <c r="I309" s="105" t="n">
        <v>0</v>
      </c>
    </row>
    <row r="310" s="62" customFormat="true" ht="12" hidden="true" customHeight="true" outlineLevel="0" collapsed="false">
      <c r="A310" s="72" t="s">
        <v>315</v>
      </c>
      <c r="B310" s="17" t="s">
        <v>13</v>
      </c>
      <c r="C310" s="17" t="s">
        <v>59</v>
      </c>
      <c r="D310" s="17" t="s">
        <v>59</v>
      </c>
      <c r="E310" s="17"/>
      <c r="F310" s="17"/>
      <c r="G310" s="19" t="n">
        <f aca="false">G311+G316+G319</f>
        <v>13988.8</v>
      </c>
      <c r="H310" s="19" t="n">
        <f aca="false">H311+H316+H319</f>
        <v>8873.694</v>
      </c>
      <c r="I310" s="19" t="n">
        <f aca="false">I311+I316+I319</f>
        <v>9051.1638</v>
      </c>
    </row>
    <row r="311" s="62" customFormat="true" ht="12.75" hidden="true" customHeight="true" outlineLevel="0" collapsed="false">
      <c r="A311" s="54" t="s">
        <v>316</v>
      </c>
      <c r="B311" s="55" t="s">
        <v>13</v>
      </c>
      <c r="C311" s="55" t="s">
        <v>59</v>
      </c>
      <c r="D311" s="55" t="s">
        <v>59</v>
      </c>
      <c r="E311" s="79" t="s">
        <v>317</v>
      </c>
      <c r="F311" s="55"/>
      <c r="G311" s="23" t="n">
        <f aca="false">G312+G314</f>
        <v>7899.7</v>
      </c>
      <c r="H311" s="23" t="n">
        <f aca="false">H312+H314</f>
        <v>8057.694</v>
      </c>
      <c r="I311" s="23" t="n">
        <f aca="false">I312+I314</f>
        <v>8218.8438</v>
      </c>
    </row>
    <row r="312" s="2" customFormat="true" ht="12.75" hidden="true" customHeight="false" outlineLevel="0" collapsed="false">
      <c r="A312" s="73" t="s">
        <v>318</v>
      </c>
      <c r="B312" s="34" t="s">
        <v>13</v>
      </c>
      <c r="C312" s="34" t="s">
        <v>59</v>
      </c>
      <c r="D312" s="34" t="s">
        <v>59</v>
      </c>
      <c r="E312" s="35" t="s">
        <v>319</v>
      </c>
      <c r="F312" s="35"/>
      <c r="G312" s="36" t="n">
        <f aca="false">G313</f>
        <v>300</v>
      </c>
      <c r="H312" s="36" t="n">
        <f aca="false">H313</f>
        <v>306</v>
      </c>
      <c r="I312" s="36" t="n">
        <f aca="false">I313</f>
        <v>312.12</v>
      </c>
    </row>
    <row r="313" s="2" customFormat="true" ht="12.75" hidden="true" customHeight="false" outlineLevel="0" collapsed="false">
      <c r="A313" s="74" t="s">
        <v>22</v>
      </c>
      <c r="B313" s="38" t="s">
        <v>13</v>
      </c>
      <c r="C313" s="38" t="s">
        <v>59</v>
      </c>
      <c r="D313" s="38" t="s">
        <v>59</v>
      </c>
      <c r="E313" s="39" t="s">
        <v>319</v>
      </c>
      <c r="F313" s="39" t="s">
        <v>28</v>
      </c>
      <c r="G313" s="29" t="n">
        <v>300</v>
      </c>
      <c r="H313" s="31" t="n">
        <f aca="false">ROUND(G313,2)*1.02</f>
        <v>306</v>
      </c>
      <c r="I313" s="31" t="n">
        <f aca="false">ROUND(H313,2)*1.02</f>
        <v>312.12</v>
      </c>
    </row>
    <row r="314" s="2" customFormat="true" ht="12.75" hidden="true" customHeight="false" outlineLevel="0" collapsed="false">
      <c r="A314" s="33" t="s">
        <v>85</v>
      </c>
      <c r="B314" s="34" t="s">
        <v>13</v>
      </c>
      <c r="C314" s="34" t="s">
        <v>59</v>
      </c>
      <c r="D314" s="34" t="s">
        <v>59</v>
      </c>
      <c r="E314" s="35" t="s">
        <v>320</v>
      </c>
      <c r="F314" s="35"/>
      <c r="G314" s="36" t="n">
        <f aca="false">G315</f>
        <v>7599.7</v>
      </c>
      <c r="H314" s="36" t="n">
        <f aca="false">H315</f>
        <v>7751.694</v>
      </c>
      <c r="I314" s="36" t="n">
        <f aca="false">I315</f>
        <v>7906.7238</v>
      </c>
    </row>
    <row r="315" s="2" customFormat="true" ht="12.75" hidden="true" customHeight="false" outlineLevel="0" collapsed="false">
      <c r="A315" s="116" t="s">
        <v>321</v>
      </c>
      <c r="B315" s="38" t="s">
        <v>13</v>
      </c>
      <c r="C315" s="38" t="s">
        <v>59</v>
      </c>
      <c r="D315" s="38" t="s">
        <v>59</v>
      </c>
      <c r="E315" s="39" t="s">
        <v>320</v>
      </c>
      <c r="F315" s="117" t="s">
        <v>88</v>
      </c>
      <c r="G315" s="29" t="n">
        <v>7599.7</v>
      </c>
      <c r="H315" s="31" t="n">
        <f aca="false">ROUND(G315,2)*1.02</f>
        <v>7751.694</v>
      </c>
      <c r="I315" s="31" t="n">
        <f aca="false">ROUND(H315,2)*1.02</f>
        <v>7906.7238</v>
      </c>
    </row>
    <row r="316" s="2" customFormat="true" ht="12.75" hidden="true" customHeight="false" outlineLevel="0" collapsed="false">
      <c r="A316" s="54" t="s">
        <v>322</v>
      </c>
      <c r="B316" s="55" t="s">
        <v>13</v>
      </c>
      <c r="C316" s="55" t="s">
        <v>59</v>
      </c>
      <c r="D316" s="55" t="s">
        <v>59</v>
      </c>
      <c r="E316" s="79" t="s">
        <v>323</v>
      </c>
      <c r="F316" s="55"/>
      <c r="G316" s="23" t="n">
        <f aca="false">G317</f>
        <v>800</v>
      </c>
      <c r="H316" s="23" t="n">
        <f aca="false">H317</f>
        <v>816</v>
      </c>
      <c r="I316" s="23" t="n">
        <f aca="false">I317</f>
        <v>832.32</v>
      </c>
    </row>
    <row r="317" s="2" customFormat="true" ht="12.75" hidden="true" customHeight="false" outlineLevel="0" collapsed="false">
      <c r="A317" s="73" t="s">
        <v>324</v>
      </c>
      <c r="B317" s="34" t="s">
        <v>13</v>
      </c>
      <c r="C317" s="34" t="s">
        <v>59</v>
      </c>
      <c r="D317" s="34" t="s">
        <v>59</v>
      </c>
      <c r="E317" s="35" t="s">
        <v>325</v>
      </c>
      <c r="F317" s="35"/>
      <c r="G317" s="36" t="n">
        <f aca="false">G318</f>
        <v>800</v>
      </c>
      <c r="H317" s="36" t="n">
        <f aca="false">H318</f>
        <v>816</v>
      </c>
      <c r="I317" s="36" t="n">
        <f aca="false">I318</f>
        <v>832.32</v>
      </c>
    </row>
    <row r="318" s="2" customFormat="true" ht="24" hidden="true" customHeight="false" outlineLevel="0" collapsed="false">
      <c r="A318" s="74" t="s">
        <v>326</v>
      </c>
      <c r="B318" s="38" t="s">
        <v>13</v>
      </c>
      <c r="C318" s="38" t="s">
        <v>59</v>
      </c>
      <c r="D318" s="38" t="s">
        <v>59</v>
      </c>
      <c r="E318" s="39" t="s">
        <v>325</v>
      </c>
      <c r="F318" s="39" t="s">
        <v>327</v>
      </c>
      <c r="G318" s="29" t="n">
        <v>800</v>
      </c>
      <c r="H318" s="31" t="n">
        <f aca="false">ROUND(G318,2)*1.02</f>
        <v>816</v>
      </c>
      <c r="I318" s="31" t="n">
        <f aca="false">ROUND(H318,2)*1.02</f>
        <v>832.32</v>
      </c>
    </row>
    <row r="319" s="2" customFormat="true" ht="12.75" hidden="true" customHeight="false" outlineLevel="0" collapsed="false">
      <c r="A319" s="53" t="s">
        <v>328</v>
      </c>
      <c r="B319" s="21" t="s">
        <v>13</v>
      </c>
      <c r="C319" s="21" t="s">
        <v>59</v>
      </c>
      <c r="D319" s="21" t="s">
        <v>59</v>
      </c>
      <c r="E319" s="21" t="s">
        <v>329</v>
      </c>
      <c r="F319" s="55"/>
      <c r="G319" s="23" t="n">
        <f aca="false">G320</f>
        <v>5289.1</v>
      </c>
      <c r="H319" s="23" t="n">
        <f aca="false">H320</f>
        <v>0</v>
      </c>
      <c r="I319" s="23" t="n">
        <f aca="false">I320</f>
        <v>0</v>
      </c>
    </row>
    <row r="320" s="2" customFormat="true" ht="36" hidden="true" customHeight="false" outlineLevel="0" collapsed="false">
      <c r="A320" s="73" t="s">
        <v>330</v>
      </c>
      <c r="B320" s="34" t="s">
        <v>13</v>
      </c>
      <c r="C320" s="34" t="s">
        <v>59</v>
      </c>
      <c r="D320" s="34" t="s">
        <v>59</v>
      </c>
      <c r="E320" s="35" t="s">
        <v>331</v>
      </c>
      <c r="F320" s="35"/>
      <c r="G320" s="36" t="n">
        <f aca="false">G321</f>
        <v>5289.1</v>
      </c>
      <c r="H320" s="36" t="n">
        <f aca="false">H321</f>
        <v>0</v>
      </c>
      <c r="I320" s="36" t="n">
        <f aca="false">I321</f>
        <v>0</v>
      </c>
    </row>
    <row r="321" s="2" customFormat="true" ht="21" hidden="true" customHeight="true" outlineLevel="0" collapsed="false">
      <c r="A321" s="74" t="s">
        <v>326</v>
      </c>
      <c r="B321" s="38" t="s">
        <v>13</v>
      </c>
      <c r="C321" s="38" t="s">
        <v>59</v>
      </c>
      <c r="D321" s="38" t="s">
        <v>59</v>
      </c>
      <c r="E321" s="39" t="s">
        <v>331</v>
      </c>
      <c r="F321" s="39" t="s">
        <v>327</v>
      </c>
      <c r="G321" s="29" t="n">
        <v>5289.1</v>
      </c>
      <c r="H321" s="29" t="n">
        <v>0</v>
      </c>
      <c r="I321" s="29" t="n">
        <v>0</v>
      </c>
    </row>
    <row r="322" s="2" customFormat="true" ht="12.75" hidden="true" customHeight="false" outlineLevel="0" collapsed="false">
      <c r="A322" s="72" t="s">
        <v>332</v>
      </c>
      <c r="B322" s="17" t="s">
        <v>13</v>
      </c>
      <c r="C322" s="17" t="s">
        <v>59</v>
      </c>
      <c r="D322" s="17" t="s">
        <v>128</v>
      </c>
      <c r="E322" s="17"/>
      <c r="F322" s="17"/>
      <c r="G322" s="19" t="n">
        <f aca="false">G323+G326</f>
        <v>6627.4</v>
      </c>
      <c r="H322" s="19" t="n">
        <f aca="false">H323+H326</f>
        <v>6634.4</v>
      </c>
      <c r="I322" s="19" t="n">
        <f aca="false">I323+I326</f>
        <v>6641.54</v>
      </c>
    </row>
    <row r="323" s="2" customFormat="true" ht="12.75" hidden="true" customHeight="false" outlineLevel="0" collapsed="false">
      <c r="A323" s="89" t="s">
        <v>333</v>
      </c>
      <c r="B323" s="55" t="s">
        <v>13</v>
      </c>
      <c r="C323" s="55" t="s">
        <v>59</v>
      </c>
      <c r="D323" s="55" t="s">
        <v>128</v>
      </c>
      <c r="E323" s="79" t="s">
        <v>334</v>
      </c>
      <c r="F323" s="79"/>
      <c r="G323" s="23" t="n">
        <f aca="false">G324</f>
        <v>350</v>
      </c>
      <c r="H323" s="23" t="n">
        <f aca="false">H324</f>
        <v>357</v>
      </c>
      <c r="I323" s="23" t="n">
        <f aca="false">I324</f>
        <v>364.14</v>
      </c>
    </row>
    <row r="324" s="2" customFormat="true" ht="12.75" hidden="true" customHeight="false" outlineLevel="0" collapsed="false">
      <c r="A324" s="73" t="s">
        <v>318</v>
      </c>
      <c r="B324" s="34" t="s">
        <v>13</v>
      </c>
      <c r="C324" s="34" t="s">
        <v>59</v>
      </c>
      <c r="D324" s="34" t="s">
        <v>128</v>
      </c>
      <c r="E324" s="35" t="s">
        <v>335</v>
      </c>
      <c r="F324" s="35"/>
      <c r="G324" s="36" t="n">
        <f aca="false">G325</f>
        <v>350</v>
      </c>
      <c r="H324" s="36" t="n">
        <f aca="false">H325</f>
        <v>357</v>
      </c>
      <c r="I324" s="36" t="n">
        <f aca="false">I325</f>
        <v>364.14</v>
      </c>
    </row>
    <row r="325" s="2" customFormat="true" ht="12.75" hidden="true" customHeight="false" outlineLevel="0" collapsed="false">
      <c r="A325" s="74" t="s">
        <v>22</v>
      </c>
      <c r="B325" s="38" t="s">
        <v>13</v>
      </c>
      <c r="C325" s="38" t="s">
        <v>59</v>
      </c>
      <c r="D325" s="38" t="s">
        <v>128</v>
      </c>
      <c r="E325" s="39" t="s">
        <v>335</v>
      </c>
      <c r="F325" s="39" t="s">
        <v>28</v>
      </c>
      <c r="G325" s="29" t="n">
        <v>350</v>
      </c>
      <c r="H325" s="31" t="n">
        <f aca="false">ROUND(G325,2)*1.02</f>
        <v>357</v>
      </c>
      <c r="I325" s="31" t="n">
        <f aca="false">ROUND(H325,2)*1.02</f>
        <v>364.14</v>
      </c>
    </row>
    <row r="326" s="2" customFormat="true" ht="12.75" hidden="true" customHeight="false" outlineLevel="0" collapsed="false">
      <c r="A326" s="32" t="s">
        <v>90</v>
      </c>
      <c r="B326" s="21" t="s">
        <v>13</v>
      </c>
      <c r="C326" s="21" t="s">
        <v>59</v>
      </c>
      <c r="D326" s="21" t="s">
        <v>128</v>
      </c>
      <c r="E326" s="21" t="s">
        <v>91</v>
      </c>
      <c r="F326" s="55"/>
      <c r="G326" s="23" t="n">
        <f aca="false">G327+G329+G331+G333+G335+G337</f>
        <v>6277.4</v>
      </c>
      <c r="H326" s="23" t="n">
        <f aca="false">H327+H329+H331+H333+H335+H337</f>
        <v>6277.4</v>
      </c>
      <c r="I326" s="23" t="n">
        <f aca="false">I327+I329+I331+I333+I335+I337</f>
        <v>6277.4</v>
      </c>
    </row>
    <row r="327" s="15" customFormat="true" ht="21.75" hidden="true" customHeight="true" outlineLevel="0" collapsed="false">
      <c r="A327" s="118" t="s">
        <v>336</v>
      </c>
      <c r="B327" s="34" t="s">
        <v>13</v>
      </c>
      <c r="C327" s="34" t="s">
        <v>59</v>
      </c>
      <c r="D327" s="34" t="s">
        <v>128</v>
      </c>
      <c r="E327" s="35" t="s">
        <v>337</v>
      </c>
      <c r="F327" s="35"/>
      <c r="G327" s="36" t="n">
        <f aca="false">G328</f>
        <v>4885.9</v>
      </c>
      <c r="H327" s="36" t="n">
        <f aca="false">H328</f>
        <v>4885.9</v>
      </c>
      <c r="I327" s="36" t="n">
        <f aca="false">I328</f>
        <v>4885.9</v>
      </c>
    </row>
    <row r="328" s="15" customFormat="true" ht="12.75" hidden="true" customHeight="true" outlineLevel="0" collapsed="false">
      <c r="A328" s="61" t="s">
        <v>22</v>
      </c>
      <c r="B328" s="41" t="s">
        <v>13</v>
      </c>
      <c r="C328" s="41" t="s">
        <v>59</v>
      </c>
      <c r="D328" s="41" t="s">
        <v>128</v>
      </c>
      <c r="E328" s="42" t="s">
        <v>337</v>
      </c>
      <c r="F328" s="42" t="s">
        <v>28</v>
      </c>
      <c r="G328" s="29" t="n">
        <v>4885.9</v>
      </c>
      <c r="H328" s="29" t="n">
        <v>4885.9</v>
      </c>
      <c r="I328" s="29" t="n">
        <v>4885.9</v>
      </c>
    </row>
    <row r="329" s="15" customFormat="true" ht="23.25" hidden="true" customHeight="true" outlineLevel="0" collapsed="false">
      <c r="A329" s="118" t="s">
        <v>338</v>
      </c>
      <c r="B329" s="34" t="s">
        <v>13</v>
      </c>
      <c r="C329" s="34" t="s">
        <v>59</v>
      </c>
      <c r="D329" s="34" t="s">
        <v>128</v>
      </c>
      <c r="E329" s="35" t="s">
        <v>339</v>
      </c>
      <c r="F329" s="35"/>
      <c r="G329" s="36" t="n">
        <f aca="false">G330</f>
        <v>104.1</v>
      </c>
      <c r="H329" s="36" t="n">
        <f aca="false">H330</f>
        <v>104.1</v>
      </c>
      <c r="I329" s="36" t="n">
        <f aca="false">I330</f>
        <v>104.1</v>
      </c>
    </row>
    <row r="330" s="15" customFormat="true" ht="12.75" hidden="true" customHeight="true" outlineLevel="0" collapsed="false">
      <c r="A330" s="61" t="s">
        <v>22</v>
      </c>
      <c r="B330" s="41" t="s">
        <v>13</v>
      </c>
      <c r="C330" s="41" t="s">
        <v>59</v>
      </c>
      <c r="D330" s="41" t="s">
        <v>128</v>
      </c>
      <c r="E330" s="42" t="s">
        <v>339</v>
      </c>
      <c r="F330" s="42" t="s">
        <v>28</v>
      </c>
      <c r="G330" s="29" t="n">
        <v>104.1</v>
      </c>
      <c r="H330" s="29" t="n">
        <v>104.1</v>
      </c>
      <c r="I330" s="29" t="n">
        <v>104.1</v>
      </c>
    </row>
    <row r="331" s="15" customFormat="true" ht="23.25" hidden="true" customHeight="true" outlineLevel="0" collapsed="false">
      <c r="A331" s="118" t="s">
        <v>340</v>
      </c>
      <c r="B331" s="34" t="s">
        <v>13</v>
      </c>
      <c r="C331" s="34" t="s">
        <v>59</v>
      </c>
      <c r="D331" s="34" t="s">
        <v>128</v>
      </c>
      <c r="E331" s="35" t="s">
        <v>341</v>
      </c>
      <c r="F331" s="35"/>
      <c r="G331" s="36" t="n">
        <f aca="false">G332</f>
        <v>410</v>
      </c>
      <c r="H331" s="36" t="n">
        <f aca="false">H332</f>
        <v>410</v>
      </c>
      <c r="I331" s="36" t="n">
        <f aca="false">I332</f>
        <v>410</v>
      </c>
    </row>
    <row r="332" s="15" customFormat="true" ht="12.75" hidden="true" customHeight="true" outlineLevel="0" collapsed="false">
      <c r="A332" s="61" t="s">
        <v>22</v>
      </c>
      <c r="B332" s="41" t="s">
        <v>13</v>
      </c>
      <c r="C332" s="41" t="s">
        <v>59</v>
      </c>
      <c r="D332" s="41" t="s">
        <v>128</v>
      </c>
      <c r="E332" s="42" t="s">
        <v>341</v>
      </c>
      <c r="F332" s="42" t="s">
        <v>28</v>
      </c>
      <c r="G332" s="29" t="n">
        <v>410</v>
      </c>
      <c r="H332" s="29" t="n">
        <v>410</v>
      </c>
      <c r="I332" s="29" t="n">
        <v>410</v>
      </c>
    </row>
    <row r="333" s="2" customFormat="true" ht="12.75" hidden="true" customHeight="false" outlineLevel="0" collapsed="false">
      <c r="A333" s="118" t="s">
        <v>342</v>
      </c>
      <c r="B333" s="34" t="s">
        <v>13</v>
      </c>
      <c r="C333" s="34" t="s">
        <v>59</v>
      </c>
      <c r="D333" s="34" t="s">
        <v>128</v>
      </c>
      <c r="E333" s="35" t="s">
        <v>343</v>
      </c>
      <c r="F333" s="35"/>
      <c r="G333" s="36" t="n">
        <f aca="false">G334</f>
        <v>180.8</v>
      </c>
      <c r="H333" s="36" t="n">
        <f aca="false">H334</f>
        <v>180.8</v>
      </c>
      <c r="I333" s="36" t="n">
        <f aca="false">I334</f>
        <v>180.8</v>
      </c>
    </row>
    <row r="334" s="2" customFormat="true" ht="12.75" hidden="true" customHeight="false" outlineLevel="0" collapsed="false">
      <c r="A334" s="61" t="s">
        <v>22</v>
      </c>
      <c r="B334" s="41" t="s">
        <v>13</v>
      </c>
      <c r="C334" s="41" t="s">
        <v>59</v>
      </c>
      <c r="D334" s="41" t="s">
        <v>128</v>
      </c>
      <c r="E334" s="42" t="s">
        <v>343</v>
      </c>
      <c r="F334" s="42" t="s">
        <v>28</v>
      </c>
      <c r="G334" s="29" t="n">
        <v>180.8</v>
      </c>
      <c r="H334" s="29" t="n">
        <v>180.8</v>
      </c>
      <c r="I334" s="29" t="n">
        <v>180.8</v>
      </c>
    </row>
    <row r="335" s="15" customFormat="true" ht="26.25" hidden="true" customHeight="true" outlineLevel="0" collapsed="false">
      <c r="A335" s="118" t="s">
        <v>344</v>
      </c>
      <c r="B335" s="34" t="s">
        <v>13</v>
      </c>
      <c r="C335" s="34" t="s">
        <v>59</v>
      </c>
      <c r="D335" s="34" t="s">
        <v>128</v>
      </c>
      <c r="E335" s="35" t="s">
        <v>345</v>
      </c>
      <c r="F335" s="35"/>
      <c r="G335" s="36" t="n">
        <f aca="false">G336</f>
        <v>105.6</v>
      </c>
      <c r="H335" s="36" t="n">
        <f aca="false">H336</f>
        <v>105.6</v>
      </c>
      <c r="I335" s="36" t="n">
        <f aca="false">I336</f>
        <v>105.6</v>
      </c>
    </row>
    <row r="336" s="62" customFormat="true" ht="14.25" hidden="true" customHeight="true" outlineLevel="0" collapsed="false">
      <c r="A336" s="61" t="s">
        <v>22</v>
      </c>
      <c r="B336" s="41" t="s">
        <v>13</v>
      </c>
      <c r="C336" s="41" t="s">
        <v>59</v>
      </c>
      <c r="D336" s="41" t="s">
        <v>128</v>
      </c>
      <c r="E336" s="42" t="s">
        <v>345</v>
      </c>
      <c r="F336" s="42" t="s">
        <v>28</v>
      </c>
      <c r="G336" s="29" t="n">
        <v>105.6</v>
      </c>
      <c r="H336" s="29" t="n">
        <v>105.6</v>
      </c>
      <c r="I336" s="29" t="n">
        <v>105.6</v>
      </c>
    </row>
    <row r="337" s="2" customFormat="true" ht="12.75" hidden="true" customHeight="false" outlineLevel="0" collapsed="false">
      <c r="A337" s="118" t="s">
        <v>346</v>
      </c>
      <c r="B337" s="34" t="s">
        <v>13</v>
      </c>
      <c r="C337" s="34" t="s">
        <v>59</v>
      </c>
      <c r="D337" s="34" t="s">
        <v>128</v>
      </c>
      <c r="E337" s="35" t="s">
        <v>347</v>
      </c>
      <c r="F337" s="35"/>
      <c r="G337" s="36" t="n">
        <f aca="false">G338</f>
        <v>591</v>
      </c>
      <c r="H337" s="36" t="n">
        <f aca="false">H338</f>
        <v>591</v>
      </c>
      <c r="I337" s="36" t="n">
        <f aca="false">I338</f>
        <v>591</v>
      </c>
    </row>
    <row r="338" s="2" customFormat="true" ht="12.75" hidden="true" customHeight="false" outlineLevel="0" collapsed="false">
      <c r="A338" s="61" t="s">
        <v>22</v>
      </c>
      <c r="B338" s="41" t="s">
        <v>13</v>
      </c>
      <c r="C338" s="41" t="s">
        <v>59</v>
      </c>
      <c r="D338" s="41" t="s">
        <v>128</v>
      </c>
      <c r="E338" s="42" t="s">
        <v>347</v>
      </c>
      <c r="F338" s="42" t="s">
        <v>28</v>
      </c>
      <c r="G338" s="29" t="n">
        <v>591</v>
      </c>
      <c r="H338" s="29" t="n">
        <v>591</v>
      </c>
      <c r="I338" s="29" t="n">
        <v>591</v>
      </c>
    </row>
    <row r="339" s="15" customFormat="true" ht="15" hidden="true" customHeight="true" outlineLevel="0" collapsed="false">
      <c r="A339" s="70" t="s">
        <v>348</v>
      </c>
      <c r="B339" s="64" t="s">
        <v>13</v>
      </c>
      <c r="C339" s="64" t="s">
        <v>147</v>
      </c>
      <c r="D339" s="64"/>
      <c r="E339" s="64"/>
      <c r="F339" s="64"/>
      <c r="G339" s="71" t="n">
        <f aca="false">G340+G358</f>
        <v>25362.1</v>
      </c>
      <c r="H339" s="71" t="n">
        <f aca="false">H340+H358</f>
        <v>25940.141</v>
      </c>
      <c r="I339" s="71" t="n">
        <f aca="false">I340+I358</f>
        <v>26447.213</v>
      </c>
    </row>
    <row r="340" s="15" customFormat="true" ht="12.75" hidden="true" customHeight="true" outlineLevel="0" collapsed="false">
      <c r="A340" s="72" t="s">
        <v>349</v>
      </c>
      <c r="B340" s="17" t="s">
        <v>13</v>
      </c>
      <c r="C340" s="17" t="s">
        <v>147</v>
      </c>
      <c r="D340" s="17" t="s">
        <v>15</v>
      </c>
      <c r="E340" s="17"/>
      <c r="F340" s="17"/>
      <c r="G340" s="19" t="n">
        <f aca="false">G341+G345+G349</f>
        <v>24975.1</v>
      </c>
      <c r="H340" s="19" t="n">
        <f aca="false">H341+H345+H349</f>
        <v>25553.141</v>
      </c>
      <c r="I340" s="19" t="n">
        <f aca="false">I341+I345+I349</f>
        <v>26060.213</v>
      </c>
    </row>
    <row r="341" s="15" customFormat="true" ht="24.75" hidden="true" customHeight="true" outlineLevel="0" collapsed="false">
      <c r="A341" s="32" t="s">
        <v>350</v>
      </c>
      <c r="B341" s="21" t="s">
        <v>13</v>
      </c>
      <c r="C341" s="21" t="s">
        <v>147</v>
      </c>
      <c r="D341" s="21" t="s">
        <v>15</v>
      </c>
      <c r="E341" s="21" t="s">
        <v>351</v>
      </c>
      <c r="F341" s="21"/>
      <c r="G341" s="23" t="n">
        <f aca="false">G342</f>
        <v>15644.8</v>
      </c>
      <c r="H341" s="23" t="n">
        <f aca="false">H342</f>
        <v>15957.696</v>
      </c>
      <c r="I341" s="23" t="n">
        <f aca="false">I342</f>
        <v>16276.854</v>
      </c>
    </row>
    <row r="342" s="15" customFormat="true" ht="12.75" hidden="true" customHeight="true" outlineLevel="0" collapsed="false">
      <c r="A342" s="33" t="s">
        <v>85</v>
      </c>
      <c r="B342" s="34" t="s">
        <v>13</v>
      </c>
      <c r="C342" s="34" t="s">
        <v>147</v>
      </c>
      <c r="D342" s="34" t="s">
        <v>15</v>
      </c>
      <c r="E342" s="34" t="s">
        <v>352</v>
      </c>
      <c r="F342" s="34"/>
      <c r="G342" s="36" t="n">
        <f aca="false">G343</f>
        <v>15644.8</v>
      </c>
      <c r="H342" s="36" t="n">
        <f aca="false">H343</f>
        <v>15957.696</v>
      </c>
      <c r="I342" s="36" t="n">
        <f aca="false">I343</f>
        <v>16276.854</v>
      </c>
    </row>
    <row r="343" s="2" customFormat="true" ht="12.75" hidden="true" customHeight="false" outlineLevel="0" collapsed="false">
      <c r="A343" s="37" t="s">
        <v>87</v>
      </c>
      <c r="B343" s="38" t="s">
        <v>13</v>
      </c>
      <c r="C343" s="38" t="s">
        <v>147</v>
      </c>
      <c r="D343" s="38" t="s">
        <v>15</v>
      </c>
      <c r="E343" s="38" t="s">
        <v>352</v>
      </c>
      <c r="F343" s="38" t="s">
        <v>88</v>
      </c>
      <c r="G343" s="29" t="n">
        <f aca="false">G344</f>
        <v>15644.8</v>
      </c>
      <c r="H343" s="29" t="n">
        <f aca="false">H344</f>
        <v>15957.696</v>
      </c>
      <c r="I343" s="29" t="n">
        <f aca="false">I344</f>
        <v>16276.854</v>
      </c>
    </row>
    <row r="344" s="2" customFormat="true" ht="12.75" hidden="true" customHeight="false" outlineLevel="0" collapsed="false">
      <c r="A344" s="40" t="s">
        <v>353</v>
      </c>
      <c r="B344" s="41"/>
      <c r="C344" s="41"/>
      <c r="D344" s="41"/>
      <c r="E344" s="41"/>
      <c r="F344" s="41"/>
      <c r="G344" s="29" t="n">
        <v>15644.8</v>
      </c>
      <c r="H344" s="31" t="n">
        <f aca="false">ROUND(G344,2)*1.02</f>
        <v>15957.696</v>
      </c>
      <c r="I344" s="31" t="n">
        <f aca="false">ROUND(H344,2)*1.02</f>
        <v>16276.854</v>
      </c>
    </row>
    <row r="345" s="2" customFormat="true" ht="12.75" hidden="true" customHeight="false" outlineLevel="0" collapsed="false">
      <c r="A345" s="54" t="s">
        <v>354</v>
      </c>
      <c r="B345" s="55" t="s">
        <v>13</v>
      </c>
      <c r="C345" s="55" t="s">
        <v>147</v>
      </c>
      <c r="D345" s="55" t="s">
        <v>15</v>
      </c>
      <c r="E345" s="55" t="s">
        <v>355</v>
      </c>
      <c r="F345" s="55"/>
      <c r="G345" s="23" t="n">
        <f aca="false">G346</f>
        <v>8291.5</v>
      </c>
      <c r="H345" s="23" t="n">
        <f aca="false">H346</f>
        <v>8540.245</v>
      </c>
      <c r="I345" s="23" t="n">
        <f aca="false">I346</f>
        <v>8711.055</v>
      </c>
    </row>
    <row r="346" s="2" customFormat="true" ht="12.75" hidden="true" customHeight="false" outlineLevel="0" collapsed="false">
      <c r="A346" s="33" t="s">
        <v>85</v>
      </c>
      <c r="B346" s="34" t="s">
        <v>13</v>
      </c>
      <c r="C346" s="34" t="s">
        <v>147</v>
      </c>
      <c r="D346" s="34" t="s">
        <v>15</v>
      </c>
      <c r="E346" s="34" t="s">
        <v>356</v>
      </c>
      <c r="F346" s="34"/>
      <c r="G346" s="36" t="n">
        <f aca="false">G347</f>
        <v>8291.5</v>
      </c>
      <c r="H346" s="36" t="n">
        <f aca="false">H347</f>
        <v>8540.245</v>
      </c>
      <c r="I346" s="36" t="n">
        <f aca="false">I347</f>
        <v>8711.055</v>
      </c>
    </row>
    <row r="347" s="2" customFormat="true" ht="12.75" hidden="true" customHeight="false" outlineLevel="0" collapsed="false">
      <c r="A347" s="37" t="s">
        <v>87</v>
      </c>
      <c r="B347" s="38" t="s">
        <v>13</v>
      </c>
      <c r="C347" s="38" t="s">
        <v>147</v>
      </c>
      <c r="D347" s="38" t="s">
        <v>15</v>
      </c>
      <c r="E347" s="38" t="s">
        <v>356</v>
      </c>
      <c r="F347" s="38" t="s">
        <v>88</v>
      </c>
      <c r="G347" s="29" t="n">
        <f aca="false">G348</f>
        <v>8291.5</v>
      </c>
      <c r="H347" s="29" t="n">
        <f aca="false">H348</f>
        <v>8540.245</v>
      </c>
      <c r="I347" s="29" t="n">
        <f aca="false">I348</f>
        <v>8711.055</v>
      </c>
    </row>
    <row r="348" s="2" customFormat="true" ht="12.75" hidden="true" customHeight="false" outlineLevel="0" collapsed="false">
      <c r="A348" s="40" t="s">
        <v>357</v>
      </c>
      <c r="B348" s="41"/>
      <c r="C348" s="41"/>
      <c r="D348" s="41"/>
      <c r="E348" s="41"/>
      <c r="F348" s="41"/>
      <c r="G348" s="29" t="n">
        <v>8291.5</v>
      </c>
      <c r="H348" s="31" t="n">
        <f aca="false">ROUND(G348,2)*1.03</f>
        <v>8540.245</v>
      </c>
      <c r="I348" s="31" t="n">
        <f aca="false">ROUND(H348,2)*1.02</f>
        <v>8711.055</v>
      </c>
    </row>
    <row r="349" s="2" customFormat="true" ht="24" hidden="true" customHeight="false" outlineLevel="0" collapsed="false">
      <c r="A349" s="54" t="s">
        <v>358</v>
      </c>
      <c r="B349" s="55" t="s">
        <v>13</v>
      </c>
      <c r="C349" s="55" t="s">
        <v>147</v>
      </c>
      <c r="D349" s="55" t="s">
        <v>15</v>
      </c>
      <c r="E349" s="55" t="s">
        <v>359</v>
      </c>
      <c r="F349" s="55"/>
      <c r="G349" s="23" t="n">
        <f aca="false">G350+G353</f>
        <v>1038.8</v>
      </c>
      <c r="H349" s="23" t="n">
        <f aca="false">H350+H353</f>
        <v>1055.2</v>
      </c>
      <c r="I349" s="23" t="n">
        <f aca="false">I350+I353</f>
        <v>1072.304</v>
      </c>
    </row>
    <row r="350" s="2" customFormat="true" ht="24" hidden="true" customHeight="false" outlineLevel="0" collapsed="false">
      <c r="A350" s="33" t="s">
        <v>360</v>
      </c>
      <c r="B350" s="34" t="s">
        <v>13</v>
      </c>
      <c r="C350" s="34" t="s">
        <v>147</v>
      </c>
      <c r="D350" s="34" t="s">
        <v>15</v>
      </c>
      <c r="E350" s="34" t="s">
        <v>361</v>
      </c>
      <c r="F350" s="34"/>
      <c r="G350" s="36" t="n">
        <f aca="false">G351</f>
        <v>18.8</v>
      </c>
      <c r="H350" s="36" t="n">
        <f aca="false">H351</f>
        <v>18.8</v>
      </c>
      <c r="I350" s="36" t="n">
        <f aca="false">I351</f>
        <v>19.176</v>
      </c>
    </row>
    <row r="351" s="2" customFormat="true" ht="12.75" hidden="true" customHeight="false" outlineLevel="0" collapsed="false">
      <c r="A351" s="37" t="s">
        <v>87</v>
      </c>
      <c r="B351" s="38" t="s">
        <v>13</v>
      </c>
      <c r="C351" s="38" t="s">
        <v>147</v>
      </c>
      <c r="D351" s="38" t="s">
        <v>15</v>
      </c>
      <c r="E351" s="38" t="s">
        <v>361</v>
      </c>
      <c r="F351" s="38" t="s">
        <v>88</v>
      </c>
      <c r="G351" s="29" t="n">
        <f aca="false">G352</f>
        <v>18.8</v>
      </c>
      <c r="H351" s="29" t="n">
        <f aca="false">H352</f>
        <v>18.8</v>
      </c>
      <c r="I351" s="29" t="n">
        <f aca="false">I352</f>
        <v>19.176</v>
      </c>
    </row>
    <row r="352" s="2" customFormat="true" ht="12.75" hidden="true" customHeight="false" outlineLevel="0" collapsed="false">
      <c r="A352" s="40" t="s">
        <v>357</v>
      </c>
      <c r="B352" s="41"/>
      <c r="C352" s="41"/>
      <c r="D352" s="41"/>
      <c r="E352" s="41"/>
      <c r="F352" s="41"/>
      <c r="G352" s="29" t="n">
        <v>18.8</v>
      </c>
      <c r="H352" s="29" t="n">
        <v>18.8</v>
      </c>
      <c r="I352" s="31" t="n">
        <f aca="false">ROUND(H352,2)*1.02</f>
        <v>19.176</v>
      </c>
    </row>
    <row r="353" s="2" customFormat="true" ht="24" hidden="true" customHeight="false" outlineLevel="0" collapsed="false">
      <c r="A353" s="33" t="s">
        <v>362</v>
      </c>
      <c r="B353" s="34" t="s">
        <v>13</v>
      </c>
      <c r="C353" s="34" t="s">
        <v>147</v>
      </c>
      <c r="D353" s="34" t="s">
        <v>15</v>
      </c>
      <c r="E353" s="34" t="s">
        <v>363</v>
      </c>
      <c r="F353" s="34"/>
      <c r="G353" s="36" t="n">
        <f aca="false">G354+G356</f>
        <v>1020</v>
      </c>
      <c r="H353" s="36" t="n">
        <f aca="false">H354+H356</f>
        <v>1036.4</v>
      </c>
      <c r="I353" s="36" t="n">
        <f aca="false">I354+I356</f>
        <v>1053.128</v>
      </c>
    </row>
    <row r="354" s="2" customFormat="true" ht="12.75" hidden="true" customHeight="false" outlineLevel="0" collapsed="false">
      <c r="A354" s="37" t="s">
        <v>152</v>
      </c>
      <c r="B354" s="38" t="s">
        <v>13</v>
      </c>
      <c r="C354" s="38" t="s">
        <v>147</v>
      </c>
      <c r="D354" s="38" t="s">
        <v>15</v>
      </c>
      <c r="E354" s="38" t="s">
        <v>363</v>
      </c>
      <c r="F354" s="38" t="s">
        <v>153</v>
      </c>
      <c r="G354" s="29" t="n">
        <f aca="false">G355</f>
        <v>200</v>
      </c>
      <c r="H354" s="29" t="n">
        <f aca="false">H355</f>
        <v>200</v>
      </c>
      <c r="I354" s="29" t="n">
        <f aca="false">I355</f>
        <v>200</v>
      </c>
    </row>
    <row r="355" s="2" customFormat="true" ht="12.75" hidden="true" customHeight="false" outlineLevel="0" collapsed="false">
      <c r="A355" s="40" t="s">
        <v>364</v>
      </c>
      <c r="B355" s="41"/>
      <c r="C355" s="41"/>
      <c r="D355" s="41"/>
      <c r="E355" s="41"/>
      <c r="F355" s="41"/>
      <c r="G355" s="29" t="n">
        <v>200</v>
      </c>
      <c r="H355" s="29" t="n">
        <v>200</v>
      </c>
      <c r="I355" s="29" t="n">
        <v>200</v>
      </c>
    </row>
    <row r="356" s="2" customFormat="true" ht="12.75" hidden="true" customHeight="false" outlineLevel="0" collapsed="false">
      <c r="A356" s="37" t="s">
        <v>365</v>
      </c>
      <c r="B356" s="38" t="s">
        <v>13</v>
      </c>
      <c r="C356" s="38" t="s">
        <v>147</v>
      </c>
      <c r="D356" s="38" t="s">
        <v>15</v>
      </c>
      <c r="E356" s="38" t="s">
        <v>363</v>
      </c>
      <c r="F356" s="38" t="s">
        <v>70</v>
      </c>
      <c r="G356" s="29" t="n">
        <f aca="false">G357</f>
        <v>820</v>
      </c>
      <c r="H356" s="29" t="n">
        <f aca="false">H357</f>
        <v>836.4</v>
      </c>
      <c r="I356" s="29" t="n">
        <f aca="false">I357</f>
        <v>853.128</v>
      </c>
    </row>
    <row r="357" s="2" customFormat="true" ht="12.75" hidden="true" customHeight="false" outlineLevel="0" collapsed="false">
      <c r="A357" s="40" t="s">
        <v>366</v>
      </c>
      <c r="B357" s="41"/>
      <c r="C357" s="41"/>
      <c r="D357" s="41"/>
      <c r="E357" s="41"/>
      <c r="F357" s="41"/>
      <c r="G357" s="29" t="n">
        <v>820</v>
      </c>
      <c r="H357" s="31" t="n">
        <f aca="false">ROUND(G357,2)*1.02</f>
        <v>836.4</v>
      </c>
      <c r="I357" s="31" t="n">
        <f aca="false">ROUND(H357,2)*1.02</f>
        <v>853.128</v>
      </c>
    </row>
    <row r="358" s="2" customFormat="true" ht="12.75" hidden="true" customHeight="false" outlineLevel="0" collapsed="false">
      <c r="A358" s="50" t="s">
        <v>367</v>
      </c>
      <c r="B358" s="51" t="s">
        <v>13</v>
      </c>
      <c r="C358" s="51" t="s">
        <v>147</v>
      </c>
      <c r="D358" s="51" t="s">
        <v>37</v>
      </c>
      <c r="E358" s="51"/>
      <c r="F358" s="51"/>
      <c r="G358" s="19" t="n">
        <f aca="false">G359</f>
        <v>387</v>
      </c>
      <c r="H358" s="19" t="n">
        <f aca="false">H359</f>
        <v>387</v>
      </c>
      <c r="I358" s="19" t="n">
        <f aca="false">I359</f>
        <v>387</v>
      </c>
    </row>
    <row r="359" s="2" customFormat="true" ht="12.75" hidden="true" customHeight="false" outlineLevel="0" collapsed="false">
      <c r="A359" s="32" t="s">
        <v>90</v>
      </c>
      <c r="B359" s="21" t="s">
        <v>13</v>
      </c>
      <c r="C359" s="21" t="s">
        <v>147</v>
      </c>
      <c r="D359" s="21" t="s">
        <v>37</v>
      </c>
      <c r="E359" s="21" t="s">
        <v>91</v>
      </c>
      <c r="F359" s="75"/>
      <c r="G359" s="23" t="n">
        <f aca="false">G360+G362</f>
        <v>387</v>
      </c>
      <c r="H359" s="23" t="n">
        <f aca="false">H360+H362</f>
        <v>387</v>
      </c>
      <c r="I359" s="23" t="n">
        <f aca="false">I360+I362</f>
        <v>387</v>
      </c>
    </row>
    <row r="360" s="2" customFormat="true" ht="36" hidden="true" customHeight="false" outlineLevel="0" collapsed="false">
      <c r="A360" s="60" t="s">
        <v>368</v>
      </c>
      <c r="B360" s="38" t="s">
        <v>13</v>
      </c>
      <c r="C360" s="38" t="s">
        <v>147</v>
      </c>
      <c r="D360" s="38" t="s">
        <v>37</v>
      </c>
      <c r="E360" s="38" t="s">
        <v>369</v>
      </c>
      <c r="F360" s="38"/>
      <c r="G360" s="29" t="n">
        <f aca="false">G361</f>
        <v>107</v>
      </c>
      <c r="H360" s="29" t="n">
        <f aca="false">H361</f>
        <v>107</v>
      </c>
      <c r="I360" s="29" t="n">
        <f aca="false">I361</f>
        <v>107</v>
      </c>
    </row>
    <row r="361" s="2" customFormat="true" ht="12.75" hidden="true" customHeight="false" outlineLevel="0" collapsed="false">
      <c r="A361" s="61" t="s">
        <v>22</v>
      </c>
      <c r="B361" s="41" t="s">
        <v>13</v>
      </c>
      <c r="C361" s="41" t="s">
        <v>147</v>
      </c>
      <c r="D361" s="41" t="s">
        <v>37</v>
      </c>
      <c r="E361" s="41" t="s">
        <v>369</v>
      </c>
      <c r="F361" s="41" t="s">
        <v>28</v>
      </c>
      <c r="G361" s="29" t="n">
        <v>107</v>
      </c>
      <c r="H361" s="29" t="n">
        <v>107</v>
      </c>
      <c r="I361" s="29" t="n">
        <v>107</v>
      </c>
    </row>
    <row r="362" s="2" customFormat="true" ht="24" hidden="true" customHeight="false" outlineLevel="0" collapsed="false">
      <c r="A362" s="60" t="s">
        <v>370</v>
      </c>
      <c r="B362" s="38" t="s">
        <v>13</v>
      </c>
      <c r="C362" s="38" t="s">
        <v>147</v>
      </c>
      <c r="D362" s="38" t="s">
        <v>37</v>
      </c>
      <c r="E362" s="38" t="s">
        <v>371</v>
      </c>
      <c r="F362" s="38"/>
      <c r="G362" s="29" t="n">
        <f aca="false">G363</f>
        <v>280</v>
      </c>
      <c r="H362" s="29" t="n">
        <f aca="false">H363</f>
        <v>280</v>
      </c>
      <c r="I362" s="29" t="n">
        <f aca="false">I363</f>
        <v>280</v>
      </c>
    </row>
    <row r="363" s="2" customFormat="true" ht="12.75" hidden="true" customHeight="false" outlineLevel="0" collapsed="false">
      <c r="A363" s="61" t="s">
        <v>22</v>
      </c>
      <c r="B363" s="41" t="s">
        <v>13</v>
      </c>
      <c r="C363" s="41" t="s">
        <v>147</v>
      </c>
      <c r="D363" s="41" t="s">
        <v>37</v>
      </c>
      <c r="E363" s="41" t="s">
        <v>371</v>
      </c>
      <c r="F363" s="41" t="s">
        <v>28</v>
      </c>
      <c r="G363" s="29" t="n">
        <v>280</v>
      </c>
      <c r="H363" s="29" t="n">
        <v>280</v>
      </c>
      <c r="I363" s="29" t="n">
        <v>280</v>
      </c>
    </row>
    <row r="364" s="2" customFormat="true" ht="12.75" hidden="true" customHeight="false" outlineLevel="0" collapsed="false">
      <c r="A364" s="83" t="s">
        <v>372</v>
      </c>
      <c r="B364" s="64" t="s">
        <v>13</v>
      </c>
      <c r="C364" s="64" t="s">
        <v>128</v>
      </c>
      <c r="D364" s="64"/>
      <c r="E364" s="64"/>
      <c r="F364" s="64"/>
      <c r="G364" s="71" t="n">
        <f aca="false">G365+G377+G394+G399+G409+G414</f>
        <v>149894.3</v>
      </c>
      <c r="H364" s="71" t="n">
        <f aca="false">H365+H377+H394+H399+H409+H414</f>
        <v>103233.037</v>
      </c>
      <c r="I364" s="71" t="n">
        <f aca="false">I365+I377+I394+I399+I409+I414</f>
        <v>106460.0248</v>
      </c>
    </row>
    <row r="365" s="2" customFormat="true" ht="12.75" hidden="true" customHeight="false" outlineLevel="0" collapsed="false">
      <c r="A365" s="72" t="s">
        <v>373</v>
      </c>
      <c r="B365" s="17" t="s">
        <v>13</v>
      </c>
      <c r="C365" s="17" t="s">
        <v>128</v>
      </c>
      <c r="D365" s="17" t="s">
        <v>15</v>
      </c>
      <c r="E365" s="17"/>
      <c r="F365" s="17"/>
      <c r="G365" s="19" t="n">
        <f aca="false">G366+G372</f>
        <v>46896.9</v>
      </c>
      <c r="H365" s="19" t="n">
        <f aca="false">H366+H372</f>
        <v>37634.838</v>
      </c>
      <c r="I365" s="19" t="n">
        <f aca="false">I366+I372</f>
        <v>38387.5368</v>
      </c>
    </row>
    <row r="366" s="2" customFormat="true" ht="24" hidden="true" customHeight="false" outlineLevel="0" collapsed="false">
      <c r="A366" s="67" t="s">
        <v>191</v>
      </c>
      <c r="B366" s="55" t="s">
        <v>13</v>
      </c>
      <c r="C366" s="55" t="s">
        <v>128</v>
      </c>
      <c r="D366" s="55" t="s">
        <v>15</v>
      </c>
      <c r="E366" s="55" t="s">
        <v>192</v>
      </c>
      <c r="F366" s="55"/>
      <c r="G366" s="23" t="n">
        <f aca="false">G367</f>
        <v>10000</v>
      </c>
      <c r="H366" s="23" t="n">
        <f aca="false">H367</f>
        <v>0</v>
      </c>
      <c r="I366" s="23" t="n">
        <f aca="false">I367</f>
        <v>0</v>
      </c>
    </row>
    <row r="367" s="2" customFormat="true" ht="36" hidden="true" customHeight="false" outlineLevel="0" collapsed="false">
      <c r="A367" s="33" t="s">
        <v>194</v>
      </c>
      <c r="B367" s="47" t="s">
        <v>13</v>
      </c>
      <c r="C367" s="47" t="s">
        <v>128</v>
      </c>
      <c r="D367" s="47" t="s">
        <v>15</v>
      </c>
      <c r="E367" s="47" t="s">
        <v>195</v>
      </c>
      <c r="F367" s="47"/>
      <c r="G367" s="36" t="n">
        <f aca="false">G368</f>
        <v>10000</v>
      </c>
      <c r="H367" s="36" t="n">
        <f aca="false">H368</f>
        <v>0</v>
      </c>
      <c r="I367" s="36" t="n">
        <f aca="false">I368</f>
        <v>0</v>
      </c>
    </row>
    <row r="368" s="2" customFormat="true" ht="24" hidden="true" customHeight="false" outlineLevel="0" collapsed="false">
      <c r="A368" s="57" t="s">
        <v>197</v>
      </c>
      <c r="B368" s="119" t="s">
        <v>13</v>
      </c>
      <c r="C368" s="119" t="s">
        <v>128</v>
      </c>
      <c r="D368" s="119" t="s">
        <v>15</v>
      </c>
      <c r="E368" s="119" t="s">
        <v>198</v>
      </c>
      <c r="F368" s="119"/>
      <c r="G368" s="58" t="n">
        <f aca="false">G369</f>
        <v>10000</v>
      </c>
      <c r="H368" s="58" t="n">
        <f aca="false">H369</f>
        <v>0</v>
      </c>
      <c r="I368" s="58" t="n">
        <f aca="false">I369</f>
        <v>0</v>
      </c>
    </row>
    <row r="369" s="2" customFormat="true" ht="12.75" hidden="false" customHeight="false" outlineLevel="0" collapsed="false">
      <c r="A369" s="37" t="s">
        <v>286</v>
      </c>
      <c r="B369" s="27" t="s">
        <v>13</v>
      </c>
      <c r="C369" s="27" t="s">
        <v>128</v>
      </c>
      <c r="D369" s="27" t="s">
        <v>15</v>
      </c>
      <c r="E369" s="27" t="s">
        <v>198</v>
      </c>
      <c r="F369" s="27" t="s">
        <v>201</v>
      </c>
      <c r="G369" s="29" t="n">
        <f aca="false">10000</f>
        <v>10000</v>
      </c>
      <c r="H369" s="29" t="n">
        <v>0</v>
      </c>
      <c r="I369" s="29" t="n">
        <v>0</v>
      </c>
    </row>
    <row r="370" s="2" customFormat="true" ht="12.75" hidden="true" customHeight="false" outlineLevel="0" collapsed="false">
      <c r="A370" s="40" t="s">
        <v>374</v>
      </c>
      <c r="B370" s="46"/>
      <c r="C370" s="46"/>
      <c r="D370" s="46"/>
      <c r="E370" s="46"/>
      <c r="F370" s="46"/>
      <c r="G370" s="29"/>
      <c r="H370" s="29"/>
      <c r="I370" s="29"/>
    </row>
    <row r="371" s="2" customFormat="true" ht="24" hidden="true" customHeight="false" outlineLevel="0" collapsed="false">
      <c r="A371" s="40" t="s">
        <v>375</v>
      </c>
      <c r="B371" s="46"/>
      <c r="C371" s="46"/>
      <c r="D371" s="46"/>
      <c r="E371" s="46"/>
      <c r="F371" s="46"/>
      <c r="G371" s="29"/>
      <c r="H371" s="29"/>
      <c r="I371" s="29"/>
    </row>
    <row r="372" s="2" customFormat="true" ht="12.75" hidden="true" customHeight="false" outlineLevel="0" collapsed="false">
      <c r="A372" s="54" t="s">
        <v>376</v>
      </c>
      <c r="B372" s="55" t="s">
        <v>13</v>
      </c>
      <c r="C372" s="55" t="s">
        <v>128</v>
      </c>
      <c r="D372" s="55" t="s">
        <v>15</v>
      </c>
      <c r="E372" s="55" t="s">
        <v>377</v>
      </c>
      <c r="F372" s="55"/>
      <c r="G372" s="23" t="n">
        <f aca="false">G373</f>
        <v>36896.9</v>
      </c>
      <c r="H372" s="23" t="n">
        <f aca="false">H373</f>
        <v>37634.838</v>
      </c>
      <c r="I372" s="23" t="n">
        <f aca="false">I373</f>
        <v>38387.5368</v>
      </c>
    </row>
    <row r="373" s="2" customFormat="true" ht="12.75" hidden="true" customHeight="false" outlineLevel="0" collapsed="false">
      <c r="A373" s="33" t="s">
        <v>85</v>
      </c>
      <c r="B373" s="34" t="s">
        <v>13</v>
      </c>
      <c r="C373" s="34" t="s">
        <v>128</v>
      </c>
      <c r="D373" s="34" t="s">
        <v>15</v>
      </c>
      <c r="E373" s="34" t="s">
        <v>378</v>
      </c>
      <c r="F373" s="34"/>
      <c r="G373" s="36" t="n">
        <f aca="false">G374</f>
        <v>36896.9</v>
      </c>
      <c r="H373" s="36" t="n">
        <f aca="false">H374</f>
        <v>37634.838</v>
      </c>
      <c r="I373" s="36" t="n">
        <f aca="false">I374</f>
        <v>38387.5368</v>
      </c>
    </row>
    <row r="374" s="2" customFormat="true" ht="12.75" hidden="true" customHeight="false" outlineLevel="0" collapsed="false">
      <c r="A374" s="37" t="s">
        <v>87</v>
      </c>
      <c r="B374" s="38" t="s">
        <v>13</v>
      </c>
      <c r="C374" s="38" t="s">
        <v>128</v>
      </c>
      <c r="D374" s="38" t="s">
        <v>15</v>
      </c>
      <c r="E374" s="38" t="s">
        <v>378</v>
      </c>
      <c r="F374" s="38" t="s">
        <v>88</v>
      </c>
      <c r="G374" s="29" t="n">
        <f aca="false">SUM(G375:G376)</f>
        <v>36896.9</v>
      </c>
      <c r="H374" s="29" t="n">
        <f aca="false">SUM(H375:H376)</f>
        <v>37634.838</v>
      </c>
      <c r="I374" s="29" t="n">
        <f aca="false">SUM(I375:I376)</f>
        <v>38387.5368</v>
      </c>
    </row>
    <row r="375" s="2" customFormat="true" ht="12.75" hidden="true" customHeight="false" outlineLevel="0" collapsed="false">
      <c r="A375" s="40" t="s">
        <v>379</v>
      </c>
      <c r="B375" s="41"/>
      <c r="C375" s="41"/>
      <c r="D375" s="41"/>
      <c r="E375" s="41"/>
      <c r="F375" s="41"/>
      <c r="G375" s="29" t="n">
        <v>34022.1</v>
      </c>
      <c r="H375" s="31" t="n">
        <f aca="false">ROUND(G375,2)*1.02</f>
        <v>34702.542</v>
      </c>
      <c r="I375" s="31" t="n">
        <f aca="false">ROUND(H375,2)*1.02</f>
        <v>35396.5908</v>
      </c>
    </row>
    <row r="376" s="2" customFormat="true" ht="12.75" hidden="true" customHeight="false" outlineLevel="0" collapsed="false">
      <c r="A376" s="40" t="s">
        <v>380</v>
      </c>
      <c r="B376" s="41"/>
      <c r="C376" s="41"/>
      <c r="D376" s="41"/>
      <c r="E376" s="41"/>
      <c r="F376" s="41"/>
      <c r="G376" s="29" t="n">
        <f aca="false">189+2737.9-52.1</f>
        <v>2874.8</v>
      </c>
      <c r="H376" s="31" t="n">
        <f aca="false">ROUND(G376,2)*1.02</f>
        <v>2932.296</v>
      </c>
      <c r="I376" s="31" t="n">
        <f aca="false">ROUND(H376,2)*1.02</f>
        <v>2990.946</v>
      </c>
    </row>
    <row r="377" s="2" customFormat="true" ht="12.75" hidden="true" customHeight="false" outlineLevel="0" collapsed="false">
      <c r="A377" s="72" t="s">
        <v>381</v>
      </c>
      <c r="B377" s="17" t="s">
        <v>13</v>
      </c>
      <c r="C377" s="17" t="s">
        <v>128</v>
      </c>
      <c r="D377" s="17" t="s">
        <v>17</v>
      </c>
      <c r="E377" s="17"/>
      <c r="F377" s="17"/>
      <c r="G377" s="19" t="n">
        <f aca="false">G378+G382+G386</f>
        <v>31768.8</v>
      </c>
      <c r="H377" s="19" t="n">
        <f aca="false">H378+H382+H386</f>
        <v>32358.902</v>
      </c>
      <c r="I377" s="19" t="n">
        <f aca="false">I378+I382+I386</f>
        <v>33005.924</v>
      </c>
    </row>
    <row r="378" s="2" customFormat="true" ht="12.75" hidden="true" customHeight="false" outlineLevel="0" collapsed="false">
      <c r="A378" s="54" t="s">
        <v>376</v>
      </c>
      <c r="B378" s="55" t="s">
        <v>13</v>
      </c>
      <c r="C378" s="55" t="s">
        <v>128</v>
      </c>
      <c r="D378" s="55" t="s">
        <v>17</v>
      </c>
      <c r="E378" s="55" t="s">
        <v>377</v>
      </c>
      <c r="F378" s="55"/>
      <c r="G378" s="23" t="n">
        <f aca="false">G379</f>
        <v>26974.5</v>
      </c>
      <c r="H378" s="23" t="n">
        <f aca="false">H379</f>
        <v>27513.99</v>
      </c>
      <c r="I378" s="23" t="n">
        <f aca="false">I379</f>
        <v>28064.2698</v>
      </c>
    </row>
    <row r="379" s="2" customFormat="true" ht="12.75" hidden="true" customHeight="false" outlineLevel="0" collapsed="false">
      <c r="A379" s="33" t="s">
        <v>85</v>
      </c>
      <c r="B379" s="34" t="s">
        <v>13</v>
      </c>
      <c r="C379" s="34" t="s">
        <v>128</v>
      </c>
      <c r="D379" s="34" t="s">
        <v>17</v>
      </c>
      <c r="E379" s="34" t="s">
        <v>378</v>
      </c>
      <c r="F379" s="34"/>
      <c r="G379" s="36" t="n">
        <f aca="false">G380</f>
        <v>26974.5</v>
      </c>
      <c r="H379" s="36" t="n">
        <f aca="false">H380</f>
        <v>27513.99</v>
      </c>
      <c r="I379" s="36" t="n">
        <f aca="false">I380</f>
        <v>28064.2698</v>
      </c>
    </row>
    <row r="380" s="2" customFormat="true" ht="12.75" hidden="true" customHeight="false" outlineLevel="0" collapsed="false">
      <c r="A380" s="37" t="s">
        <v>87</v>
      </c>
      <c r="B380" s="38" t="s">
        <v>13</v>
      </c>
      <c r="C380" s="38" t="s">
        <v>128</v>
      </c>
      <c r="D380" s="38" t="s">
        <v>17</v>
      </c>
      <c r="E380" s="38" t="s">
        <v>378</v>
      </c>
      <c r="F380" s="38" t="s">
        <v>88</v>
      </c>
      <c r="G380" s="29" t="n">
        <f aca="false">G381</f>
        <v>26974.5</v>
      </c>
      <c r="H380" s="29" t="n">
        <f aca="false">H381</f>
        <v>27513.99</v>
      </c>
      <c r="I380" s="29" t="n">
        <f aca="false">I381</f>
        <v>28064.2698</v>
      </c>
    </row>
    <row r="381" s="2" customFormat="true" ht="12.75" hidden="true" customHeight="false" outlineLevel="0" collapsed="false">
      <c r="A381" s="40" t="s">
        <v>379</v>
      </c>
      <c r="B381" s="41"/>
      <c r="C381" s="41"/>
      <c r="D381" s="41"/>
      <c r="E381" s="41"/>
      <c r="F381" s="41"/>
      <c r="G381" s="29" t="n">
        <v>26974.5</v>
      </c>
      <c r="H381" s="31" t="n">
        <f aca="false">ROUND(G381,2)*1.02</f>
        <v>27513.99</v>
      </c>
      <c r="I381" s="31" t="n">
        <f aca="false">ROUND(H381,2)*1.02</f>
        <v>28064.2698</v>
      </c>
    </row>
    <row r="382" s="2" customFormat="true" ht="12.75" hidden="true" customHeight="false" outlineLevel="0" collapsed="false">
      <c r="A382" s="54" t="s">
        <v>382</v>
      </c>
      <c r="B382" s="55" t="s">
        <v>13</v>
      </c>
      <c r="C382" s="55" t="s">
        <v>128</v>
      </c>
      <c r="D382" s="55" t="s">
        <v>17</v>
      </c>
      <c r="E382" s="55" t="s">
        <v>383</v>
      </c>
      <c r="F382" s="55"/>
      <c r="G382" s="23" t="n">
        <f aca="false">G383</f>
        <v>2530.6</v>
      </c>
      <c r="H382" s="23" t="n">
        <f aca="false">H383</f>
        <v>2581.212</v>
      </c>
      <c r="I382" s="23" t="n">
        <f aca="false">I383</f>
        <v>2632.8342</v>
      </c>
    </row>
    <row r="383" s="2" customFormat="true" ht="12.75" hidden="true" customHeight="false" outlineLevel="0" collapsed="false">
      <c r="A383" s="33" t="s">
        <v>85</v>
      </c>
      <c r="B383" s="34" t="s">
        <v>13</v>
      </c>
      <c r="C383" s="34" t="s">
        <v>128</v>
      </c>
      <c r="D383" s="34" t="s">
        <v>17</v>
      </c>
      <c r="E383" s="34" t="s">
        <v>384</v>
      </c>
      <c r="F383" s="34"/>
      <c r="G383" s="36" t="n">
        <f aca="false">G384</f>
        <v>2530.6</v>
      </c>
      <c r="H383" s="36" t="n">
        <f aca="false">H384</f>
        <v>2581.212</v>
      </c>
      <c r="I383" s="36" t="n">
        <f aca="false">I384</f>
        <v>2632.8342</v>
      </c>
    </row>
    <row r="384" s="2" customFormat="true" ht="12.75" hidden="true" customHeight="false" outlineLevel="0" collapsed="false">
      <c r="A384" s="37" t="s">
        <v>87</v>
      </c>
      <c r="B384" s="38" t="s">
        <v>13</v>
      </c>
      <c r="C384" s="38" t="s">
        <v>128</v>
      </c>
      <c r="D384" s="38" t="s">
        <v>17</v>
      </c>
      <c r="E384" s="38" t="s">
        <v>384</v>
      </c>
      <c r="F384" s="38" t="s">
        <v>88</v>
      </c>
      <c r="G384" s="29" t="n">
        <f aca="false">G385</f>
        <v>2530.6</v>
      </c>
      <c r="H384" s="29" t="n">
        <f aca="false">H385</f>
        <v>2581.212</v>
      </c>
      <c r="I384" s="29" t="n">
        <f aca="false">I385</f>
        <v>2632.8342</v>
      </c>
    </row>
    <row r="385" s="2" customFormat="true" ht="12.75" hidden="true" customHeight="false" outlineLevel="0" collapsed="false">
      <c r="A385" s="40" t="s">
        <v>385</v>
      </c>
      <c r="B385" s="41"/>
      <c r="C385" s="41"/>
      <c r="D385" s="41"/>
      <c r="E385" s="41"/>
      <c r="F385" s="41"/>
      <c r="G385" s="29" t="n">
        <v>2530.6</v>
      </c>
      <c r="H385" s="31" t="n">
        <f aca="false">ROUND(G385,2)*1.02</f>
        <v>2581.212</v>
      </c>
      <c r="I385" s="31" t="n">
        <f aca="false">ROUND(H385,2)*1.02</f>
        <v>2632.8342</v>
      </c>
    </row>
    <row r="386" s="15" customFormat="true" ht="14.25" hidden="true" customHeight="true" outlineLevel="0" collapsed="false">
      <c r="A386" s="53" t="s">
        <v>39</v>
      </c>
      <c r="B386" s="21" t="s">
        <v>13</v>
      </c>
      <c r="C386" s="21" t="s">
        <v>128</v>
      </c>
      <c r="D386" s="21" t="s">
        <v>17</v>
      </c>
      <c r="E386" s="21" t="s">
        <v>40</v>
      </c>
      <c r="F386" s="21"/>
      <c r="G386" s="66" t="n">
        <f aca="false">G387+G390</f>
        <v>2263.7</v>
      </c>
      <c r="H386" s="66" t="n">
        <f aca="false">H387+H390</f>
        <v>2263.7</v>
      </c>
      <c r="I386" s="66" t="n">
        <f aca="false">I387+I390</f>
        <v>2308.82</v>
      </c>
    </row>
    <row r="387" s="15" customFormat="true" ht="37.5" hidden="true" customHeight="true" outlineLevel="0" collapsed="false">
      <c r="A387" s="33" t="s">
        <v>310</v>
      </c>
      <c r="B387" s="34" t="s">
        <v>13</v>
      </c>
      <c r="C387" s="34" t="s">
        <v>128</v>
      </c>
      <c r="D387" s="34" t="s">
        <v>17</v>
      </c>
      <c r="E387" s="34" t="s">
        <v>311</v>
      </c>
      <c r="F387" s="34"/>
      <c r="G387" s="36" t="n">
        <f aca="false">G388</f>
        <v>7.7</v>
      </c>
      <c r="H387" s="36" t="n">
        <f aca="false">H388</f>
        <v>7.7</v>
      </c>
      <c r="I387" s="36" t="n">
        <f aca="false">I388</f>
        <v>7.7</v>
      </c>
    </row>
    <row r="388" s="15" customFormat="true" ht="49.5" hidden="true" customHeight="true" outlineLevel="0" collapsed="false">
      <c r="A388" s="37" t="s">
        <v>386</v>
      </c>
      <c r="B388" s="38" t="s">
        <v>13</v>
      </c>
      <c r="C388" s="38" t="s">
        <v>128</v>
      </c>
      <c r="D388" s="38" t="s">
        <v>17</v>
      </c>
      <c r="E388" s="38" t="s">
        <v>387</v>
      </c>
      <c r="F388" s="38"/>
      <c r="G388" s="29" t="n">
        <f aca="false">G389</f>
        <v>7.7</v>
      </c>
      <c r="H388" s="29" t="n">
        <f aca="false">H389</f>
        <v>7.7</v>
      </c>
      <c r="I388" s="29" t="n">
        <f aca="false">I389</f>
        <v>7.7</v>
      </c>
    </row>
    <row r="389" s="15" customFormat="true" ht="12.75" hidden="true" customHeight="true" outlineLevel="0" collapsed="false">
      <c r="A389" s="48" t="s">
        <v>314</v>
      </c>
      <c r="B389" s="38" t="s">
        <v>13</v>
      </c>
      <c r="C389" s="38" t="s">
        <v>128</v>
      </c>
      <c r="D389" s="38" t="s">
        <v>17</v>
      </c>
      <c r="E389" s="38" t="s">
        <v>387</v>
      </c>
      <c r="F389" s="38" t="s">
        <v>88</v>
      </c>
      <c r="G389" s="105" t="n">
        <v>7.7</v>
      </c>
      <c r="H389" s="105" t="n">
        <v>7.7</v>
      </c>
      <c r="I389" s="105" t="n">
        <v>7.7</v>
      </c>
    </row>
    <row r="390" s="2" customFormat="true" ht="51.75" hidden="true" customHeight="true" outlineLevel="0" collapsed="false">
      <c r="A390" s="33" t="s">
        <v>388</v>
      </c>
      <c r="B390" s="34" t="s">
        <v>13</v>
      </c>
      <c r="C390" s="34" t="s">
        <v>128</v>
      </c>
      <c r="D390" s="34" t="s">
        <v>17</v>
      </c>
      <c r="E390" s="34" t="s">
        <v>42</v>
      </c>
      <c r="F390" s="34"/>
      <c r="G390" s="36" t="n">
        <f aca="false">G391</f>
        <v>2256</v>
      </c>
      <c r="H390" s="36" t="n">
        <f aca="false">H391</f>
        <v>2256</v>
      </c>
      <c r="I390" s="36" t="n">
        <f aca="false">I391</f>
        <v>2301.12</v>
      </c>
    </row>
    <row r="391" s="2" customFormat="true" ht="48" hidden="true" customHeight="false" outlineLevel="0" collapsed="false">
      <c r="A391" s="57" t="s">
        <v>389</v>
      </c>
      <c r="B391" s="44" t="s">
        <v>13</v>
      </c>
      <c r="C391" s="44" t="s">
        <v>128</v>
      </c>
      <c r="D391" s="44" t="s">
        <v>17</v>
      </c>
      <c r="E391" s="44" t="s">
        <v>390</v>
      </c>
      <c r="F391" s="44"/>
      <c r="G391" s="58" t="n">
        <f aca="false">G392</f>
        <v>2256</v>
      </c>
      <c r="H391" s="58" t="n">
        <f aca="false">H392</f>
        <v>2256</v>
      </c>
      <c r="I391" s="58" t="n">
        <f aca="false">I392</f>
        <v>2301.12</v>
      </c>
    </row>
    <row r="392" s="2" customFormat="true" ht="12.75" hidden="true" customHeight="false" outlineLevel="0" collapsed="false">
      <c r="A392" s="37" t="s">
        <v>87</v>
      </c>
      <c r="B392" s="38" t="s">
        <v>13</v>
      </c>
      <c r="C392" s="38" t="s">
        <v>128</v>
      </c>
      <c r="D392" s="38" t="s">
        <v>17</v>
      </c>
      <c r="E392" s="38" t="s">
        <v>390</v>
      </c>
      <c r="F392" s="38" t="s">
        <v>88</v>
      </c>
      <c r="G392" s="29" t="n">
        <f aca="false">G393</f>
        <v>2256</v>
      </c>
      <c r="H392" s="29" t="n">
        <f aca="false">H393</f>
        <v>2256</v>
      </c>
      <c r="I392" s="29" t="n">
        <f aca="false">I393</f>
        <v>2301.12</v>
      </c>
    </row>
    <row r="393" s="2" customFormat="true" ht="12.75" hidden="true" customHeight="false" outlineLevel="0" collapsed="false">
      <c r="A393" s="40" t="s">
        <v>379</v>
      </c>
      <c r="B393" s="41"/>
      <c r="C393" s="41"/>
      <c r="D393" s="41"/>
      <c r="E393" s="41"/>
      <c r="F393" s="41"/>
      <c r="G393" s="29" t="n">
        <v>2256</v>
      </c>
      <c r="H393" s="29" t="n">
        <v>2256</v>
      </c>
      <c r="I393" s="31" t="n">
        <f aca="false">ROUND(H393,2)*1.02</f>
        <v>2301.12</v>
      </c>
    </row>
    <row r="394" s="2" customFormat="true" ht="12.75" hidden="true" customHeight="false" outlineLevel="0" collapsed="false">
      <c r="A394" s="72" t="s">
        <v>391</v>
      </c>
      <c r="B394" s="17" t="s">
        <v>13</v>
      </c>
      <c r="C394" s="17" t="s">
        <v>128</v>
      </c>
      <c r="D394" s="17" t="s">
        <v>24</v>
      </c>
      <c r="E394" s="17"/>
      <c r="F394" s="17"/>
      <c r="G394" s="19" t="n">
        <f aca="false">G395</f>
        <v>2360.9</v>
      </c>
      <c r="H394" s="19" t="n">
        <f aca="false">H395</f>
        <v>2431.727</v>
      </c>
      <c r="I394" s="19" t="n">
        <f aca="false">I395</f>
        <v>2480.3646</v>
      </c>
    </row>
    <row r="395" s="2" customFormat="true" ht="12.75" hidden="true" customHeight="false" outlineLevel="0" collapsed="false">
      <c r="A395" s="54" t="s">
        <v>376</v>
      </c>
      <c r="B395" s="55" t="s">
        <v>13</v>
      </c>
      <c r="C395" s="55" t="s">
        <v>128</v>
      </c>
      <c r="D395" s="55" t="s">
        <v>24</v>
      </c>
      <c r="E395" s="55" t="s">
        <v>377</v>
      </c>
      <c r="F395" s="55"/>
      <c r="G395" s="23" t="n">
        <f aca="false">G396</f>
        <v>2360.9</v>
      </c>
      <c r="H395" s="23" t="n">
        <f aca="false">H396</f>
        <v>2431.727</v>
      </c>
      <c r="I395" s="23" t="n">
        <f aca="false">I396</f>
        <v>2480.3646</v>
      </c>
    </row>
    <row r="396" s="2" customFormat="true" ht="12.75" hidden="true" customHeight="false" outlineLevel="0" collapsed="false">
      <c r="A396" s="33" t="s">
        <v>85</v>
      </c>
      <c r="B396" s="34" t="s">
        <v>13</v>
      </c>
      <c r="C396" s="34" t="s">
        <v>128</v>
      </c>
      <c r="D396" s="34" t="s">
        <v>24</v>
      </c>
      <c r="E396" s="34" t="s">
        <v>378</v>
      </c>
      <c r="F396" s="34"/>
      <c r="G396" s="36" t="n">
        <f aca="false">G397</f>
        <v>2360.9</v>
      </c>
      <c r="H396" s="36" t="n">
        <f aca="false">H397</f>
        <v>2431.727</v>
      </c>
      <c r="I396" s="36" t="n">
        <f aca="false">I397</f>
        <v>2480.3646</v>
      </c>
    </row>
    <row r="397" s="2" customFormat="true" ht="12.75" hidden="true" customHeight="false" outlineLevel="0" collapsed="false">
      <c r="A397" s="37" t="s">
        <v>87</v>
      </c>
      <c r="B397" s="38" t="s">
        <v>13</v>
      </c>
      <c r="C397" s="38" t="s">
        <v>128</v>
      </c>
      <c r="D397" s="38" t="s">
        <v>24</v>
      </c>
      <c r="E397" s="38" t="s">
        <v>378</v>
      </c>
      <c r="F397" s="38" t="s">
        <v>88</v>
      </c>
      <c r="G397" s="29" t="n">
        <f aca="false">G398</f>
        <v>2360.9</v>
      </c>
      <c r="H397" s="29" t="n">
        <f aca="false">H398</f>
        <v>2431.727</v>
      </c>
      <c r="I397" s="29" t="n">
        <f aca="false">I398</f>
        <v>2480.3646</v>
      </c>
    </row>
    <row r="398" s="2" customFormat="true" ht="12.75" hidden="true" customHeight="false" outlineLevel="0" collapsed="false">
      <c r="A398" s="40" t="s">
        <v>379</v>
      </c>
      <c r="B398" s="41"/>
      <c r="C398" s="41"/>
      <c r="D398" s="41"/>
      <c r="E398" s="41"/>
      <c r="F398" s="41"/>
      <c r="G398" s="29" t="n">
        <v>2360.9</v>
      </c>
      <c r="H398" s="31" t="n">
        <f aca="false">ROUND(G398,2)*1.03</f>
        <v>2431.727</v>
      </c>
      <c r="I398" s="31" t="n">
        <f aca="false">ROUND(H398,2)*1.02</f>
        <v>2480.3646</v>
      </c>
    </row>
    <row r="399" s="2" customFormat="true" ht="12.75" hidden="true" customHeight="false" outlineLevel="0" collapsed="false">
      <c r="A399" s="72" t="s">
        <v>392</v>
      </c>
      <c r="B399" s="17" t="s">
        <v>13</v>
      </c>
      <c r="C399" s="17" t="s">
        <v>128</v>
      </c>
      <c r="D399" s="17" t="s">
        <v>37</v>
      </c>
      <c r="E399" s="17"/>
      <c r="F399" s="17"/>
      <c r="G399" s="19" t="n">
        <f aca="false">G400+G404</f>
        <v>20575.4</v>
      </c>
      <c r="H399" s="19" t="n">
        <f aca="false">H400+H404</f>
        <v>21060.422</v>
      </c>
      <c r="I399" s="19" t="n">
        <f aca="false">I400+I404</f>
        <v>21393.4684</v>
      </c>
    </row>
    <row r="400" s="2" customFormat="true" ht="12.75" hidden="true" customHeight="false" outlineLevel="0" collapsed="false">
      <c r="A400" s="54" t="s">
        <v>376</v>
      </c>
      <c r="B400" s="55" t="s">
        <v>13</v>
      </c>
      <c r="C400" s="55" t="s">
        <v>128</v>
      </c>
      <c r="D400" s="55" t="s">
        <v>37</v>
      </c>
      <c r="E400" s="55" t="s">
        <v>377</v>
      </c>
      <c r="F400" s="55"/>
      <c r="G400" s="23" t="n">
        <f aca="false">G401</f>
        <v>16167.4</v>
      </c>
      <c r="H400" s="23" t="n">
        <f aca="false">H401</f>
        <v>16652.422</v>
      </c>
      <c r="I400" s="23" t="n">
        <f aca="false">I401</f>
        <v>16985.4684</v>
      </c>
    </row>
    <row r="401" s="2" customFormat="true" ht="12.75" hidden="true" customHeight="false" outlineLevel="0" collapsed="false">
      <c r="A401" s="33" t="s">
        <v>85</v>
      </c>
      <c r="B401" s="34" t="s">
        <v>13</v>
      </c>
      <c r="C401" s="34" t="s">
        <v>128</v>
      </c>
      <c r="D401" s="34" t="s">
        <v>37</v>
      </c>
      <c r="E401" s="34" t="s">
        <v>378</v>
      </c>
      <c r="F401" s="34"/>
      <c r="G401" s="36" t="n">
        <f aca="false">G402</f>
        <v>16167.4</v>
      </c>
      <c r="H401" s="36" t="n">
        <f aca="false">H402</f>
        <v>16652.422</v>
      </c>
      <c r="I401" s="36" t="n">
        <f aca="false">I402</f>
        <v>16985.4684</v>
      </c>
    </row>
    <row r="402" s="2" customFormat="true" ht="12.75" hidden="true" customHeight="false" outlineLevel="0" collapsed="false">
      <c r="A402" s="37" t="s">
        <v>87</v>
      </c>
      <c r="B402" s="38" t="s">
        <v>13</v>
      </c>
      <c r="C402" s="38" t="s">
        <v>128</v>
      </c>
      <c r="D402" s="38" t="s">
        <v>37</v>
      </c>
      <c r="E402" s="38" t="s">
        <v>378</v>
      </c>
      <c r="F402" s="38" t="s">
        <v>88</v>
      </c>
      <c r="G402" s="29" t="n">
        <f aca="false">G403</f>
        <v>16167.4</v>
      </c>
      <c r="H402" s="29" t="n">
        <f aca="false">H403</f>
        <v>16652.422</v>
      </c>
      <c r="I402" s="29" t="n">
        <f aca="false">I403</f>
        <v>16985.4684</v>
      </c>
    </row>
    <row r="403" s="2" customFormat="true" ht="12.75" hidden="true" customHeight="false" outlineLevel="0" collapsed="false">
      <c r="A403" s="40" t="s">
        <v>379</v>
      </c>
      <c r="B403" s="41"/>
      <c r="C403" s="41"/>
      <c r="D403" s="41"/>
      <c r="E403" s="41"/>
      <c r="F403" s="41"/>
      <c r="G403" s="29" t="n">
        <v>16167.4</v>
      </c>
      <c r="H403" s="31" t="n">
        <f aca="false">ROUND(G403,2)*1.03</f>
        <v>16652.422</v>
      </c>
      <c r="I403" s="31" t="n">
        <f aca="false">ROUND(H403,2)*1.02</f>
        <v>16985.4684</v>
      </c>
      <c r="K403" s="2" t="n">
        <f aca="false">I403/G403</f>
        <v>1.05059987382016</v>
      </c>
    </row>
    <row r="404" s="2" customFormat="true" ht="12.75" hidden="true" customHeight="false" outlineLevel="0" collapsed="false">
      <c r="A404" s="54" t="s">
        <v>279</v>
      </c>
      <c r="B404" s="55" t="s">
        <v>13</v>
      </c>
      <c r="C404" s="55" t="s">
        <v>128</v>
      </c>
      <c r="D404" s="55" t="s">
        <v>37</v>
      </c>
      <c r="E404" s="55" t="s">
        <v>280</v>
      </c>
      <c r="F404" s="55"/>
      <c r="G404" s="23" t="n">
        <f aca="false">G405</f>
        <v>4408</v>
      </c>
      <c r="H404" s="23" t="n">
        <f aca="false">H405</f>
        <v>4408</v>
      </c>
      <c r="I404" s="23" t="n">
        <f aca="false">I405</f>
        <v>4408</v>
      </c>
    </row>
    <row r="405" s="2" customFormat="true" ht="48" hidden="true" customHeight="false" outlineLevel="0" collapsed="false">
      <c r="A405" s="33" t="s">
        <v>393</v>
      </c>
      <c r="B405" s="34" t="s">
        <v>13</v>
      </c>
      <c r="C405" s="34" t="s">
        <v>128</v>
      </c>
      <c r="D405" s="34" t="s">
        <v>37</v>
      </c>
      <c r="E405" s="34" t="s">
        <v>394</v>
      </c>
      <c r="F405" s="34"/>
      <c r="G405" s="36" t="n">
        <f aca="false">G406</f>
        <v>4408</v>
      </c>
      <c r="H405" s="36" t="n">
        <f aca="false">H406</f>
        <v>4408</v>
      </c>
      <c r="I405" s="36" t="n">
        <f aca="false">I406</f>
        <v>4408</v>
      </c>
    </row>
    <row r="406" s="2" customFormat="true" ht="48" hidden="true" customHeight="false" outlineLevel="0" collapsed="false">
      <c r="A406" s="120" t="s">
        <v>395</v>
      </c>
      <c r="B406" s="38" t="s">
        <v>13</v>
      </c>
      <c r="C406" s="38" t="s">
        <v>128</v>
      </c>
      <c r="D406" s="38" t="s">
        <v>37</v>
      </c>
      <c r="E406" s="38" t="s">
        <v>396</v>
      </c>
      <c r="F406" s="38"/>
      <c r="G406" s="29" t="n">
        <f aca="false">G407</f>
        <v>4408</v>
      </c>
      <c r="H406" s="29" t="n">
        <f aca="false">H407</f>
        <v>4408</v>
      </c>
      <c r="I406" s="29" t="n">
        <f aca="false">I407</f>
        <v>4408</v>
      </c>
    </row>
    <row r="407" s="2" customFormat="true" ht="12.75" hidden="true" customHeight="false" outlineLevel="0" collapsed="false">
      <c r="A407" s="37" t="s">
        <v>87</v>
      </c>
      <c r="B407" s="38" t="s">
        <v>13</v>
      </c>
      <c r="C407" s="38" t="s">
        <v>128</v>
      </c>
      <c r="D407" s="38" t="s">
        <v>37</v>
      </c>
      <c r="E407" s="38" t="s">
        <v>396</v>
      </c>
      <c r="F407" s="38" t="s">
        <v>88</v>
      </c>
      <c r="G407" s="29" t="n">
        <f aca="false">G408</f>
        <v>4408</v>
      </c>
      <c r="H407" s="29" t="n">
        <f aca="false">H408</f>
        <v>4408</v>
      </c>
      <c r="I407" s="29" t="n">
        <f aca="false">I408</f>
        <v>4408</v>
      </c>
    </row>
    <row r="408" s="2" customFormat="true" ht="12.75" hidden="true" customHeight="false" outlineLevel="0" collapsed="false">
      <c r="A408" s="40" t="s">
        <v>379</v>
      </c>
      <c r="B408" s="41"/>
      <c r="C408" s="41"/>
      <c r="D408" s="41"/>
      <c r="E408" s="41"/>
      <c r="F408" s="41"/>
      <c r="G408" s="29" t="n">
        <v>4408</v>
      </c>
      <c r="H408" s="29" t="n">
        <v>4408</v>
      </c>
      <c r="I408" s="29" t="n">
        <v>4408</v>
      </c>
    </row>
    <row r="409" s="2" customFormat="true" ht="24" hidden="true" customHeight="false" outlineLevel="0" collapsed="false">
      <c r="A409" s="72" t="s">
        <v>397</v>
      </c>
      <c r="B409" s="17" t="s">
        <v>13</v>
      </c>
      <c r="C409" s="17" t="s">
        <v>128</v>
      </c>
      <c r="D409" s="17" t="s">
        <v>56</v>
      </c>
      <c r="E409" s="17"/>
      <c r="F409" s="17"/>
      <c r="G409" s="19" t="n">
        <f aca="false">G410</f>
        <v>81.6</v>
      </c>
      <c r="H409" s="19" t="n">
        <f aca="false">H410</f>
        <v>84.048</v>
      </c>
      <c r="I409" s="19" t="n">
        <f aca="false">I410</f>
        <v>85.731</v>
      </c>
    </row>
    <row r="410" s="2" customFormat="true" ht="12.75" hidden="true" customHeight="false" outlineLevel="0" collapsed="false">
      <c r="A410" s="54" t="s">
        <v>398</v>
      </c>
      <c r="B410" s="55" t="s">
        <v>13</v>
      </c>
      <c r="C410" s="55" t="s">
        <v>128</v>
      </c>
      <c r="D410" s="55" t="s">
        <v>56</v>
      </c>
      <c r="E410" s="55" t="s">
        <v>399</v>
      </c>
      <c r="F410" s="55"/>
      <c r="G410" s="23" t="n">
        <f aca="false">G411</f>
        <v>81.6</v>
      </c>
      <c r="H410" s="23" t="n">
        <f aca="false">H411</f>
        <v>84.048</v>
      </c>
      <c r="I410" s="23" t="n">
        <f aca="false">I411</f>
        <v>85.731</v>
      </c>
    </row>
    <row r="411" s="2" customFormat="true" ht="12.75" hidden="true" customHeight="false" outlineLevel="0" collapsed="false">
      <c r="A411" s="33" t="s">
        <v>85</v>
      </c>
      <c r="B411" s="34" t="s">
        <v>13</v>
      </c>
      <c r="C411" s="34" t="s">
        <v>128</v>
      </c>
      <c r="D411" s="34" t="s">
        <v>56</v>
      </c>
      <c r="E411" s="34" t="s">
        <v>400</v>
      </c>
      <c r="F411" s="34"/>
      <c r="G411" s="36" t="n">
        <f aca="false">G412</f>
        <v>81.6</v>
      </c>
      <c r="H411" s="36" t="n">
        <f aca="false">H412</f>
        <v>84.048</v>
      </c>
      <c r="I411" s="36" t="n">
        <f aca="false">I412</f>
        <v>85.731</v>
      </c>
    </row>
    <row r="412" s="2" customFormat="true" ht="12.75" hidden="true" customHeight="false" outlineLevel="0" collapsed="false">
      <c r="A412" s="37" t="s">
        <v>87</v>
      </c>
      <c r="B412" s="38" t="s">
        <v>13</v>
      </c>
      <c r="C412" s="38" t="s">
        <v>128</v>
      </c>
      <c r="D412" s="38" t="s">
        <v>56</v>
      </c>
      <c r="E412" s="38" t="s">
        <v>400</v>
      </c>
      <c r="F412" s="38" t="s">
        <v>88</v>
      </c>
      <c r="G412" s="29" t="n">
        <f aca="false">G413</f>
        <v>81.6</v>
      </c>
      <c r="H412" s="29" t="n">
        <f aca="false">H413</f>
        <v>84.048</v>
      </c>
      <c r="I412" s="29" t="n">
        <f aca="false">I413</f>
        <v>85.731</v>
      </c>
    </row>
    <row r="413" s="2" customFormat="true" ht="12.75" hidden="true" customHeight="false" outlineLevel="0" collapsed="false">
      <c r="A413" s="40" t="s">
        <v>379</v>
      </c>
      <c r="B413" s="41"/>
      <c r="C413" s="41"/>
      <c r="D413" s="41"/>
      <c r="E413" s="41"/>
      <c r="F413" s="41"/>
      <c r="G413" s="29" t="n">
        <v>81.6</v>
      </c>
      <c r="H413" s="31" t="n">
        <f aca="false">ROUND(G413,2)*1.03</f>
        <v>84.048</v>
      </c>
      <c r="I413" s="31" t="n">
        <f aca="false">ROUND(H413,2)*1.02</f>
        <v>85.731</v>
      </c>
    </row>
    <row r="414" s="2" customFormat="true" ht="12.75" hidden="true" customHeight="false" outlineLevel="0" collapsed="false">
      <c r="A414" s="50" t="s">
        <v>401</v>
      </c>
      <c r="B414" s="51" t="s">
        <v>13</v>
      </c>
      <c r="C414" s="51" t="s">
        <v>128</v>
      </c>
      <c r="D414" s="51" t="s">
        <v>128</v>
      </c>
      <c r="E414" s="44"/>
      <c r="F414" s="44"/>
      <c r="G414" s="19" t="n">
        <f aca="false">G415+G418</f>
        <v>48210.7</v>
      </c>
      <c r="H414" s="19" t="n">
        <f aca="false">H415+H418</f>
        <v>9663.1</v>
      </c>
      <c r="I414" s="19" t="n">
        <f aca="false">I415+I418</f>
        <v>11107</v>
      </c>
    </row>
    <row r="415" s="2" customFormat="true" ht="12.75" hidden="true" customHeight="false" outlineLevel="0" collapsed="false">
      <c r="A415" s="53" t="s">
        <v>328</v>
      </c>
      <c r="B415" s="21" t="s">
        <v>13</v>
      </c>
      <c r="C415" s="21" t="s">
        <v>128</v>
      </c>
      <c r="D415" s="21" t="s">
        <v>128</v>
      </c>
      <c r="E415" s="21" t="s">
        <v>329</v>
      </c>
      <c r="F415" s="55"/>
      <c r="G415" s="23" t="n">
        <f aca="false">G416</f>
        <v>107</v>
      </c>
      <c r="H415" s="23" t="n">
        <f aca="false">H416</f>
        <v>107</v>
      </c>
      <c r="I415" s="23" t="n">
        <f aca="false">I416</f>
        <v>107</v>
      </c>
    </row>
    <row r="416" s="2" customFormat="true" ht="12.75" hidden="true" customHeight="false" outlineLevel="0" collapsed="false">
      <c r="A416" s="73" t="s">
        <v>402</v>
      </c>
      <c r="B416" s="34" t="s">
        <v>13</v>
      </c>
      <c r="C416" s="34" t="s">
        <v>128</v>
      </c>
      <c r="D416" s="34" t="s">
        <v>128</v>
      </c>
      <c r="E416" s="35" t="s">
        <v>403</v>
      </c>
      <c r="F416" s="35"/>
      <c r="G416" s="36" t="n">
        <f aca="false">G417</f>
        <v>107</v>
      </c>
      <c r="H416" s="36" t="n">
        <f aca="false">H417</f>
        <v>107</v>
      </c>
      <c r="I416" s="36" t="n">
        <f aca="false">I417</f>
        <v>107</v>
      </c>
    </row>
    <row r="417" s="2" customFormat="true" ht="12.75" hidden="true" customHeight="false" outlineLevel="0" collapsed="false">
      <c r="A417" s="74" t="s">
        <v>22</v>
      </c>
      <c r="B417" s="38" t="s">
        <v>13</v>
      </c>
      <c r="C417" s="38" t="s">
        <v>128</v>
      </c>
      <c r="D417" s="38" t="s">
        <v>128</v>
      </c>
      <c r="E417" s="39" t="s">
        <v>403</v>
      </c>
      <c r="F417" s="39" t="s">
        <v>28</v>
      </c>
      <c r="G417" s="29" t="n">
        <v>107</v>
      </c>
      <c r="H417" s="29" t="n">
        <v>107</v>
      </c>
      <c r="I417" s="29" t="n">
        <v>107</v>
      </c>
    </row>
    <row r="418" s="2" customFormat="true" ht="12.75" hidden="true" customHeight="false" outlineLevel="0" collapsed="false">
      <c r="A418" s="32" t="s">
        <v>90</v>
      </c>
      <c r="B418" s="21" t="s">
        <v>13</v>
      </c>
      <c r="C418" s="21" t="s">
        <v>128</v>
      </c>
      <c r="D418" s="21" t="s">
        <v>128</v>
      </c>
      <c r="E418" s="21" t="s">
        <v>91</v>
      </c>
      <c r="F418" s="75"/>
      <c r="G418" s="23" t="n">
        <f aca="false">G419+G421+G423+G425+G427</f>
        <v>48103.7</v>
      </c>
      <c r="H418" s="23" t="n">
        <f aca="false">H419+H421+H423+H425+H427</f>
        <v>9556.1</v>
      </c>
      <c r="I418" s="23" t="n">
        <f aca="false">I419+I421+I423+I425+I427</f>
        <v>11000</v>
      </c>
    </row>
    <row r="419" s="2" customFormat="true" ht="24" hidden="true" customHeight="false" outlineLevel="0" collapsed="false">
      <c r="A419" s="60" t="s">
        <v>404</v>
      </c>
      <c r="B419" s="38" t="s">
        <v>13</v>
      </c>
      <c r="C419" s="38" t="s">
        <v>128</v>
      </c>
      <c r="D419" s="38" t="s">
        <v>128</v>
      </c>
      <c r="E419" s="39" t="s">
        <v>405</v>
      </c>
      <c r="F419" s="39"/>
      <c r="G419" s="29" t="n">
        <f aca="false">G420</f>
        <v>45864.6</v>
      </c>
      <c r="H419" s="29" t="n">
        <f aca="false">H420</f>
        <v>9556.1</v>
      </c>
      <c r="I419" s="29" t="n">
        <f aca="false">I420</f>
        <v>11000</v>
      </c>
    </row>
    <row r="420" s="2" customFormat="true" ht="12.75" hidden="true" customHeight="false" outlineLevel="0" collapsed="false">
      <c r="A420" s="61" t="s">
        <v>22</v>
      </c>
      <c r="B420" s="38" t="s">
        <v>13</v>
      </c>
      <c r="C420" s="38" t="s">
        <v>128</v>
      </c>
      <c r="D420" s="38" t="s">
        <v>128</v>
      </c>
      <c r="E420" s="39" t="s">
        <v>405</v>
      </c>
      <c r="F420" s="39" t="s">
        <v>28</v>
      </c>
      <c r="G420" s="29" t="n">
        <f aca="false">44684.4+1180.2</f>
        <v>45864.6</v>
      </c>
      <c r="H420" s="29" t="n">
        <f aca="false">11000-1443.9</f>
        <v>9556.1</v>
      </c>
      <c r="I420" s="29" t="n">
        <v>11000</v>
      </c>
    </row>
    <row r="421" s="2" customFormat="true" ht="12.75" hidden="true" customHeight="false" outlineLevel="0" collapsed="false">
      <c r="A421" s="60" t="s">
        <v>406</v>
      </c>
      <c r="B421" s="38" t="s">
        <v>13</v>
      </c>
      <c r="C421" s="38" t="s">
        <v>128</v>
      </c>
      <c r="D421" s="38" t="s">
        <v>128</v>
      </c>
      <c r="E421" s="39" t="s">
        <v>407</v>
      </c>
      <c r="F421" s="39"/>
      <c r="G421" s="29" t="n">
        <f aca="false">G422</f>
        <v>0</v>
      </c>
      <c r="H421" s="29" t="n">
        <f aca="false">H422</f>
        <v>0</v>
      </c>
      <c r="I421" s="29" t="n">
        <f aca="false">I422</f>
        <v>0</v>
      </c>
    </row>
    <row r="422" s="2" customFormat="true" ht="12.75" hidden="true" customHeight="false" outlineLevel="0" collapsed="false">
      <c r="A422" s="61" t="s">
        <v>22</v>
      </c>
      <c r="B422" s="38" t="s">
        <v>13</v>
      </c>
      <c r="C422" s="38" t="s">
        <v>128</v>
      </c>
      <c r="D422" s="38" t="s">
        <v>128</v>
      </c>
      <c r="E422" s="39" t="s">
        <v>407</v>
      </c>
      <c r="F422" s="39" t="s">
        <v>28</v>
      </c>
      <c r="G422" s="29" t="n">
        <v>0</v>
      </c>
      <c r="H422" s="29" t="n">
        <v>0</v>
      </c>
      <c r="I422" s="29" t="n">
        <v>0</v>
      </c>
    </row>
    <row r="423" s="2" customFormat="true" ht="12.75" hidden="true" customHeight="false" outlineLevel="0" collapsed="false">
      <c r="A423" s="60" t="s">
        <v>408</v>
      </c>
      <c r="B423" s="38" t="s">
        <v>13</v>
      </c>
      <c r="C423" s="38" t="s">
        <v>128</v>
      </c>
      <c r="D423" s="38" t="s">
        <v>128</v>
      </c>
      <c r="E423" s="39" t="s">
        <v>409</v>
      </c>
      <c r="F423" s="39"/>
      <c r="G423" s="29" t="n">
        <f aca="false">G424</f>
        <v>502.4</v>
      </c>
      <c r="H423" s="29" t="n">
        <v>0</v>
      </c>
      <c r="I423" s="29" t="n">
        <v>0</v>
      </c>
    </row>
    <row r="424" s="2" customFormat="true" ht="12.75" hidden="true" customHeight="false" outlineLevel="0" collapsed="false">
      <c r="A424" s="61" t="s">
        <v>22</v>
      </c>
      <c r="B424" s="38" t="s">
        <v>13</v>
      </c>
      <c r="C424" s="38" t="s">
        <v>128</v>
      </c>
      <c r="D424" s="38" t="s">
        <v>128</v>
      </c>
      <c r="E424" s="39" t="s">
        <v>409</v>
      </c>
      <c r="F424" s="39" t="s">
        <v>28</v>
      </c>
      <c r="G424" s="29" t="n">
        <v>502.4</v>
      </c>
      <c r="H424" s="29" t="n">
        <v>502.4</v>
      </c>
      <c r="I424" s="29" t="n">
        <v>502.4</v>
      </c>
    </row>
    <row r="425" s="2" customFormat="true" ht="24" hidden="true" customHeight="false" outlineLevel="0" collapsed="false">
      <c r="A425" s="60" t="s">
        <v>410</v>
      </c>
      <c r="B425" s="38" t="s">
        <v>13</v>
      </c>
      <c r="C425" s="38" t="s">
        <v>128</v>
      </c>
      <c r="D425" s="38" t="s">
        <v>128</v>
      </c>
      <c r="E425" s="39" t="s">
        <v>411</v>
      </c>
      <c r="F425" s="39"/>
      <c r="G425" s="29" t="n">
        <f aca="false">G426</f>
        <v>689</v>
      </c>
      <c r="H425" s="29" t="n">
        <f aca="false">H426</f>
        <v>0</v>
      </c>
      <c r="I425" s="29" t="n">
        <f aca="false">I426</f>
        <v>0</v>
      </c>
    </row>
    <row r="426" s="2" customFormat="true" ht="12.75" hidden="true" customHeight="false" outlineLevel="0" collapsed="false">
      <c r="A426" s="61" t="s">
        <v>22</v>
      </c>
      <c r="B426" s="38" t="s">
        <v>13</v>
      </c>
      <c r="C426" s="38" t="s">
        <v>128</v>
      </c>
      <c r="D426" s="38" t="s">
        <v>128</v>
      </c>
      <c r="E426" s="39" t="s">
        <v>411</v>
      </c>
      <c r="F426" s="39" t="s">
        <v>28</v>
      </c>
      <c r="G426" s="29" t="n">
        <v>689</v>
      </c>
      <c r="H426" s="29" t="n">
        <v>0</v>
      </c>
      <c r="I426" s="29" t="n">
        <v>0</v>
      </c>
    </row>
    <row r="427" s="2" customFormat="true" ht="24" hidden="true" customHeight="false" outlineLevel="0" collapsed="false">
      <c r="A427" s="60" t="s">
        <v>412</v>
      </c>
      <c r="B427" s="38" t="s">
        <v>13</v>
      </c>
      <c r="C427" s="38" t="s">
        <v>128</v>
      </c>
      <c r="D427" s="38" t="s">
        <v>128</v>
      </c>
      <c r="E427" s="38" t="s">
        <v>413</v>
      </c>
      <c r="F427" s="38"/>
      <c r="G427" s="29" t="n">
        <f aca="false">G428</f>
        <v>1047.7</v>
      </c>
      <c r="H427" s="29" t="n">
        <f aca="false">H428</f>
        <v>0</v>
      </c>
      <c r="I427" s="29" t="n">
        <f aca="false">I428</f>
        <v>0</v>
      </c>
    </row>
    <row r="428" s="2" customFormat="true" ht="12.75" hidden="true" customHeight="false" outlineLevel="0" collapsed="false">
      <c r="A428" s="61" t="s">
        <v>22</v>
      </c>
      <c r="B428" s="38" t="s">
        <v>13</v>
      </c>
      <c r="C428" s="38" t="s">
        <v>128</v>
      </c>
      <c r="D428" s="38" t="s">
        <v>128</v>
      </c>
      <c r="E428" s="38" t="s">
        <v>413</v>
      </c>
      <c r="F428" s="38" t="s">
        <v>28</v>
      </c>
      <c r="G428" s="29" t="n">
        <v>1047.7</v>
      </c>
      <c r="H428" s="29" t="n">
        <v>0</v>
      </c>
      <c r="I428" s="29" t="n">
        <v>0</v>
      </c>
    </row>
    <row r="429" s="2" customFormat="true" ht="12.75" hidden="true" customHeight="false" outlineLevel="0" collapsed="false">
      <c r="A429" s="83" t="s">
        <v>414</v>
      </c>
      <c r="B429" s="64" t="s">
        <v>13</v>
      </c>
      <c r="C429" s="64" t="n">
        <v>10</v>
      </c>
      <c r="D429" s="64"/>
      <c r="E429" s="64"/>
      <c r="F429" s="64"/>
      <c r="G429" s="71" t="n">
        <f aca="false">G430+G434+G474</f>
        <v>19811.9</v>
      </c>
      <c r="H429" s="71" t="n">
        <f aca="false">H430+H434+H474</f>
        <v>19084.2</v>
      </c>
      <c r="I429" s="71" t="n">
        <f aca="false">I430+I434+I474</f>
        <v>19084.2</v>
      </c>
    </row>
    <row r="430" s="2" customFormat="true" ht="12.75" hidden="true" customHeight="false" outlineLevel="0" collapsed="false">
      <c r="A430" s="16" t="s">
        <v>415</v>
      </c>
      <c r="B430" s="17" t="s">
        <v>13</v>
      </c>
      <c r="C430" s="17" t="s">
        <v>136</v>
      </c>
      <c r="D430" s="17" t="s">
        <v>15</v>
      </c>
      <c r="E430" s="17"/>
      <c r="F430" s="17"/>
      <c r="G430" s="19" t="n">
        <f aca="false">G431</f>
        <v>210</v>
      </c>
      <c r="H430" s="19" t="n">
        <f aca="false">H431</f>
        <v>210</v>
      </c>
      <c r="I430" s="19" t="n">
        <f aca="false">I431</f>
        <v>210</v>
      </c>
    </row>
    <row r="431" s="2" customFormat="true" ht="12.75" hidden="true" customHeight="false" outlineLevel="0" collapsed="false">
      <c r="A431" s="121" t="s">
        <v>416</v>
      </c>
      <c r="B431" s="55" t="s">
        <v>13</v>
      </c>
      <c r="C431" s="55" t="s">
        <v>136</v>
      </c>
      <c r="D431" s="55" t="s">
        <v>15</v>
      </c>
      <c r="E431" s="55" t="s">
        <v>417</v>
      </c>
      <c r="F431" s="55"/>
      <c r="G431" s="23" t="n">
        <f aca="false">G432</f>
        <v>210</v>
      </c>
      <c r="H431" s="23" t="n">
        <f aca="false">H432</f>
        <v>210</v>
      </c>
      <c r="I431" s="23" t="n">
        <f aca="false">I432</f>
        <v>210</v>
      </c>
    </row>
    <row r="432" s="2" customFormat="true" ht="24" hidden="true" customHeight="false" outlineLevel="0" collapsed="false">
      <c r="A432" s="122" t="s">
        <v>418</v>
      </c>
      <c r="B432" s="47" t="s">
        <v>13</v>
      </c>
      <c r="C432" s="34" t="s">
        <v>136</v>
      </c>
      <c r="D432" s="34" t="s">
        <v>15</v>
      </c>
      <c r="E432" s="34" t="s">
        <v>419</v>
      </c>
      <c r="F432" s="34"/>
      <c r="G432" s="36" t="n">
        <f aca="false">G433</f>
        <v>210</v>
      </c>
      <c r="H432" s="36" t="n">
        <f aca="false">H433</f>
        <v>210</v>
      </c>
      <c r="I432" s="36" t="n">
        <f aca="false">I433</f>
        <v>210</v>
      </c>
    </row>
    <row r="433" s="2" customFormat="true" ht="12.75" hidden="true" customHeight="false" outlineLevel="0" collapsed="false">
      <c r="A433" s="74" t="s">
        <v>420</v>
      </c>
      <c r="B433" s="27" t="s">
        <v>13</v>
      </c>
      <c r="C433" s="38" t="s">
        <v>136</v>
      </c>
      <c r="D433" s="38" t="s">
        <v>15</v>
      </c>
      <c r="E433" s="38" t="s">
        <v>419</v>
      </c>
      <c r="F433" s="38" t="s">
        <v>126</v>
      </c>
      <c r="G433" s="29" t="n">
        <v>210</v>
      </c>
      <c r="H433" s="29" t="n">
        <v>210</v>
      </c>
      <c r="I433" s="29" t="n">
        <v>210</v>
      </c>
    </row>
    <row r="434" s="2" customFormat="true" ht="12.75" hidden="true" customHeight="false" outlineLevel="0" collapsed="false">
      <c r="A434" s="72" t="s">
        <v>421</v>
      </c>
      <c r="B434" s="17" t="s">
        <v>13</v>
      </c>
      <c r="C434" s="17" t="n">
        <v>10</v>
      </c>
      <c r="D434" s="17" t="s">
        <v>24</v>
      </c>
      <c r="E434" s="17"/>
      <c r="F434" s="17"/>
      <c r="G434" s="19" t="n">
        <f aca="false">G435+G438+G445</f>
        <v>9902.3</v>
      </c>
      <c r="H434" s="19" t="n">
        <f aca="false">H435+H438+H445</f>
        <v>9174.6</v>
      </c>
      <c r="I434" s="19" t="n">
        <f aca="false">I435+I438+I445</f>
        <v>9174.6</v>
      </c>
    </row>
    <row r="435" s="2" customFormat="true" ht="12.75" hidden="true" customHeight="false" outlineLevel="0" collapsed="false">
      <c r="A435" s="53" t="s">
        <v>422</v>
      </c>
      <c r="B435" s="21" t="s">
        <v>13</v>
      </c>
      <c r="C435" s="21" t="s">
        <v>136</v>
      </c>
      <c r="D435" s="21" t="s">
        <v>24</v>
      </c>
      <c r="E435" s="21" t="s">
        <v>423</v>
      </c>
      <c r="F435" s="123"/>
      <c r="G435" s="66" t="n">
        <f aca="false">G436</f>
        <v>0</v>
      </c>
      <c r="H435" s="66" t="n">
        <f aca="false">H436</f>
        <v>0</v>
      </c>
      <c r="I435" s="66" t="n">
        <f aca="false">I436</f>
        <v>0</v>
      </c>
    </row>
    <row r="436" s="2" customFormat="true" ht="12.75" hidden="true" customHeight="false" outlineLevel="0" collapsed="false">
      <c r="A436" s="73" t="s">
        <v>424</v>
      </c>
      <c r="B436" s="34" t="s">
        <v>13</v>
      </c>
      <c r="C436" s="34" t="s">
        <v>136</v>
      </c>
      <c r="D436" s="34" t="s">
        <v>24</v>
      </c>
      <c r="E436" s="34" t="s">
        <v>425</v>
      </c>
      <c r="F436" s="34"/>
      <c r="G436" s="36" t="n">
        <f aca="false">G437</f>
        <v>0</v>
      </c>
      <c r="H436" s="36" t="n">
        <f aca="false">H437</f>
        <v>0</v>
      </c>
      <c r="I436" s="36" t="n">
        <f aca="false">I437</f>
        <v>0</v>
      </c>
    </row>
    <row r="437" s="2" customFormat="true" ht="12.75" hidden="true" customHeight="false" outlineLevel="0" collapsed="false">
      <c r="A437" s="74" t="s">
        <v>426</v>
      </c>
      <c r="B437" s="38" t="s">
        <v>13</v>
      </c>
      <c r="C437" s="38" t="s">
        <v>136</v>
      </c>
      <c r="D437" s="38" t="s">
        <v>24</v>
      </c>
      <c r="E437" s="38" t="s">
        <v>427</v>
      </c>
      <c r="F437" s="38" t="s">
        <v>428</v>
      </c>
      <c r="G437" s="29"/>
      <c r="H437" s="29"/>
      <c r="I437" s="29"/>
    </row>
    <row r="438" s="2" customFormat="true" ht="12.75" hidden="true" customHeight="false" outlineLevel="0" collapsed="false">
      <c r="A438" s="53" t="s">
        <v>429</v>
      </c>
      <c r="B438" s="21" t="s">
        <v>13</v>
      </c>
      <c r="C438" s="21" t="s">
        <v>136</v>
      </c>
      <c r="D438" s="21" t="s">
        <v>24</v>
      </c>
      <c r="E438" s="21" t="s">
        <v>430</v>
      </c>
      <c r="F438" s="123"/>
      <c r="G438" s="66" t="n">
        <f aca="false">G439+G442</f>
        <v>2873.1</v>
      </c>
      <c r="H438" s="66" t="n">
        <f aca="false">H439+H442</f>
        <v>2873.1</v>
      </c>
      <c r="I438" s="66" t="n">
        <f aca="false">I439+I442</f>
        <v>2873.1</v>
      </c>
    </row>
    <row r="439" s="2" customFormat="true" ht="36" hidden="true" customHeight="false" outlineLevel="0" collapsed="false">
      <c r="A439" s="73" t="s">
        <v>431</v>
      </c>
      <c r="B439" s="34" t="s">
        <v>13</v>
      </c>
      <c r="C439" s="34" t="s">
        <v>136</v>
      </c>
      <c r="D439" s="34" t="s">
        <v>24</v>
      </c>
      <c r="E439" s="34" t="s">
        <v>432</v>
      </c>
      <c r="F439" s="34"/>
      <c r="G439" s="36" t="n">
        <f aca="false">G440</f>
        <v>2670</v>
      </c>
      <c r="H439" s="36" t="n">
        <f aca="false">H440</f>
        <v>2670</v>
      </c>
      <c r="I439" s="36" t="n">
        <f aca="false">I440</f>
        <v>2670</v>
      </c>
    </row>
    <row r="440" s="2" customFormat="true" ht="48" hidden="true" customHeight="false" outlineLevel="0" collapsed="false">
      <c r="A440" s="124" t="s">
        <v>433</v>
      </c>
      <c r="B440" s="119" t="s">
        <v>13</v>
      </c>
      <c r="C440" s="119" t="s">
        <v>136</v>
      </c>
      <c r="D440" s="119" t="s">
        <v>24</v>
      </c>
      <c r="E440" s="44" t="s">
        <v>434</v>
      </c>
      <c r="F440" s="44"/>
      <c r="G440" s="58" t="n">
        <f aca="false">G441</f>
        <v>2670</v>
      </c>
      <c r="H440" s="58" t="n">
        <f aca="false">H441</f>
        <v>2670</v>
      </c>
      <c r="I440" s="58" t="n">
        <f aca="false">I441</f>
        <v>2670</v>
      </c>
    </row>
    <row r="441" s="2" customFormat="true" ht="12.75" hidden="true" customHeight="false" outlineLevel="0" collapsed="false">
      <c r="A441" s="48" t="s">
        <v>125</v>
      </c>
      <c r="B441" s="27" t="s">
        <v>13</v>
      </c>
      <c r="C441" s="27" t="s">
        <v>136</v>
      </c>
      <c r="D441" s="27" t="s">
        <v>24</v>
      </c>
      <c r="E441" s="38" t="s">
        <v>434</v>
      </c>
      <c r="F441" s="38" t="s">
        <v>126</v>
      </c>
      <c r="G441" s="29" t="n">
        <v>2670</v>
      </c>
      <c r="H441" s="29" t="n">
        <v>2670</v>
      </c>
      <c r="I441" s="29" t="n">
        <v>2670</v>
      </c>
    </row>
    <row r="442" s="2" customFormat="true" ht="48" hidden="true" customHeight="false" outlineLevel="0" collapsed="false">
      <c r="A442" s="68" t="s">
        <v>435</v>
      </c>
      <c r="B442" s="34" t="s">
        <v>13</v>
      </c>
      <c r="C442" s="34" t="s">
        <v>136</v>
      </c>
      <c r="D442" s="34" t="s">
        <v>24</v>
      </c>
      <c r="E442" s="34" t="s">
        <v>436</v>
      </c>
      <c r="F442" s="34"/>
      <c r="G442" s="69" t="n">
        <f aca="false">G443</f>
        <v>203.1</v>
      </c>
      <c r="H442" s="69" t="n">
        <f aca="false">H443</f>
        <v>203.1</v>
      </c>
      <c r="I442" s="69" t="n">
        <f aca="false">I443</f>
        <v>203.1</v>
      </c>
    </row>
    <row r="443" s="2" customFormat="true" ht="36" hidden="true" customHeight="false" outlineLevel="0" collapsed="false">
      <c r="A443" s="125" t="s">
        <v>437</v>
      </c>
      <c r="B443" s="119" t="s">
        <v>13</v>
      </c>
      <c r="C443" s="119" t="s">
        <v>136</v>
      </c>
      <c r="D443" s="119" t="s">
        <v>24</v>
      </c>
      <c r="E443" s="44" t="s">
        <v>438</v>
      </c>
      <c r="F443" s="44"/>
      <c r="G443" s="58" t="n">
        <f aca="false">G444</f>
        <v>203.1</v>
      </c>
      <c r="H443" s="58" t="n">
        <f aca="false">H444</f>
        <v>203.1</v>
      </c>
      <c r="I443" s="58" t="n">
        <f aca="false">I444</f>
        <v>203.1</v>
      </c>
    </row>
    <row r="444" s="2" customFormat="true" ht="12.75" hidden="true" customHeight="false" outlineLevel="0" collapsed="false">
      <c r="A444" s="48" t="s">
        <v>125</v>
      </c>
      <c r="B444" s="27" t="s">
        <v>13</v>
      </c>
      <c r="C444" s="27" t="s">
        <v>136</v>
      </c>
      <c r="D444" s="27" t="s">
        <v>24</v>
      </c>
      <c r="E444" s="38" t="s">
        <v>438</v>
      </c>
      <c r="F444" s="38" t="s">
        <v>126</v>
      </c>
      <c r="G444" s="29" t="n">
        <v>203.1</v>
      </c>
      <c r="H444" s="29" t="n">
        <v>203.1</v>
      </c>
      <c r="I444" s="29" t="n">
        <v>203.1</v>
      </c>
    </row>
    <row r="445" s="2" customFormat="true" ht="12.75" hidden="true" customHeight="false" outlineLevel="0" collapsed="false">
      <c r="A445" s="53" t="s">
        <v>90</v>
      </c>
      <c r="B445" s="21" t="s">
        <v>13</v>
      </c>
      <c r="C445" s="21" t="s">
        <v>136</v>
      </c>
      <c r="D445" s="21" t="s">
        <v>24</v>
      </c>
      <c r="E445" s="21" t="s">
        <v>91</v>
      </c>
      <c r="F445" s="123"/>
      <c r="G445" s="66" t="n">
        <f aca="false">G446+G448+G450+G452+G454+G456+G458+G460+G462+G464+G466+G470+G472+G468</f>
        <v>7029.2</v>
      </c>
      <c r="H445" s="66" t="n">
        <f aca="false">H446+H448+H450+H452+H454+H456+H458+H460+H462+H464+H466+H470+H472+H468</f>
        <v>6301.5</v>
      </c>
      <c r="I445" s="66" t="n">
        <f aca="false">I446+I448+I450+I452+I454+I456+I458+I460+I462+I464+I466+I470+I472+I468</f>
        <v>6301.5</v>
      </c>
    </row>
    <row r="446" s="2" customFormat="true" ht="36" hidden="true" customHeight="false" outlineLevel="0" collapsed="false">
      <c r="A446" s="73" t="s">
        <v>439</v>
      </c>
      <c r="B446" s="34" t="s">
        <v>13</v>
      </c>
      <c r="C446" s="34" t="s">
        <v>136</v>
      </c>
      <c r="D446" s="34" t="s">
        <v>24</v>
      </c>
      <c r="E446" s="34" t="s">
        <v>440</v>
      </c>
      <c r="F446" s="34"/>
      <c r="G446" s="36" t="n">
        <f aca="false">G447</f>
        <v>727.7</v>
      </c>
      <c r="H446" s="36" t="n">
        <f aca="false">H447</f>
        <v>0</v>
      </c>
      <c r="I446" s="36" t="n">
        <f aca="false">I447</f>
        <v>0</v>
      </c>
    </row>
    <row r="447" s="2" customFormat="true" ht="12.75" hidden="true" customHeight="false" outlineLevel="0" collapsed="false">
      <c r="A447" s="81" t="s">
        <v>22</v>
      </c>
      <c r="B447" s="41" t="s">
        <v>13</v>
      </c>
      <c r="C447" s="41" t="s">
        <v>136</v>
      </c>
      <c r="D447" s="41" t="s">
        <v>24</v>
      </c>
      <c r="E447" s="41" t="s">
        <v>440</v>
      </c>
      <c r="F447" s="41" t="s">
        <v>28</v>
      </c>
      <c r="G447" s="29" t="n">
        <v>727.7</v>
      </c>
      <c r="H447" s="29" t="n">
        <v>0</v>
      </c>
      <c r="I447" s="29" t="n">
        <v>0</v>
      </c>
    </row>
    <row r="448" s="2" customFormat="true" ht="24" hidden="true" customHeight="false" outlineLevel="0" collapsed="false">
      <c r="A448" s="73" t="s">
        <v>441</v>
      </c>
      <c r="B448" s="34" t="s">
        <v>13</v>
      </c>
      <c r="C448" s="34" t="s">
        <v>136</v>
      </c>
      <c r="D448" s="34" t="s">
        <v>24</v>
      </c>
      <c r="E448" s="34" t="s">
        <v>442</v>
      </c>
      <c r="F448" s="34"/>
      <c r="G448" s="36" t="n">
        <f aca="false">G449</f>
        <v>1000</v>
      </c>
      <c r="H448" s="36" t="n">
        <f aca="false">H449</f>
        <v>1000</v>
      </c>
      <c r="I448" s="36" t="n">
        <f aca="false">I449</f>
        <v>1000</v>
      </c>
    </row>
    <row r="449" s="2" customFormat="true" ht="12.75" hidden="true" customHeight="false" outlineLevel="0" collapsed="false">
      <c r="A449" s="81" t="s">
        <v>22</v>
      </c>
      <c r="B449" s="41" t="s">
        <v>13</v>
      </c>
      <c r="C449" s="41" t="s">
        <v>136</v>
      </c>
      <c r="D449" s="41" t="s">
        <v>24</v>
      </c>
      <c r="E449" s="41" t="s">
        <v>442</v>
      </c>
      <c r="F449" s="41" t="s">
        <v>28</v>
      </c>
      <c r="G449" s="29" t="n">
        <v>1000</v>
      </c>
      <c r="H449" s="29" t="n">
        <v>1000</v>
      </c>
      <c r="I449" s="29" t="n">
        <v>1000</v>
      </c>
    </row>
    <row r="450" s="2" customFormat="true" ht="24" hidden="true" customHeight="false" outlineLevel="0" collapsed="false">
      <c r="A450" s="73" t="s">
        <v>443</v>
      </c>
      <c r="B450" s="34" t="s">
        <v>13</v>
      </c>
      <c r="C450" s="34" t="s">
        <v>136</v>
      </c>
      <c r="D450" s="34" t="s">
        <v>24</v>
      </c>
      <c r="E450" s="34" t="s">
        <v>444</v>
      </c>
      <c r="F450" s="34"/>
      <c r="G450" s="36" t="n">
        <f aca="false">G451</f>
        <v>420</v>
      </c>
      <c r="H450" s="36" t="n">
        <f aca="false">H451</f>
        <v>420</v>
      </c>
      <c r="I450" s="36" t="n">
        <f aca="false">I451</f>
        <v>420</v>
      </c>
    </row>
    <row r="451" s="2" customFormat="true" ht="12.75" hidden="true" customHeight="false" outlineLevel="0" collapsed="false">
      <c r="A451" s="81" t="s">
        <v>22</v>
      </c>
      <c r="B451" s="41" t="s">
        <v>13</v>
      </c>
      <c r="C451" s="41" t="s">
        <v>136</v>
      </c>
      <c r="D451" s="41" t="s">
        <v>24</v>
      </c>
      <c r="E451" s="41" t="s">
        <v>444</v>
      </c>
      <c r="F451" s="41" t="s">
        <v>28</v>
      </c>
      <c r="G451" s="29" t="n">
        <v>420</v>
      </c>
      <c r="H451" s="29" t="n">
        <v>420</v>
      </c>
      <c r="I451" s="29" t="n">
        <v>420</v>
      </c>
    </row>
    <row r="452" s="2" customFormat="true" ht="36" hidden="true" customHeight="false" outlineLevel="0" collapsed="false">
      <c r="A452" s="73" t="s">
        <v>445</v>
      </c>
      <c r="B452" s="34" t="s">
        <v>13</v>
      </c>
      <c r="C452" s="34" t="s">
        <v>136</v>
      </c>
      <c r="D452" s="34" t="s">
        <v>24</v>
      </c>
      <c r="E452" s="34" t="s">
        <v>446</v>
      </c>
      <c r="F452" s="34"/>
      <c r="G452" s="36" t="n">
        <f aca="false">G453</f>
        <v>38</v>
      </c>
      <c r="H452" s="36" t="n">
        <f aca="false">H453</f>
        <v>38</v>
      </c>
      <c r="I452" s="36" t="n">
        <f aca="false">I453</f>
        <v>38</v>
      </c>
    </row>
    <row r="453" s="2" customFormat="true" ht="12.75" hidden="true" customHeight="false" outlineLevel="0" collapsed="false">
      <c r="A453" s="81" t="s">
        <v>22</v>
      </c>
      <c r="B453" s="41" t="s">
        <v>13</v>
      </c>
      <c r="C453" s="41" t="s">
        <v>136</v>
      </c>
      <c r="D453" s="41" t="s">
        <v>24</v>
      </c>
      <c r="E453" s="41" t="s">
        <v>446</v>
      </c>
      <c r="F453" s="41" t="s">
        <v>28</v>
      </c>
      <c r="G453" s="29" t="n">
        <v>38</v>
      </c>
      <c r="H453" s="29" t="n">
        <v>38</v>
      </c>
      <c r="I453" s="29" t="n">
        <v>38</v>
      </c>
    </row>
    <row r="454" s="2" customFormat="true" ht="24" hidden="true" customHeight="false" outlineLevel="0" collapsed="false">
      <c r="A454" s="68" t="s">
        <v>447</v>
      </c>
      <c r="B454" s="34" t="s">
        <v>13</v>
      </c>
      <c r="C454" s="34" t="s">
        <v>136</v>
      </c>
      <c r="D454" s="34" t="s">
        <v>24</v>
      </c>
      <c r="E454" s="34" t="s">
        <v>448</v>
      </c>
      <c r="F454" s="34"/>
      <c r="G454" s="36" t="n">
        <f aca="false">G455</f>
        <v>81.5</v>
      </c>
      <c r="H454" s="36" t="n">
        <f aca="false">H455</f>
        <v>81.5</v>
      </c>
      <c r="I454" s="36" t="n">
        <f aca="false">I455</f>
        <v>81.5</v>
      </c>
    </row>
    <row r="455" s="2" customFormat="true" ht="12.75" hidden="true" customHeight="false" outlineLevel="0" collapsed="false">
      <c r="A455" s="81" t="s">
        <v>22</v>
      </c>
      <c r="B455" s="41" t="s">
        <v>13</v>
      </c>
      <c r="C455" s="41" t="s">
        <v>136</v>
      </c>
      <c r="D455" s="41" t="s">
        <v>24</v>
      </c>
      <c r="E455" s="41" t="s">
        <v>448</v>
      </c>
      <c r="F455" s="41" t="s">
        <v>28</v>
      </c>
      <c r="G455" s="29" t="n">
        <v>81.5</v>
      </c>
      <c r="H455" s="29" t="n">
        <v>81.5</v>
      </c>
      <c r="I455" s="29" t="n">
        <v>81.5</v>
      </c>
    </row>
    <row r="456" s="2" customFormat="true" ht="24" hidden="true" customHeight="false" outlineLevel="0" collapsed="false">
      <c r="A456" s="68" t="s">
        <v>449</v>
      </c>
      <c r="B456" s="34" t="s">
        <v>13</v>
      </c>
      <c r="C456" s="34" t="s">
        <v>136</v>
      </c>
      <c r="D456" s="34" t="s">
        <v>24</v>
      </c>
      <c r="E456" s="34" t="s">
        <v>450</v>
      </c>
      <c r="F456" s="34"/>
      <c r="G456" s="36" t="n">
        <f aca="false">G457</f>
        <v>2000</v>
      </c>
      <c r="H456" s="36" t="n">
        <f aca="false">H457</f>
        <v>2000</v>
      </c>
      <c r="I456" s="36" t="n">
        <f aca="false">I457</f>
        <v>2000</v>
      </c>
    </row>
    <row r="457" s="2" customFormat="true" ht="12.75" hidden="true" customHeight="false" outlineLevel="0" collapsed="false">
      <c r="A457" s="81" t="s">
        <v>22</v>
      </c>
      <c r="B457" s="41" t="s">
        <v>13</v>
      </c>
      <c r="C457" s="41" t="s">
        <v>136</v>
      </c>
      <c r="D457" s="41" t="s">
        <v>24</v>
      </c>
      <c r="E457" s="41" t="s">
        <v>450</v>
      </c>
      <c r="F457" s="41" t="s">
        <v>28</v>
      </c>
      <c r="G457" s="29" t="n">
        <v>2000</v>
      </c>
      <c r="H457" s="29" t="n">
        <v>2000</v>
      </c>
      <c r="I457" s="29" t="n">
        <v>2000</v>
      </c>
    </row>
    <row r="458" s="2" customFormat="true" ht="12.75" hidden="true" customHeight="false" outlineLevel="0" collapsed="false">
      <c r="A458" s="68" t="s">
        <v>451</v>
      </c>
      <c r="B458" s="34" t="s">
        <v>13</v>
      </c>
      <c r="C458" s="34" t="s">
        <v>136</v>
      </c>
      <c r="D458" s="34" t="s">
        <v>24</v>
      </c>
      <c r="E458" s="34" t="s">
        <v>452</v>
      </c>
      <c r="F458" s="34"/>
      <c r="G458" s="36" t="n">
        <f aca="false">G459</f>
        <v>150</v>
      </c>
      <c r="H458" s="36" t="n">
        <f aca="false">H459</f>
        <v>150</v>
      </c>
      <c r="I458" s="36" t="n">
        <f aca="false">I459</f>
        <v>150</v>
      </c>
    </row>
    <row r="459" s="2" customFormat="true" ht="12.75" hidden="true" customHeight="false" outlineLevel="0" collapsed="false">
      <c r="A459" s="81" t="s">
        <v>22</v>
      </c>
      <c r="B459" s="41" t="s">
        <v>13</v>
      </c>
      <c r="C459" s="41" t="s">
        <v>136</v>
      </c>
      <c r="D459" s="41" t="s">
        <v>24</v>
      </c>
      <c r="E459" s="41" t="s">
        <v>452</v>
      </c>
      <c r="F459" s="41" t="s">
        <v>28</v>
      </c>
      <c r="G459" s="29" t="n">
        <v>150</v>
      </c>
      <c r="H459" s="29" t="n">
        <v>150</v>
      </c>
      <c r="I459" s="29" t="n">
        <v>150</v>
      </c>
    </row>
    <row r="460" s="2" customFormat="true" ht="36" hidden="true" customHeight="false" outlineLevel="0" collapsed="false">
      <c r="A460" s="68" t="s">
        <v>453</v>
      </c>
      <c r="B460" s="34" t="s">
        <v>13</v>
      </c>
      <c r="C460" s="34" t="s">
        <v>136</v>
      </c>
      <c r="D460" s="34" t="s">
        <v>24</v>
      </c>
      <c r="E460" s="34" t="s">
        <v>454</v>
      </c>
      <c r="F460" s="34"/>
      <c r="G460" s="36" t="n">
        <f aca="false">G461</f>
        <v>600</v>
      </c>
      <c r="H460" s="36" t="n">
        <f aca="false">H461</f>
        <v>600</v>
      </c>
      <c r="I460" s="36" t="n">
        <f aca="false">I461</f>
        <v>600</v>
      </c>
    </row>
    <row r="461" s="2" customFormat="true" ht="12.75" hidden="true" customHeight="false" outlineLevel="0" collapsed="false">
      <c r="A461" s="81" t="s">
        <v>22</v>
      </c>
      <c r="B461" s="41" t="s">
        <v>13</v>
      </c>
      <c r="C461" s="41" t="s">
        <v>136</v>
      </c>
      <c r="D461" s="41" t="s">
        <v>24</v>
      </c>
      <c r="E461" s="41" t="s">
        <v>454</v>
      </c>
      <c r="F461" s="41" t="s">
        <v>28</v>
      </c>
      <c r="G461" s="29" t="n">
        <v>600</v>
      </c>
      <c r="H461" s="29" t="n">
        <v>600</v>
      </c>
      <c r="I461" s="29" t="n">
        <v>600</v>
      </c>
    </row>
    <row r="462" s="2" customFormat="true" ht="24" hidden="true" customHeight="false" outlineLevel="0" collapsed="false">
      <c r="A462" s="68" t="s">
        <v>455</v>
      </c>
      <c r="B462" s="34" t="s">
        <v>13</v>
      </c>
      <c r="C462" s="34" t="s">
        <v>136</v>
      </c>
      <c r="D462" s="34" t="s">
        <v>24</v>
      </c>
      <c r="E462" s="34" t="s">
        <v>456</v>
      </c>
      <c r="F462" s="34"/>
      <c r="G462" s="36" t="n">
        <f aca="false">G463</f>
        <v>200</v>
      </c>
      <c r="H462" s="36" t="n">
        <f aca="false">H463</f>
        <v>200</v>
      </c>
      <c r="I462" s="36" t="n">
        <f aca="false">I463</f>
        <v>200</v>
      </c>
    </row>
    <row r="463" s="2" customFormat="true" ht="12.75" hidden="true" customHeight="false" outlineLevel="0" collapsed="false">
      <c r="A463" s="81" t="s">
        <v>22</v>
      </c>
      <c r="B463" s="41" t="s">
        <v>13</v>
      </c>
      <c r="C463" s="41" t="s">
        <v>136</v>
      </c>
      <c r="D463" s="41" t="s">
        <v>24</v>
      </c>
      <c r="E463" s="41" t="s">
        <v>456</v>
      </c>
      <c r="F463" s="41" t="s">
        <v>28</v>
      </c>
      <c r="G463" s="29" t="n">
        <v>200</v>
      </c>
      <c r="H463" s="29" t="n">
        <v>200</v>
      </c>
      <c r="I463" s="29" t="n">
        <v>200</v>
      </c>
    </row>
    <row r="464" s="2" customFormat="true" ht="12.75" hidden="true" customHeight="false" outlineLevel="0" collapsed="false">
      <c r="A464" s="73" t="s">
        <v>457</v>
      </c>
      <c r="B464" s="34" t="s">
        <v>13</v>
      </c>
      <c r="C464" s="34" t="s">
        <v>136</v>
      </c>
      <c r="D464" s="34" t="s">
        <v>24</v>
      </c>
      <c r="E464" s="34" t="s">
        <v>458</v>
      </c>
      <c r="F464" s="34"/>
      <c r="G464" s="36" t="n">
        <f aca="false">G465</f>
        <v>332</v>
      </c>
      <c r="H464" s="36" t="n">
        <f aca="false">H465</f>
        <v>332</v>
      </c>
      <c r="I464" s="36" t="n">
        <f aca="false">I465</f>
        <v>332</v>
      </c>
    </row>
    <row r="465" s="2" customFormat="true" ht="12.75" hidden="true" customHeight="false" outlineLevel="0" collapsed="false">
      <c r="A465" s="81" t="s">
        <v>22</v>
      </c>
      <c r="B465" s="41" t="s">
        <v>13</v>
      </c>
      <c r="C465" s="41" t="s">
        <v>136</v>
      </c>
      <c r="D465" s="41" t="s">
        <v>24</v>
      </c>
      <c r="E465" s="41" t="s">
        <v>458</v>
      </c>
      <c r="F465" s="41" t="s">
        <v>28</v>
      </c>
      <c r="G465" s="29" t="n">
        <v>332</v>
      </c>
      <c r="H465" s="29" t="n">
        <v>332</v>
      </c>
      <c r="I465" s="29" t="n">
        <v>332</v>
      </c>
    </row>
    <row r="466" s="2" customFormat="true" ht="12.75" hidden="true" customHeight="false" outlineLevel="0" collapsed="false">
      <c r="A466" s="73" t="s">
        <v>459</v>
      </c>
      <c r="B466" s="34" t="s">
        <v>13</v>
      </c>
      <c r="C466" s="34" t="s">
        <v>136</v>
      </c>
      <c r="D466" s="34" t="s">
        <v>24</v>
      </c>
      <c r="E466" s="34" t="s">
        <v>460</v>
      </c>
      <c r="F466" s="34"/>
      <c r="G466" s="36" t="n">
        <f aca="false">G467</f>
        <v>230</v>
      </c>
      <c r="H466" s="36" t="n">
        <f aca="false">H467</f>
        <v>230</v>
      </c>
      <c r="I466" s="36" t="n">
        <f aca="false">I467</f>
        <v>230</v>
      </c>
    </row>
    <row r="467" s="2" customFormat="true" ht="12.75" hidden="true" customHeight="false" outlineLevel="0" collapsed="false">
      <c r="A467" s="81" t="s">
        <v>22</v>
      </c>
      <c r="B467" s="41" t="s">
        <v>13</v>
      </c>
      <c r="C467" s="41" t="s">
        <v>136</v>
      </c>
      <c r="D467" s="41" t="s">
        <v>24</v>
      </c>
      <c r="E467" s="41" t="s">
        <v>460</v>
      </c>
      <c r="F467" s="41" t="s">
        <v>28</v>
      </c>
      <c r="G467" s="29" t="n">
        <v>230</v>
      </c>
      <c r="H467" s="29" t="n">
        <v>230</v>
      </c>
      <c r="I467" s="29" t="n">
        <v>230</v>
      </c>
    </row>
    <row r="468" s="2" customFormat="true" ht="12.75" hidden="true" customHeight="false" outlineLevel="0" collapsed="false">
      <c r="A468" s="73" t="s">
        <v>461</v>
      </c>
      <c r="B468" s="34" t="s">
        <v>13</v>
      </c>
      <c r="C468" s="34" t="s">
        <v>136</v>
      </c>
      <c r="D468" s="34" t="s">
        <v>24</v>
      </c>
      <c r="E468" s="34" t="s">
        <v>462</v>
      </c>
      <c r="F468" s="34"/>
      <c r="G468" s="36" t="n">
        <f aca="false">G469</f>
        <v>1000</v>
      </c>
      <c r="H468" s="36" t="n">
        <f aca="false">H469</f>
        <v>1000</v>
      </c>
      <c r="I468" s="36" t="n">
        <f aca="false">I469</f>
        <v>1000</v>
      </c>
    </row>
    <row r="469" s="2" customFormat="true" ht="12.75" hidden="true" customHeight="false" outlineLevel="0" collapsed="false">
      <c r="A469" s="81" t="s">
        <v>426</v>
      </c>
      <c r="B469" s="41" t="s">
        <v>13</v>
      </c>
      <c r="C469" s="41" t="s">
        <v>136</v>
      </c>
      <c r="D469" s="41" t="s">
        <v>24</v>
      </c>
      <c r="E469" s="41" t="s">
        <v>462</v>
      </c>
      <c r="F469" s="41" t="s">
        <v>428</v>
      </c>
      <c r="G469" s="29" t="n">
        <v>1000</v>
      </c>
      <c r="H469" s="29" t="n">
        <v>1000</v>
      </c>
      <c r="I469" s="29" t="n">
        <v>1000</v>
      </c>
    </row>
    <row r="470" s="2" customFormat="true" ht="36" hidden="true" customHeight="false" outlineLevel="0" collapsed="false">
      <c r="A470" s="73" t="s">
        <v>463</v>
      </c>
      <c r="B470" s="34" t="s">
        <v>13</v>
      </c>
      <c r="C470" s="34" t="s">
        <v>136</v>
      </c>
      <c r="D470" s="34" t="s">
        <v>24</v>
      </c>
      <c r="E470" s="34" t="s">
        <v>464</v>
      </c>
      <c r="F470" s="34"/>
      <c r="G470" s="36" t="n">
        <f aca="false">G471</f>
        <v>100</v>
      </c>
      <c r="H470" s="36" t="n">
        <f aca="false">H471</f>
        <v>100</v>
      </c>
      <c r="I470" s="36" t="n">
        <f aca="false">I471</f>
        <v>100</v>
      </c>
    </row>
    <row r="471" s="2" customFormat="true" ht="12.75" hidden="true" customHeight="false" outlineLevel="0" collapsed="false">
      <c r="A471" s="81" t="s">
        <v>22</v>
      </c>
      <c r="B471" s="41" t="s">
        <v>13</v>
      </c>
      <c r="C471" s="41" t="s">
        <v>136</v>
      </c>
      <c r="D471" s="41" t="s">
        <v>24</v>
      </c>
      <c r="E471" s="41" t="s">
        <v>464</v>
      </c>
      <c r="F471" s="41" t="s">
        <v>28</v>
      </c>
      <c r="G471" s="29" t="n">
        <v>100</v>
      </c>
      <c r="H471" s="29" t="n">
        <v>100</v>
      </c>
      <c r="I471" s="29" t="n">
        <v>100</v>
      </c>
    </row>
    <row r="472" s="2" customFormat="true" ht="60" hidden="true" customHeight="false" outlineLevel="0" collapsed="false">
      <c r="A472" s="126" t="s">
        <v>465</v>
      </c>
      <c r="B472" s="34" t="s">
        <v>13</v>
      </c>
      <c r="C472" s="34" t="s">
        <v>136</v>
      </c>
      <c r="D472" s="34" t="s">
        <v>24</v>
      </c>
      <c r="E472" s="34" t="s">
        <v>466</v>
      </c>
      <c r="F472" s="34"/>
      <c r="G472" s="36" t="n">
        <f aca="false">G473</f>
        <v>150</v>
      </c>
      <c r="H472" s="36" t="n">
        <f aca="false">H473</f>
        <v>150</v>
      </c>
      <c r="I472" s="36" t="n">
        <f aca="false">I473</f>
        <v>150</v>
      </c>
    </row>
    <row r="473" s="2" customFormat="true" ht="12.75" hidden="true" customHeight="false" outlineLevel="0" collapsed="false">
      <c r="A473" s="81" t="s">
        <v>22</v>
      </c>
      <c r="B473" s="41" t="s">
        <v>13</v>
      </c>
      <c r="C473" s="41" t="s">
        <v>136</v>
      </c>
      <c r="D473" s="41" t="s">
        <v>24</v>
      </c>
      <c r="E473" s="41" t="s">
        <v>466</v>
      </c>
      <c r="F473" s="41" t="s">
        <v>28</v>
      </c>
      <c r="G473" s="29" t="n">
        <v>150</v>
      </c>
      <c r="H473" s="29" t="n">
        <v>150</v>
      </c>
      <c r="I473" s="29" t="n">
        <v>150</v>
      </c>
    </row>
    <row r="474" s="2" customFormat="true" ht="12.75" hidden="true" customHeight="false" outlineLevel="0" collapsed="false">
      <c r="A474" s="76" t="s">
        <v>467</v>
      </c>
      <c r="B474" s="17" t="s">
        <v>13</v>
      </c>
      <c r="C474" s="17" t="s">
        <v>136</v>
      </c>
      <c r="D474" s="17" t="s">
        <v>37</v>
      </c>
      <c r="E474" s="17"/>
      <c r="F474" s="17"/>
      <c r="G474" s="77" t="n">
        <f aca="false">G475+G483+G494</f>
        <v>9699.6</v>
      </c>
      <c r="H474" s="77" t="n">
        <f aca="false">H475+H483+H494</f>
        <v>9699.6</v>
      </c>
      <c r="I474" s="77" t="n">
        <f aca="false">I475+I483+I494</f>
        <v>9699.6</v>
      </c>
    </row>
    <row r="475" s="2" customFormat="true" ht="12.75" hidden="true" customHeight="false" outlineLevel="0" collapsed="false">
      <c r="A475" s="67" t="s">
        <v>468</v>
      </c>
      <c r="B475" s="55" t="s">
        <v>13</v>
      </c>
      <c r="C475" s="55" t="s">
        <v>136</v>
      </c>
      <c r="D475" s="55" t="s">
        <v>37</v>
      </c>
      <c r="E475" s="55" t="s">
        <v>280</v>
      </c>
      <c r="F475" s="55"/>
      <c r="G475" s="66" t="n">
        <f aca="false">G476+G479</f>
        <v>7707.8</v>
      </c>
      <c r="H475" s="66" t="n">
        <f aca="false">H476+H479</f>
        <v>7707.8</v>
      </c>
      <c r="I475" s="66" t="n">
        <f aca="false">I476+I479</f>
        <v>7707.8</v>
      </c>
    </row>
    <row r="476" s="2" customFormat="true" ht="48" hidden="true" customHeight="false" outlineLevel="0" collapsed="false">
      <c r="A476" s="68" t="s">
        <v>469</v>
      </c>
      <c r="B476" s="34" t="s">
        <v>13</v>
      </c>
      <c r="C476" s="34" t="s">
        <v>136</v>
      </c>
      <c r="D476" s="34" t="s">
        <v>37</v>
      </c>
      <c r="E476" s="34" t="s">
        <v>470</v>
      </c>
      <c r="F476" s="34"/>
      <c r="G476" s="69" t="n">
        <f aca="false">G477</f>
        <v>7647</v>
      </c>
      <c r="H476" s="69" t="n">
        <f aca="false">H477</f>
        <v>7647</v>
      </c>
      <c r="I476" s="69" t="n">
        <f aca="false">I477</f>
        <v>7647</v>
      </c>
    </row>
    <row r="477" s="2" customFormat="true" ht="48" hidden="true" customHeight="false" outlineLevel="0" collapsed="false">
      <c r="A477" s="125" t="s">
        <v>471</v>
      </c>
      <c r="B477" s="44" t="s">
        <v>13</v>
      </c>
      <c r="C477" s="44" t="s">
        <v>136</v>
      </c>
      <c r="D477" s="44" t="s">
        <v>37</v>
      </c>
      <c r="E477" s="44" t="s">
        <v>472</v>
      </c>
      <c r="F477" s="44"/>
      <c r="G477" s="127" t="n">
        <f aca="false">G478</f>
        <v>7647</v>
      </c>
      <c r="H477" s="127" t="n">
        <f aca="false">H478</f>
        <v>7647</v>
      </c>
      <c r="I477" s="127" t="n">
        <f aca="false">I478</f>
        <v>7647</v>
      </c>
    </row>
    <row r="478" s="2" customFormat="true" ht="12.75" hidden="true" customHeight="false" outlineLevel="0" collapsed="false">
      <c r="A478" s="48" t="s">
        <v>125</v>
      </c>
      <c r="B478" s="27" t="s">
        <v>13</v>
      </c>
      <c r="C478" s="27" t="s">
        <v>136</v>
      </c>
      <c r="D478" s="27" t="s">
        <v>37</v>
      </c>
      <c r="E478" s="27" t="s">
        <v>472</v>
      </c>
      <c r="F478" s="27" t="s">
        <v>126</v>
      </c>
      <c r="G478" s="29" t="n">
        <v>7647</v>
      </c>
      <c r="H478" s="29" t="n">
        <v>7647</v>
      </c>
      <c r="I478" s="29" t="n">
        <v>7647</v>
      </c>
    </row>
    <row r="479" s="2" customFormat="true" ht="24" hidden="true" customHeight="false" outlineLevel="0" collapsed="false">
      <c r="A479" s="68" t="s">
        <v>473</v>
      </c>
      <c r="B479" s="34" t="s">
        <v>13</v>
      </c>
      <c r="C479" s="34" t="s">
        <v>136</v>
      </c>
      <c r="D479" s="34" t="s">
        <v>37</v>
      </c>
      <c r="E479" s="34" t="s">
        <v>474</v>
      </c>
      <c r="F479" s="34"/>
      <c r="G479" s="69" t="n">
        <f aca="false">G480</f>
        <v>60.8</v>
      </c>
      <c r="H479" s="69" t="n">
        <f aca="false">H480</f>
        <v>60.8</v>
      </c>
      <c r="I479" s="69" t="n">
        <f aca="false">I480</f>
        <v>60.8</v>
      </c>
    </row>
    <row r="480" s="2" customFormat="true" ht="12.75" hidden="true" customHeight="false" outlineLevel="0" collapsed="false">
      <c r="A480" s="125" t="s">
        <v>475</v>
      </c>
      <c r="B480" s="44" t="s">
        <v>13</v>
      </c>
      <c r="C480" s="44" t="s">
        <v>136</v>
      </c>
      <c r="D480" s="44" t="s">
        <v>37</v>
      </c>
      <c r="E480" s="44" t="s">
        <v>476</v>
      </c>
      <c r="F480" s="44"/>
      <c r="G480" s="127" t="n">
        <f aca="false">G481</f>
        <v>60.8</v>
      </c>
      <c r="H480" s="127" t="n">
        <f aca="false">H481</f>
        <v>60.8</v>
      </c>
      <c r="I480" s="127" t="n">
        <f aca="false">I481</f>
        <v>60.8</v>
      </c>
    </row>
    <row r="481" s="2" customFormat="true" ht="24" hidden="true" customHeight="false" outlineLevel="0" collapsed="false">
      <c r="A481" s="48" t="s">
        <v>477</v>
      </c>
      <c r="B481" s="27" t="s">
        <v>13</v>
      </c>
      <c r="C481" s="27" t="s">
        <v>136</v>
      </c>
      <c r="D481" s="27" t="s">
        <v>37</v>
      </c>
      <c r="E481" s="27" t="s">
        <v>478</v>
      </c>
      <c r="F481" s="27"/>
      <c r="G481" s="29" t="n">
        <f aca="false">G482</f>
        <v>60.8</v>
      </c>
      <c r="H481" s="29" t="n">
        <f aca="false">H482</f>
        <v>60.8</v>
      </c>
      <c r="I481" s="29" t="n">
        <f aca="false">I482</f>
        <v>60.8</v>
      </c>
    </row>
    <row r="482" s="2" customFormat="true" ht="12.75" hidden="true" customHeight="false" outlineLevel="0" collapsed="false">
      <c r="A482" s="48" t="s">
        <v>479</v>
      </c>
      <c r="B482" s="27" t="s">
        <v>13</v>
      </c>
      <c r="C482" s="27" t="s">
        <v>136</v>
      </c>
      <c r="D482" s="27" t="s">
        <v>37</v>
      </c>
      <c r="E482" s="27" t="s">
        <v>478</v>
      </c>
      <c r="F482" s="27" t="s">
        <v>126</v>
      </c>
      <c r="G482" s="29" t="n">
        <v>60.8</v>
      </c>
      <c r="H482" s="29" t="n">
        <v>60.8</v>
      </c>
      <c r="I482" s="29" t="n">
        <v>60.8</v>
      </c>
    </row>
    <row r="483" s="15" customFormat="true" ht="14.25" hidden="true" customHeight="true" outlineLevel="0" collapsed="false">
      <c r="A483" s="53" t="s">
        <v>39</v>
      </c>
      <c r="B483" s="21" t="s">
        <v>13</v>
      </c>
      <c r="C483" s="21" t="s">
        <v>136</v>
      </c>
      <c r="D483" s="21" t="s">
        <v>37</v>
      </c>
      <c r="E483" s="21" t="s">
        <v>40</v>
      </c>
      <c r="F483" s="21"/>
      <c r="G483" s="66" t="n">
        <f aca="false">G484</f>
        <v>1880</v>
      </c>
      <c r="H483" s="66" t="n">
        <f aca="false">H484</f>
        <v>1880</v>
      </c>
      <c r="I483" s="66" t="n">
        <f aca="false">I484</f>
        <v>1880</v>
      </c>
    </row>
    <row r="484" s="15" customFormat="true" ht="35.25" hidden="true" customHeight="true" outlineLevel="0" collapsed="false">
      <c r="A484" s="33" t="s">
        <v>310</v>
      </c>
      <c r="B484" s="34" t="s">
        <v>13</v>
      </c>
      <c r="C484" s="34" t="s">
        <v>136</v>
      </c>
      <c r="D484" s="34" t="s">
        <v>37</v>
      </c>
      <c r="E484" s="34" t="s">
        <v>311</v>
      </c>
      <c r="F484" s="34"/>
      <c r="G484" s="36" t="n">
        <f aca="false">G485</f>
        <v>1880</v>
      </c>
      <c r="H484" s="36" t="n">
        <f aca="false">H485</f>
        <v>1880</v>
      </c>
      <c r="I484" s="36" t="n">
        <f aca="false">I485</f>
        <v>1880</v>
      </c>
    </row>
    <row r="485" s="15" customFormat="true" ht="27" hidden="true" customHeight="true" outlineLevel="0" collapsed="false">
      <c r="A485" s="125" t="s">
        <v>480</v>
      </c>
      <c r="B485" s="44" t="s">
        <v>13</v>
      </c>
      <c r="C485" s="44" t="s">
        <v>136</v>
      </c>
      <c r="D485" s="44" t="s">
        <v>37</v>
      </c>
      <c r="E485" s="44" t="s">
        <v>481</v>
      </c>
      <c r="F485" s="44"/>
      <c r="G485" s="127" t="n">
        <f aca="false">G486</f>
        <v>1880</v>
      </c>
      <c r="H485" s="127" t="n">
        <f aca="false">H486</f>
        <v>1880</v>
      </c>
      <c r="I485" s="127" t="n">
        <f aca="false">I486</f>
        <v>1880</v>
      </c>
    </row>
    <row r="486" s="15" customFormat="true" ht="15" hidden="true" customHeight="true" outlineLevel="0" collapsed="false">
      <c r="A486" s="48" t="s">
        <v>87</v>
      </c>
      <c r="B486" s="38" t="s">
        <v>13</v>
      </c>
      <c r="C486" s="38" t="s">
        <v>136</v>
      </c>
      <c r="D486" s="38" t="s">
        <v>37</v>
      </c>
      <c r="E486" s="38" t="s">
        <v>481</v>
      </c>
      <c r="F486" s="38" t="s">
        <v>88</v>
      </c>
      <c r="G486" s="105" t="n">
        <f aca="false">SUM(G487:G493)</f>
        <v>1880</v>
      </c>
      <c r="H486" s="105" t="n">
        <f aca="false">SUM(H487:H493)</f>
        <v>1880</v>
      </c>
      <c r="I486" s="105" t="n">
        <f aca="false">SUM(I487:I493)</f>
        <v>1880</v>
      </c>
    </row>
    <row r="487" s="15" customFormat="true" ht="14.25" hidden="true" customHeight="true" outlineLevel="0" collapsed="false">
      <c r="A487" s="40" t="s">
        <v>291</v>
      </c>
      <c r="B487" s="41"/>
      <c r="C487" s="41"/>
      <c r="D487" s="41"/>
      <c r="E487" s="41"/>
      <c r="F487" s="41"/>
      <c r="G487" s="29" t="n">
        <v>170.8</v>
      </c>
      <c r="H487" s="29" t="n">
        <v>170.8</v>
      </c>
      <c r="I487" s="29" t="n">
        <v>170.8</v>
      </c>
    </row>
    <row r="488" s="15" customFormat="true" ht="14.25" hidden="true" customHeight="true" outlineLevel="0" collapsed="false">
      <c r="A488" s="40" t="s">
        <v>292</v>
      </c>
      <c r="B488" s="41"/>
      <c r="C488" s="41"/>
      <c r="D488" s="41"/>
      <c r="E488" s="41"/>
      <c r="F488" s="41"/>
      <c r="G488" s="29" t="n">
        <v>215.4</v>
      </c>
      <c r="H488" s="29" t="n">
        <v>215.4</v>
      </c>
      <c r="I488" s="29" t="n">
        <v>215.4</v>
      </c>
    </row>
    <row r="489" s="15" customFormat="true" ht="14.25" hidden="true" customHeight="true" outlineLevel="0" collapsed="false">
      <c r="A489" s="40" t="s">
        <v>293</v>
      </c>
      <c r="B489" s="41"/>
      <c r="C489" s="41"/>
      <c r="D489" s="41"/>
      <c r="E489" s="41"/>
      <c r="F489" s="41"/>
      <c r="G489" s="29" t="n">
        <v>252.4</v>
      </c>
      <c r="H489" s="29" t="n">
        <v>252.4</v>
      </c>
      <c r="I489" s="29" t="n">
        <v>252.4</v>
      </c>
    </row>
    <row r="490" s="62" customFormat="true" ht="14.25" hidden="true" customHeight="true" outlineLevel="0" collapsed="false">
      <c r="A490" s="40" t="s">
        <v>294</v>
      </c>
      <c r="B490" s="41"/>
      <c r="C490" s="41"/>
      <c r="D490" s="41"/>
      <c r="E490" s="41"/>
      <c r="F490" s="41"/>
      <c r="G490" s="29" t="n">
        <v>231.5</v>
      </c>
      <c r="H490" s="29" t="n">
        <v>231.5</v>
      </c>
      <c r="I490" s="29" t="n">
        <v>231.5</v>
      </c>
    </row>
    <row r="491" s="62" customFormat="true" ht="14.25" hidden="true" customHeight="true" outlineLevel="0" collapsed="false">
      <c r="A491" s="40" t="s">
        <v>295</v>
      </c>
      <c r="B491" s="41"/>
      <c r="C491" s="41"/>
      <c r="D491" s="41"/>
      <c r="E491" s="41"/>
      <c r="F491" s="41"/>
      <c r="G491" s="29" t="n">
        <v>342.7</v>
      </c>
      <c r="H491" s="29" t="n">
        <v>342.7</v>
      </c>
      <c r="I491" s="29" t="n">
        <v>342.7</v>
      </c>
    </row>
    <row r="492" s="15" customFormat="true" ht="14.25" hidden="true" customHeight="true" outlineLevel="0" collapsed="false">
      <c r="A492" s="40" t="s">
        <v>296</v>
      </c>
      <c r="B492" s="41"/>
      <c r="C492" s="41"/>
      <c r="D492" s="41"/>
      <c r="E492" s="41"/>
      <c r="F492" s="41"/>
      <c r="G492" s="29" t="n">
        <v>334.3</v>
      </c>
      <c r="H492" s="29" t="n">
        <v>334.3</v>
      </c>
      <c r="I492" s="29" t="n">
        <v>334.3</v>
      </c>
    </row>
    <row r="493" s="15" customFormat="true" ht="14.25" hidden="true" customHeight="true" outlineLevel="0" collapsed="false">
      <c r="A493" s="40" t="s">
        <v>297</v>
      </c>
      <c r="B493" s="41"/>
      <c r="C493" s="41"/>
      <c r="D493" s="41"/>
      <c r="E493" s="41"/>
      <c r="F493" s="41"/>
      <c r="G493" s="29" t="n">
        <v>332.9</v>
      </c>
      <c r="H493" s="29" t="n">
        <v>332.9</v>
      </c>
      <c r="I493" s="29" t="n">
        <v>332.9</v>
      </c>
    </row>
    <row r="494" s="2" customFormat="true" ht="12.75" hidden="true" customHeight="false" outlineLevel="0" collapsed="false">
      <c r="A494" s="53" t="s">
        <v>90</v>
      </c>
      <c r="B494" s="21" t="s">
        <v>13</v>
      </c>
      <c r="C494" s="21" t="s">
        <v>136</v>
      </c>
      <c r="D494" s="21" t="s">
        <v>37</v>
      </c>
      <c r="E494" s="21" t="s">
        <v>91</v>
      </c>
      <c r="F494" s="123"/>
      <c r="G494" s="66" t="n">
        <f aca="false">G495</f>
        <v>111.8</v>
      </c>
      <c r="H494" s="66" t="n">
        <f aca="false">H495</f>
        <v>111.8</v>
      </c>
      <c r="I494" s="66" t="n">
        <f aca="false">I495</f>
        <v>111.8</v>
      </c>
    </row>
    <row r="495" s="2" customFormat="true" ht="36" hidden="true" customHeight="false" outlineLevel="0" collapsed="false">
      <c r="A495" s="93" t="s">
        <v>482</v>
      </c>
      <c r="B495" s="27" t="s">
        <v>13</v>
      </c>
      <c r="C495" s="27" t="s">
        <v>136</v>
      </c>
      <c r="D495" s="27" t="s">
        <v>37</v>
      </c>
      <c r="E495" s="27" t="s">
        <v>466</v>
      </c>
      <c r="F495" s="27"/>
      <c r="G495" s="29" t="n">
        <f aca="false">G496</f>
        <v>111.8</v>
      </c>
      <c r="H495" s="29" t="n">
        <f aca="false">H496</f>
        <v>111.8</v>
      </c>
      <c r="I495" s="29" t="n">
        <f aca="false">I496</f>
        <v>111.8</v>
      </c>
    </row>
    <row r="496" s="2" customFormat="true" ht="12.75" hidden="true" customHeight="false" outlineLevel="0" collapsed="false">
      <c r="A496" s="81" t="s">
        <v>22</v>
      </c>
      <c r="B496" s="46" t="s">
        <v>13</v>
      </c>
      <c r="C496" s="46" t="s">
        <v>136</v>
      </c>
      <c r="D496" s="46" t="s">
        <v>37</v>
      </c>
      <c r="E496" s="46" t="s">
        <v>466</v>
      </c>
      <c r="F496" s="46" t="s">
        <v>28</v>
      </c>
      <c r="G496" s="29" t="n">
        <v>111.8</v>
      </c>
      <c r="H496" s="29" t="n">
        <v>111.8</v>
      </c>
      <c r="I496" s="29" t="n">
        <v>111.8</v>
      </c>
    </row>
    <row r="497" s="2" customFormat="true" ht="12.75" hidden="true" customHeight="false" outlineLevel="0" collapsed="false">
      <c r="A497" s="83" t="s">
        <v>483</v>
      </c>
      <c r="B497" s="64" t="s">
        <v>13</v>
      </c>
      <c r="C497" s="64" t="s">
        <v>65</v>
      </c>
      <c r="D497" s="64"/>
      <c r="E497" s="64"/>
      <c r="F497" s="64"/>
      <c r="G497" s="71" t="n">
        <f aca="false">G498+G510+G517</f>
        <v>3000</v>
      </c>
      <c r="H497" s="71" t="n">
        <f aca="false">H498+H510+H517</f>
        <v>2245</v>
      </c>
      <c r="I497" s="71" t="n">
        <f aca="false">I498+I510+I517</f>
        <v>2245</v>
      </c>
    </row>
    <row r="498" s="2" customFormat="true" ht="12.75" hidden="true" customHeight="false" outlineLevel="0" collapsed="false">
      <c r="A498" s="72" t="s">
        <v>484</v>
      </c>
      <c r="B498" s="17" t="s">
        <v>13</v>
      </c>
      <c r="C498" s="17" t="s">
        <v>65</v>
      </c>
      <c r="D498" s="17" t="s">
        <v>15</v>
      </c>
      <c r="E498" s="17"/>
      <c r="F498" s="17"/>
      <c r="G498" s="19" t="n">
        <f aca="false">G499+G504+G507</f>
        <v>1155</v>
      </c>
      <c r="H498" s="19" t="n">
        <f aca="false">H499+H504+H507</f>
        <v>800</v>
      </c>
      <c r="I498" s="19" t="n">
        <f aca="false">I499+I504+I507</f>
        <v>800</v>
      </c>
    </row>
    <row r="499" s="2" customFormat="true" ht="24" hidden="true" customHeight="false" outlineLevel="0" collapsed="false">
      <c r="A499" s="67" t="s">
        <v>191</v>
      </c>
      <c r="B499" s="55" t="s">
        <v>13</v>
      </c>
      <c r="C499" s="55" t="s">
        <v>65</v>
      </c>
      <c r="D499" s="55" t="s">
        <v>15</v>
      </c>
      <c r="E499" s="55" t="s">
        <v>192</v>
      </c>
      <c r="F499" s="55"/>
      <c r="G499" s="23" t="n">
        <f aca="false">G500</f>
        <v>0</v>
      </c>
      <c r="H499" s="23" t="n">
        <f aca="false">H500</f>
        <v>0</v>
      </c>
      <c r="I499" s="23" t="n">
        <f aca="false">I500</f>
        <v>0</v>
      </c>
    </row>
    <row r="500" s="2" customFormat="true" ht="36" hidden="true" customHeight="false" outlineLevel="0" collapsed="false">
      <c r="A500" s="33" t="s">
        <v>194</v>
      </c>
      <c r="B500" s="47" t="s">
        <v>13</v>
      </c>
      <c r="C500" s="47" t="s">
        <v>65</v>
      </c>
      <c r="D500" s="47" t="s">
        <v>15</v>
      </c>
      <c r="E500" s="47" t="s">
        <v>195</v>
      </c>
      <c r="F500" s="47"/>
      <c r="G500" s="36" t="n">
        <f aca="false">G501</f>
        <v>0</v>
      </c>
      <c r="H500" s="36" t="n">
        <f aca="false">H501</f>
        <v>0</v>
      </c>
      <c r="I500" s="36" t="n">
        <f aca="false">I501</f>
        <v>0</v>
      </c>
    </row>
    <row r="501" s="2" customFormat="true" ht="24" hidden="true" customHeight="false" outlineLevel="0" collapsed="false">
      <c r="A501" s="57" t="s">
        <v>197</v>
      </c>
      <c r="B501" s="119" t="s">
        <v>13</v>
      </c>
      <c r="C501" s="119" t="s">
        <v>65</v>
      </c>
      <c r="D501" s="119" t="s">
        <v>15</v>
      </c>
      <c r="E501" s="119" t="s">
        <v>198</v>
      </c>
      <c r="F501" s="119"/>
      <c r="G501" s="58" t="n">
        <f aca="false">G502</f>
        <v>0</v>
      </c>
      <c r="H501" s="58" t="n">
        <f aca="false">H502</f>
        <v>0</v>
      </c>
      <c r="I501" s="58" t="n">
        <f aca="false">I502</f>
        <v>0</v>
      </c>
    </row>
    <row r="502" s="2" customFormat="true" ht="12.75" hidden="false" customHeight="false" outlineLevel="0" collapsed="false">
      <c r="A502" s="37" t="s">
        <v>286</v>
      </c>
      <c r="B502" s="27" t="s">
        <v>13</v>
      </c>
      <c r="C502" s="27" t="s">
        <v>65</v>
      </c>
      <c r="D502" s="27" t="s">
        <v>15</v>
      </c>
      <c r="E502" s="27" t="s">
        <v>198</v>
      </c>
      <c r="F502" s="27" t="s">
        <v>201</v>
      </c>
      <c r="G502" s="29" t="n">
        <f aca="false">G503</f>
        <v>0</v>
      </c>
      <c r="H502" s="29" t="n">
        <f aca="false">H503</f>
        <v>0</v>
      </c>
      <c r="I502" s="29" t="n">
        <f aca="false">I503</f>
        <v>0</v>
      </c>
    </row>
    <row r="503" s="2" customFormat="true" ht="12.75" hidden="true" customHeight="false" outlineLevel="0" collapsed="false">
      <c r="A503" s="40" t="s">
        <v>485</v>
      </c>
      <c r="B503" s="46"/>
      <c r="C503" s="46"/>
      <c r="D503" s="46"/>
      <c r="E503" s="46"/>
      <c r="F503" s="46"/>
      <c r="G503" s="29"/>
      <c r="H503" s="29"/>
      <c r="I503" s="29"/>
    </row>
    <row r="504" s="2" customFormat="true" ht="12.75" hidden="true" customHeight="false" outlineLevel="0" collapsed="false">
      <c r="A504" s="54" t="s">
        <v>486</v>
      </c>
      <c r="B504" s="55" t="s">
        <v>13</v>
      </c>
      <c r="C504" s="55" t="s">
        <v>65</v>
      </c>
      <c r="D504" s="55" t="s">
        <v>15</v>
      </c>
      <c r="E504" s="55" t="s">
        <v>487</v>
      </c>
      <c r="F504" s="55"/>
      <c r="G504" s="23" t="n">
        <f aca="false">G505</f>
        <v>800</v>
      </c>
      <c r="H504" s="23" t="n">
        <f aca="false">H505</f>
        <v>800</v>
      </c>
      <c r="I504" s="23" t="n">
        <f aca="false">I505</f>
        <v>800</v>
      </c>
    </row>
    <row r="505" s="2" customFormat="true" ht="24" hidden="true" customHeight="false" outlineLevel="0" collapsed="false">
      <c r="A505" s="33" t="s">
        <v>488</v>
      </c>
      <c r="B505" s="34" t="s">
        <v>13</v>
      </c>
      <c r="C505" s="34" t="s">
        <v>65</v>
      </c>
      <c r="D505" s="34" t="s">
        <v>15</v>
      </c>
      <c r="E505" s="34" t="s">
        <v>489</v>
      </c>
      <c r="F505" s="34"/>
      <c r="G505" s="36" t="n">
        <f aca="false">G506</f>
        <v>800</v>
      </c>
      <c r="H505" s="36" t="n">
        <f aca="false">H506</f>
        <v>800</v>
      </c>
      <c r="I505" s="36" t="n">
        <f aca="false">I506</f>
        <v>800</v>
      </c>
    </row>
    <row r="506" s="2" customFormat="true" ht="12.75" hidden="true" customHeight="false" outlineLevel="0" collapsed="false">
      <c r="A506" s="61" t="s">
        <v>22</v>
      </c>
      <c r="B506" s="41" t="s">
        <v>13</v>
      </c>
      <c r="C506" s="41" t="s">
        <v>65</v>
      </c>
      <c r="D506" s="41" t="s">
        <v>15</v>
      </c>
      <c r="E506" s="41" t="s">
        <v>489</v>
      </c>
      <c r="F506" s="41" t="s">
        <v>28</v>
      </c>
      <c r="G506" s="29" t="n">
        <v>800</v>
      </c>
      <c r="H506" s="29" t="n">
        <v>800</v>
      </c>
      <c r="I506" s="29" t="n">
        <v>800</v>
      </c>
    </row>
    <row r="507" s="2" customFormat="true" ht="12.75" hidden="true" customHeight="false" outlineLevel="0" collapsed="false">
      <c r="A507" s="54" t="s">
        <v>90</v>
      </c>
      <c r="B507" s="55" t="s">
        <v>13</v>
      </c>
      <c r="C507" s="55" t="s">
        <v>65</v>
      </c>
      <c r="D507" s="55" t="s">
        <v>15</v>
      </c>
      <c r="E507" s="55" t="s">
        <v>91</v>
      </c>
      <c r="F507" s="55"/>
      <c r="G507" s="23" t="n">
        <f aca="false">G508</f>
        <v>355</v>
      </c>
      <c r="H507" s="23" t="n">
        <f aca="false">H508</f>
        <v>0</v>
      </c>
      <c r="I507" s="23" t="n">
        <f aca="false">I508</f>
        <v>0</v>
      </c>
    </row>
    <row r="508" s="2" customFormat="true" ht="24" hidden="true" customHeight="false" outlineLevel="0" collapsed="false">
      <c r="A508" s="118" t="s">
        <v>490</v>
      </c>
      <c r="B508" s="47" t="s">
        <v>13</v>
      </c>
      <c r="C508" s="47" t="s">
        <v>65</v>
      </c>
      <c r="D508" s="47" t="s">
        <v>15</v>
      </c>
      <c r="E508" s="47" t="s">
        <v>491</v>
      </c>
      <c r="F508" s="47"/>
      <c r="G508" s="36" t="n">
        <f aca="false">G509</f>
        <v>355</v>
      </c>
      <c r="H508" s="36" t="n">
        <f aca="false">H509</f>
        <v>0</v>
      </c>
      <c r="I508" s="36" t="n">
        <f aca="false">I509</f>
        <v>0</v>
      </c>
    </row>
    <row r="509" s="2" customFormat="true" ht="12.75" hidden="true" customHeight="false" outlineLevel="0" collapsed="false">
      <c r="A509" s="61" t="s">
        <v>22</v>
      </c>
      <c r="B509" s="46" t="s">
        <v>13</v>
      </c>
      <c r="C509" s="46" t="s">
        <v>65</v>
      </c>
      <c r="D509" s="46" t="s">
        <v>15</v>
      </c>
      <c r="E509" s="46" t="s">
        <v>491</v>
      </c>
      <c r="F509" s="46" t="s">
        <v>28</v>
      </c>
      <c r="G509" s="29" t="n">
        <v>355</v>
      </c>
      <c r="H509" s="29" t="n">
        <v>0</v>
      </c>
      <c r="I509" s="29" t="n">
        <v>0</v>
      </c>
    </row>
    <row r="510" s="2" customFormat="true" ht="12.75" hidden="true" customHeight="false" outlineLevel="0" collapsed="false">
      <c r="A510" s="72" t="s">
        <v>492</v>
      </c>
      <c r="B510" s="17" t="s">
        <v>13</v>
      </c>
      <c r="C510" s="17" t="s">
        <v>65</v>
      </c>
      <c r="D510" s="17" t="s">
        <v>17</v>
      </c>
      <c r="E510" s="17"/>
      <c r="F510" s="17"/>
      <c r="G510" s="19" t="n">
        <f aca="false">G511+G514</f>
        <v>195</v>
      </c>
      <c r="H510" s="19" t="n">
        <f aca="false">H511+H514</f>
        <v>195</v>
      </c>
      <c r="I510" s="19" t="n">
        <f aca="false">I511+I514</f>
        <v>195</v>
      </c>
    </row>
    <row r="511" s="2" customFormat="true" ht="12.75" hidden="true" customHeight="false" outlineLevel="0" collapsed="false">
      <c r="A511" s="54" t="s">
        <v>486</v>
      </c>
      <c r="B511" s="55" t="s">
        <v>13</v>
      </c>
      <c r="C511" s="55" t="s">
        <v>65</v>
      </c>
      <c r="D511" s="55" t="s">
        <v>17</v>
      </c>
      <c r="E511" s="55" t="s">
        <v>487</v>
      </c>
      <c r="F511" s="55"/>
      <c r="G511" s="23" t="n">
        <f aca="false">G512</f>
        <v>150</v>
      </c>
      <c r="H511" s="23" t="n">
        <f aca="false">H512</f>
        <v>150</v>
      </c>
      <c r="I511" s="23" t="n">
        <f aca="false">I512</f>
        <v>150</v>
      </c>
    </row>
    <row r="512" s="2" customFormat="true" ht="24" hidden="true" customHeight="false" outlineLevel="0" collapsed="false">
      <c r="A512" s="33" t="s">
        <v>488</v>
      </c>
      <c r="B512" s="34" t="s">
        <v>13</v>
      </c>
      <c r="C512" s="34" t="s">
        <v>65</v>
      </c>
      <c r="D512" s="34" t="s">
        <v>17</v>
      </c>
      <c r="E512" s="34" t="s">
        <v>489</v>
      </c>
      <c r="F512" s="34"/>
      <c r="G512" s="36" t="n">
        <f aca="false">G513</f>
        <v>150</v>
      </c>
      <c r="H512" s="36" t="n">
        <f aca="false">H513</f>
        <v>150</v>
      </c>
      <c r="I512" s="36" t="n">
        <f aca="false">I513</f>
        <v>150</v>
      </c>
    </row>
    <row r="513" s="2" customFormat="true" ht="12.75" hidden="true" customHeight="false" outlineLevel="0" collapsed="false">
      <c r="A513" s="61" t="s">
        <v>22</v>
      </c>
      <c r="B513" s="41" t="s">
        <v>13</v>
      </c>
      <c r="C513" s="41" t="s">
        <v>65</v>
      </c>
      <c r="D513" s="41" t="s">
        <v>17</v>
      </c>
      <c r="E513" s="41" t="s">
        <v>489</v>
      </c>
      <c r="F513" s="41" t="s">
        <v>28</v>
      </c>
      <c r="G513" s="29" t="n">
        <v>150</v>
      </c>
      <c r="H513" s="29" t="n">
        <v>150</v>
      </c>
      <c r="I513" s="29" t="n">
        <v>150</v>
      </c>
    </row>
    <row r="514" s="2" customFormat="true" ht="12.75" hidden="true" customHeight="false" outlineLevel="0" collapsed="false">
      <c r="A514" s="54" t="s">
        <v>90</v>
      </c>
      <c r="B514" s="55" t="s">
        <v>13</v>
      </c>
      <c r="C514" s="55" t="s">
        <v>65</v>
      </c>
      <c r="D514" s="55" t="s">
        <v>17</v>
      </c>
      <c r="E514" s="55" t="s">
        <v>91</v>
      </c>
      <c r="F514" s="55"/>
      <c r="G514" s="23" t="n">
        <f aca="false">G515</f>
        <v>45</v>
      </c>
      <c r="H514" s="23" t="n">
        <f aca="false">H515</f>
        <v>45</v>
      </c>
      <c r="I514" s="23" t="n">
        <f aca="false">I515</f>
        <v>45</v>
      </c>
    </row>
    <row r="515" s="2" customFormat="true" ht="24" hidden="true" customHeight="false" outlineLevel="0" collapsed="false">
      <c r="A515" s="118" t="s">
        <v>490</v>
      </c>
      <c r="B515" s="47" t="s">
        <v>13</v>
      </c>
      <c r="C515" s="47" t="s">
        <v>65</v>
      </c>
      <c r="D515" s="47" t="s">
        <v>17</v>
      </c>
      <c r="E515" s="47" t="s">
        <v>491</v>
      </c>
      <c r="F515" s="47"/>
      <c r="G515" s="36" t="n">
        <f aca="false">G516</f>
        <v>45</v>
      </c>
      <c r="H515" s="36" t="n">
        <f aca="false">H516</f>
        <v>45</v>
      </c>
      <c r="I515" s="36" t="n">
        <f aca="false">I516</f>
        <v>45</v>
      </c>
    </row>
    <row r="516" s="2" customFormat="true" ht="12.75" hidden="true" customHeight="false" outlineLevel="0" collapsed="false">
      <c r="A516" s="61" t="s">
        <v>22</v>
      </c>
      <c r="B516" s="46" t="s">
        <v>13</v>
      </c>
      <c r="C516" s="46" t="s">
        <v>65</v>
      </c>
      <c r="D516" s="46" t="s">
        <v>17</v>
      </c>
      <c r="E516" s="46" t="s">
        <v>491</v>
      </c>
      <c r="F516" s="46" t="s">
        <v>28</v>
      </c>
      <c r="G516" s="29" t="n">
        <v>45</v>
      </c>
      <c r="H516" s="29" t="n">
        <v>45</v>
      </c>
      <c r="I516" s="29" t="n">
        <v>45</v>
      </c>
    </row>
    <row r="517" s="2" customFormat="true" ht="12.75" hidden="true" customHeight="false" outlineLevel="0" collapsed="false">
      <c r="A517" s="72" t="s">
        <v>493</v>
      </c>
      <c r="B517" s="17" t="s">
        <v>13</v>
      </c>
      <c r="C517" s="17" t="s">
        <v>65</v>
      </c>
      <c r="D517" s="17" t="s">
        <v>24</v>
      </c>
      <c r="E517" s="17"/>
      <c r="F517" s="17"/>
      <c r="G517" s="19" t="n">
        <f aca="false">G518+G521</f>
        <v>1650</v>
      </c>
      <c r="H517" s="19" t="n">
        <f aca="false">H518+H521</f>
        <v>1250</v>
      </c>
      <c r="I517" s="19" t="n">
        <f aca="false">I518+I521</f>
        <v>1250</v>
      </c>
    </row>
    <row r="518" s="2" customFormat="true" ht="12.75" hidden="true" customHeight="false" outlineLevel="0" collapsed="false">
      <c r="A518" s="54" t="s">
        <v>486</v>
      </c>
      <c r="B518" s="55" t="s">
        <v>13</v>
      </c>
      <c r="C518" s="55" t="s">
        <v>65</v>
      </c>
      <c r="D518" s="55" t="s">
        <v>24</v>
      </c>
      <c r="E518" s="55" t="s">
        <v>487</v>
      </c>
      <c r="F518" s="55"/>
      <c r="G518" s="23" t="n">
        <f aca="false">G519</f>
        <v>1250</v>
      </c>
      <c r="H518" s="23" t="n">
        <f aca="false">H519</f>
        <v>1250</v>
      </c>
      <c r="I518" s="23" t="n">
        <f aca="false">I519</f>
        <v>1250</v>
      </c>
    </row>
    <row r="519" s="2" customFormat="true" ht="24" hidden="true" customHeight="false" outlineLevel="0" collapsed="false">
      <c r="A519" s="33" t="s">
        <v>488</v>
      </c>
      <c r="B519" s="34" t="s">
        <v>13</v>
      </c>
      <c r="C519" s="34" t="s">
        <v>65</v>
      </c>
      <c r="D519" s="34" t="s">
        <v>24</v>
      </c>
      <c r="E519" s="34" t="s">
        <v>489</v>
      </c>
      <c r="F519" s="34"/>
      <c r="G519" s="36" t="n">
        <f aca="false">G520</f>
        <v>1250</v>
      </c>
      <c r="H519" s="36" t="n">
        <f aca="false">H520</f>
        <v>1250</v>
      </c>
      <c r="I519" s="36" t="n">
        <f aca="false">I520</f>
        <v>1250</v>
      </c>
    </row>
    <row r="520" s="2" customFormat="true" ht="12.75" hidden="true" customHeight="false" outlineLevel="0" collapsed="false">
      <c r="A520" s="61" t="s">
        <v>22</v>
      </c>
      <c r="B520" s="41" t="s">
        <v>13</v>
      </c>
      <c r="C520" s="41" t="s">
        <v>65</v>
      </c>
      <c r="D520" s="41" t="s">
        <v>24</v>
      </c>
      <c r="E520" s="41" t="s">
        <v>489</v>
      </c>
      <c r="F520" s="41" t="s">
        <v>28</v>
      </c>
      <c r="G520" s="29" t="n">
        <v>1250</v>
      </c>
      <c r="H520" s="29" t="n">
        <v>1250</v>
      </c>
      <c r="I520" s="29" t="n">
        <v>1250</v>
      </c>
    </row>
    <row r="521" s="2" customFormat="true" ht="12.75" hidden="true" customHeight="false" outlineLevel="0" collapsed="false">
      <c r="A521" s="54" t="s">
        <v>90</v>
      </c>
      <c r="B521" s="55" t="s">
        <v>13</v>
      </c>
      <c r="C521" s="55" t="s">
        <v>65</v>
      </c>
      <c r="D521" s="55" t="s">
        <v>24</v>
      </c>
      <c r="E521" s="55" t="s">
        <v>91</v>
      </c>
      <c r="F521" s="55"/>
      <c r="G521" s="23" t="n">
        <f aca="false">G522</f>
        <v>400</v>
      </c>
      <c r="H521" s="23" t="n">
        <f aca="false">H522</f>
        <v>0</v>
      </c>
      <c r="I521" s="23" t="n">
        <f aca="false">I522</f>
        <v>0</v>
      </c>
    </row>
    <row r="522" s="2" customFormat="true" ht="24" hidden="true" customHeight="false" outlineLevel="0" collapsed="false">
      <c r="A522" s="118" t="s">
        <v>490</v>
      </c>
      <c r="B522" s="47" t="s">
        <v>13</v>
      </c>
      <c r="C522" s="47" t="s">
        <v>65</v>
      </c>
      <c r="D522" s="47" t="s">
        <v>24</v>
      </c>
      <c r="E522" s="47" t="s">
        <v>491</v>
      </c>
      <c r="F522" s="47"/>
      <c r="G522" s="36" t="n">
        <f aca="false">G523</f>
        <v>400</v>
      </c>
      <c r="H522" s="36" t="n">
        <f aca="false">H523</f>
        <v>0</v>
      </c>
      <c r="I522" s="36" t="n">
        <f aca="false">I523</f>
        <v>0</v>
      </c>
    </row>
    <row r="523" s="2" customFormat="true" ht="12.75" hidden="true" customHeight="false" outlineLevel="0" collapsed="false">
      <c r="A523" s="61" t="s">
        <v>22</v>
      </c>
      <c r="B523" s="46" t="s">
        <v>13</v>
      </c>
      <c r="C523" s="46" t="s">
        <v>65</v>
      </c>
      <c r="D523" s="46" t="s">
        <v>24</v>
      </c>
      <c r="E523" s="46" t="s">
        <v>491</v>
      </c>
      <c r="F523" s="46" t="s">
        <v>28</v>
      </c>
      <c r="G523" s="29" t="n">
        <v>400</v>
      </c>
      <c r="H523" s="29" t="n">
        <v>0</v>
      </c>
      <c r="I523" s="29" t="n">
        <v>0</v>
      </c>
    </row>
    <row r="524" s="2" customFormat="true" ht="12.75" hidden="true" customHeight="false" outlineLevel="0" collapsed="false">
      <c r="A524" s="83" t="s">
        <v>494</v>
      </c>
      <c r="B524" s="64" t="s">
        <v>13</v>
      </c>
      <c r="C524" s="64" t="s">
        <v>166</v>
      </c>
      <c r="D524" s="64"/>
      <c r="E524" s="64"/>
      <c r="F524" s="64"/>
      <c r="G524" s="71" t="n">
        <f aca="false">G525</f>
        <v>1492.5</v>
      </c>
      <c r="H524" s="71" t="n">
        <f aca="false">H525</f>
        <v>1492.5</v>
      </c>
      <c r="I524" s="71" t="n">
        <f aca="false">I525</f>
        <v>1492.5</v>
      </c>
    </row>
    <row r="525" s="2" customFormat="true" ht="12.75" hidden="true" customHeight="false" outlineLevel="0" collapsed="false">
      <c r="A525" s="72" t="s">
        <v>495</v>
      </c>
      <c r="B525" s="17" t="s">
        <v>13</v>
      </c>
      <c r="C525" s="17" t="s">
        <v>166</v>
      </c>
      <c r="D525" s="17" t="s">
        <v>15</v>
      </c>
      <c r="E525" s="17"/>
      <c r="F525" s="17"/>
      <c r="G525" s="19" t="n">
        <f aca="false">G526</f>
        <v>1492.5</v>
      </c>
      <c r="H525" s="19" t="n">
        <f aca="false">H526</f>
        <v>1492.5</v>
      </c>
      <c r="I525" s="19" t="n">
        <f aca="false">I526</f>
        <v>1492.5</v>
      </c>
    </row>
    <row r="526" s="2" customFormat="true" ht="12.75" hidden="true" customHeight="false" outlineLevel="0" collapsed="false">
      <c r="A526" s="32" t="s">
        <v>496</v>
      </c>
      <c r="B526" s="21" t="s">
        <v>13</v>
      </c>
      <c r="C526" s="21" t="s">
        <v>166</v>
      </c>
      <c r="D526" s="21" t="s">
        <v>15</v>
      </c>
      <c r="E526" s="21" t="s">
        <v>497</v>
      </c>
      <c r="F526" s="21"/>
      <c r="G526" s="23" t="n">
        <f aca="false">G527</f>
        <v>1492.5</v>
      </c>
      <c r="H526" s="23" t="n">
        <f aca="false">H527</f>
        <v>1492.5</v>
      </c>
      <c r="I526" s="23" t="n">
        <f aca="false">I527</f>
        <v>1492.5</v>
      </c>
    </row>
    <row r="527" s="2" customFormat="true" ht="12.75" hidden="true" customHeight="false" outlineLevel="0" collapsed="false">
      <c r="A527" s="33" t="s">
        <v>498</v>
      </c>
      <c r="B527" s="34" t="s">
        <v>13</v>
      </c>
      <c r="C527" s="34" t="s">
        <v>166</v>
      </c>
      <c r="D527" s="34" t="s">
        <v>15</v>
      </c>
      <c r="E527" s="34" t="s">
        <v>499</v>
      </c>
      <c r="F527" s="34"/>
      <c r="G527" s="36" t="n">
        <f aca="false">G528</f>
        <v>1492.5</v>
      </c>
      <c r="H527" s="36" t="n">
        <f aca="false">H528</f>
        <v>1492.5</v>
      </c>
      <c r="I527" s="36" t="n">
        <f aca="false">I528</f>
        <v>1492.5</v>
      </c>
    </row>
    <row r="528" s="2" customFormat="true" ht="12.75" hidden="true" customHeight="false" outlineLevel="0" collapsed="false">
      <c r="A528" s="37" t="s">
        <v>152</v>
      </c>
      <c r="B528" s="38" t="s">
        <v>13</v>
      </c>
      <c r="C528" s="38" t="s">
        <v>166</v>
      </c>
      <c r="D528" s="38" t="s">
        <v>15</v>
      </c>
      <c r="E528" s="38" t="s">
        <v>499</v>
      </c>
      <c r="F528" s="38" t="s">
        <v>153</v>
      </c>
      <c r="G528" s="29" t="n">
        <v>1492.5</v>
      </c>
      <c r="H528" s="29" t="n">
        <v>1492.5</v>
      </c>
      <c r="I528" s="29" t="n">
        <v>1492.5</v>
      </c>
    </row>
    <row r="529" s="2" customFormat="true" ht="24" hidden="true" customHeight="false" outlineLevel="0" collapsed="false">
      <c r="A529" s="83" t="s">
        <v>500</v>
      </c>
      <c r="B529" s="64" t="s">
        <v>13</v>
      </c>
      <c r="C529" s="64" t="s">
        <v>72</v>
      </c>
      <c r="D529" s="64"/>
      <c r="E529" s="64"/>
      <c r="F529" s="64"/>
      <c r="G529" s="71" t="n">
        <f aca="false">G530</f>
        <v>4800</v>
      </c>
      <c r="H529" s="71" t="n">
        <f aca="false">H530</f>
        <v>6000</v>
      </c>
      <c r="I529" s="71" t="n">
        <f aca="false">I530</f>
        <v>8000</v>
      </c>
    </row>
    <row r="530" s="15" customFormat="true" ht="15" hidden="true" customHeight="true" outlineLevel="0" collapsed="false">
      <c r="A530" s="32" t="s">
        <v>501</v>
      </c>
      <c r="B530" s="21" t="s">
        <v>13</v>
      </c>
      <c r="C530" s="21" t="s">
        <v>72</v>
      </c>
      <c r="D530" s="21" t="s">
        <v>15</v>
      </c>
      <c r="E530" s="21"/>
      <c r="F530" s="21"/>
      <c r="G530" s="23" t="n">
        <f aca="false">G531</f>
        <v>4800</v>
      </c>
      <c r="H530" s="23" t="n">
        <f aca="false">H531</f>
        <v>6000</v>
      </c>
      <c r="I530" s="23" t="n">
        <f aca="false">I531</f>
        <v>8000</v>
      </c>
    </row>
    <row r="531" s="24" customFormat="true" ht="12.75" hidden="true" customHeight="true" outlineLevel="0" collapsed="false">
      <c r="A531" s="32" t="s">
        <v>502</v>
      </c>
      <c r="B531" s="21" t="s">
        <v>13</v>
      </c>
      <c r="C531" s="21" t="s">
        <v>72</v>
      </c>
      <c r="D531" s="21" t="s">
        <v>15</v>
      </c>
      <c r="E531" s="21" t="s">
        <v>503</v>
      </c>
      <c r="F531" s="21"/>
      <c r="G531" s="23" t="n">
        <f aca="false">G532</f>
        <v>4800</v>
      </c>
      <c r="H531" s="23" t="n">
        <f aca="false">H532</f>
        <v>6000</v>
      </c>
      <c r="I531" s="23" t="n">
        <f aca="false">I532</f>
        <v>8000</v>
      </c>
    </row>
    <row r="532" s="24" customFormat="true" ht="14.25" hidden="true" customHeight="true" outlineLevel="0" collapsed="false">
      <c r="A532" s="33" t="s">
        <v>504</v>
      </c>
      <c r="B532" s="34" t="s">
        <v>13</v>
      </c>
      <c r="C532" s="34" t="s">
        <v>72</v>
      </c>
      <c r="D532" s="34" t="s">
        <v>15</v>
      </c>
      <c r="E532" s="34" t="s">
        <v>505</v>
      </c>
      <c r="F532" s="34"/>
      <c r="G532" s="36" t="n">
        <f aca="false">G533</f>
        <v>4800</v>
      </c>
      <c r="H532" s="36" t="n">
        <f aca="false">H533</f>
        <v>6000</v>
      </c>
      <c r="I532" s="36" t="n">
        <f aca="false">I533</f>
        <v>8000</v>
      </c>
    </row>
    <row r="533" s="15" customFormat="true" ht="15" hidden="true" customHeight="true" outlineLevel="0" collapsed="false">
      <c r="A533" s="37" t="s">
        <v>69</v>
      </c>
      <c r="B533" s="38" t="s">
        <v>13</v>
      </c>
      <c r="C533" s="38" t="s">
        <v>72</v>
      </c>
      <c r="D533" s="38" t="s">
        <v>15</v>
      </c>
      <c r="E533" s="38" t="s">
        <v>505</v>
      </c>
      <c r="F533" s="38" t="s">
        <v>70</v>
      </c>
      <c r="G533" s="29" t="n">
        <v>4800</v>
      </c>
      <c r="H533" s="29" t="n">
        <v>6000</v>
      </c>
      <c r="I533" s="29" t="n">
        <v>8000</v>
      </c>
    </row>
    <row r="534" s="2" customFormat="true" ht="17.25" hidden="true" customHeight="true" outlineLevel="0" collapsed="false">
      <c r="A534" s="128" t="s">
        <v>506</v>
      </c>
      <c r="B534" s="129"/>
      <c r="C534" s="129"/>
      <c r="D534" s="129"/>
      <c r="E534" s="129"/>
      <c r="F534" s="129"/>
      <c r="G534" s="130" t="n">
        <f aca="false">G10+G76+G82+G110+G142+G208+G213+G339+G364+G429+G497+G524+G529</f>
        <v>737431.5</v>
      </c>
      <c r="H534" s="130" t="n">
        <f aca="false">H10+H76+H82+H110+H142+H208+H213+H339+H364+H429+H497+H524+H529</f>
        <v>690283.978</v>
      </c>
      <c r="I534" s="130" t="n">
        <f aca="false">I10+I76+I82+I110+I142+I208+I213+I339+I364+I429+I497+I524+I529</f>
        <v>717668.9838</v>
      </c>
    </row>
    <row r="535" s="2" customFormat="true" ht="12.75" hidden="true" customHeight="true" outlineLevel="0" collapsed="false">
      <c r="B535" s="131"/>
      <c r="C535" s="132" t="s">
        <v>507</v>
      </c>
      <c r="D535" s="132"/>
      <c r="E535" s="132"/>
      <c r="F535" s="132"/>
      <c r="G535" s="133"/>
      <c r="H535" s="133"/>
      <c r="I535" s="133"/>
    </row>
    <row r="536" s="2" customFormat="true" ht="27" hidden="true" customHeight="true" outlineLevel="0" collapsed="false">
      <c r="B536" s="131"/>
      <c r="C536" s="134" t="s">
        <v>508</v>
      </c>
      <c r="D536" s="134"/>
      <c r="E536" s="134"/>
      <c r="F536" s="134"/>
      <c r="G536" s="135" t="n">
        <v>174971.5</v>
      </c>
      <c r="H536" s="135" t="n">
        <v>174972.5</v>
      </c>
      <c r="I536" s="135" t="n">
        <v>174973.5</v>
      </c>
    </row>
  </sheetData>
  <autoFilter ref="F3:F536">
    <filterColumn colId="0">
      <filters>
        <filter val="003"/>
      </filters>
    </filterColumn>
  </autoFilter>
  <mergeCells count="13">
    <mergeCell ref="A3:I3"/>
    <mergeCell ref="A5:A8"/>
    <mergeCell ref="B5:B8"/>
    <mergeCell ref="C5:C8"/>
    <mergeCell ref="D5:D8"/>
    <mergeCell ref="E5:E8"/>
    <mergeCell ref="F5:F8"/>
    <mergeCell ref="G5:G8"/>
    <mergeCell ref="H5:I5"/>
    <mergeCell ref="H6:H8"/>
    <mergeCell ref="I6:I8"/>
    <mergeCell ref="C535:F535"/>
    <mergeCell ref="C536:F5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6"/>
  <sheetViews>
    <sheetView showFormulas="false" showGridLines="true" showRowColHeaders="true" showZeros="true" rightToLeft="false" tabSelected="true" showOutlineSymbols="true" defaultGridColor="true" view="pageBreakPreview" topLeftCell="A385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4.28"/>
    <col collapsed="false" customWidth="true" hidden="false" outlineLevel="0" max="5" min="5" style="0" width="7.99"/>
    <col collapsed="false" customWidth="true" hidden="false" outlineLevel="0" max="6" min="6" style="0" width="4.7"/>
    <col collapsed="false" customWidth="true" hidden="false" outlineLevel="0" max="7" min="7" style="0" width="12.14"/>
    <col collapsed="false" customWidth="true" hidden="false" outlineLevel="0" max="13" min="13" style="0" width="48.56"/>
  </cols>
  <sheetData>
    <row r="1" s="2" customFormat="true" ht="30.75" hidden="false" customHeight="true" outlineLevel="0" collapsed="false">
      <c r="A1" s="136" t="s">
        <v>0</v>
      </c>
      <c r="B1" s="136"/>
      <c r="C1" s="136"/>
      <c r="D1" s="136"/>
      <c r="E1" s="136"/>
      <c r="F1" s="136"/>
      <c r="G1" s="136"/>
      <c r="H1" s="136"/>
      <c r="I1" s="136"/>
    </row>
    <row r="2" s="2" customFormat="true" ht="13.5" hidden="false" customHeight="true" outlineLevel="0" collapsed="false">
      <c r="A2" s="3"/>
      <c r="B2" s="0"/>
      <c r="C2" s="3"/>
      <c r="D2" s="3"/>
      <c r="E2" s="3"/>
      <c r="F2" s="3"/>
      <c r="G2" s="3"/>
      <c r="I2" s="4" t="s">
        <v>1</v>
      </c>
    </row>
    <row r="3" s="2" customFormat="true" ht="1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</row>
    <row r="4" s="2" customFormat="true" ht="11.25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0</v>
      </c>
      <c r="I4" s="5" t="s">
        <v>11</v>
      </c>
    </row>
    <row r="5" s="2" customFormat="tru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s="2" customFormat="true" ht="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s="10" customFormat="true" ht="25.5" hidden="false" customHeight="true" outlineLevel="0" collapsed="false">
      <c r="A7" s="6" t="s">
        <v>12</v>
      </c>
      <c r="B7" s="7" t="s">
        <v>13</v>
      </c>
      <c r="C7" s="7"/>
      <c r="D7" s="7"/>
      <c r="E7" s="7"/>
      <c r="F7" s="8"/>
      <c r="G7" s="9" t="n">
        <f aca="false">G532</f>
        <v>737431.5</v>
      </c>
      <c r="H7" s="9" t="n">
        <f aca="false">H532</f>
        <v>690283.98</v>
      </c>
      <c r="I7" s="9" t="n">
        <f aca="false">I532</f>
        <v>717669.0396</v>
      </c>
    </row>
    <row r="8" s="15" customFormat="true" ht="16.5" hidden="false" customHeight="true" outlineLevel="0" collapsed="false">
      <c r="A8" s="11" t="s">
        <v>14</v>
      </c>
      <c r="B8" s="12" t="s">
        <v>13</v>
      </c>
      <c r="C8" s="12" t="s">
        <v>15</v>
      </c>
      <c r="D8" s="12"/>
      <c r="E8" s="12"/>
      <c r="F8" s="13"/>
      <c r="G8" s="14" t="n">
        <f aca="false">G9+G13+G24+G42+G47+G51+G55</f>
        <v>81868.7</v>
      </c>
      <c r="H8" s="14" t="n">
        <f aca="false">H9+H13+H24+H42+H47+H51+H55</f>
        <v>84110.638</v>
      </c>
      <c r="I8" s="14" t="n">
        <f aca="false">I9+I13+I24+I42+I47+I51+I55</f>
        <v>85233.427</v>
      </c>
    </row>
    <row r="9" s="15" customFormat="true" ht="25.5" hidden="false" customHeight="true" outlineLevel="0" collapsed="false">
      <c r="A9" s="16" t="s">
        <v>16</v>
      </c>
      <c r="B9" s="17" t="s">
        <v>13</v>
      </c>
      <c r="C9" s="17" t="s">
        <v>15</v>
      </c>
      <c r="D9" s="17" t="s">
        <v>17</v>
      </c>
      <c r="E9" s="17"/>
      <c r="F9" s="18"/>
      <c r="G9" s="19" t="n">
        <f aca="false">G10</f>
        <v>1104</v>
      </c>
      <c r="H9" s="19" t="n">
        <f aca="false">H10</f>
        <v>1126.08</v>
      </c>
      <c r="I9" s="19" t="n">
        <f aca="false">I10</f>
        <v>1148.6016</v>
      </c>
    </row>
    <row r="10" s="24" customFormat="true" ht="25.5" hidden="false" customHeight="true" outlineLevel="0" collapsed="false">
      <c r="A10" s="20" t="s">
        <v>18</v>
      </c>
      <c r="B10" s="21" t="s">
        <v>13</v>
      </c>
      <c r="C10" s="21" t="s">
        <v>15</v>
      </c>
      <c r="D10" s="21" t="s">
        <v>17</v>
      </c>
      <c r="E10" s="21" t="s">
        <v>19</v>
      </c>
      <c r="F10" s="22"/>
      <c r="G10" s="23" t="n">
        <f aca="false">G11</f>
        <v>1104</v>
      </c>
      <c r="H10" s="23" t="n">
        <f aca="false">H11</f>
        <v>1126.08</v>
      </c>
      <c r="I10" s="23" t="n">
        <f aca="false">I11</f>
        <v>1148.6016</v>
      </c>
      <c r="N10" s="25"/>
    </row>
    <row r="11" s="15" customFormat="true" ht="13.5" hidden="false" customHeight="true" outlineLevel="0" collapsed="false">
      <c r="A11" s="26" t="s">
        <v>20</v>
      </c>
      <c r="B11" s="27" t="s">
        <v>13</v>
      </c>
      <c r="C11" s="27" t="s">
        <v>15</v>
      </c>
      <c r="D11" s="27" t="s">
        <v>17</v>
      </c>
      <c r="E11" s="27" t="s">
        <v>21</v>
      </c>
      <c r="F11" s="28"/>
      <c r="G11" s="29" t="n">
        <f aca="false">G12</f>
        <v>1104</v>
      </c>
      <c r="H11" s="29" t="n">
        <f aca="false">H12</f>
        <v>1126.08</v>
      </c>
      <c r="I11" s="29" t="n">
        <f aca="false">I12</f>
        <v>1148.6016</v>
      </c>
      <c r="N11" s="30"/>
    </row>
    <row r="12" s="15" customFormat="true" ht="14.25" hidden="false" customHeight="true" outlineLevel="0" collapsed="false">
      <c r="A12" s="26" t="s">
        <v>22</v>
      </c>
      <c r="B12" s="27" t="s">
        <v>13</v>
      </c>
      <c r="C12" s="27" t="s">
        <v>15</v>
      </c>
      <c r="D12" s="27" t="s">
        <v>17</v>
      </c>
      <c r="E12" s="27" t="s">
        <v>21</v>
      </c>
      <c r="F12" s="28" t="n">
        <v>500</v>
      </c>
      <c r="G12" s="29" t="n">
        <v>1104</v>
      </c>
      <c r="H12" s="31" t="n">
        <f aca="false">ROUND(G12,2)*1.02</f>
        <v>1126.08</v>
      </c>
      <c r="I12" s="31" t="n">
        <f aca="false">ROUND(H12,2)*1.02</f>
        <v>1148.6016</v>
      </c>
    </row>
    <row r="13" s="24" customFormat="true" ht="38.25" hidden="false" customHeight="true" outlineLevel="0" collapsed="false">
      <c r="A13" s="16" t="s">
        <v>23</v>
      </c>
      <c r="B13" s="17" t="s">
        <v>13</v>
      </c>
      <c r="C13" s="17" t="s">
        <v>15</v>
      </c>
      <c r="D13" s="17" t="s">
        <v>24</v>
      </c>
      <c r="E13" s="17"/>
      <c r="F13" s="18"/>
      <c r="G13" s="19" t="n">
        <f aca="false">G14</f>
        <v>4815.7</v>
      </c>
      <c r="H13" s="19" t="n">
        <f aca="false">H14</f>
        <v>4912.014</v>
      </c>
      <c r="I13" s="19" t="n">
        <f aca="false">I14</f>
        <v>5010.2604</v>
      </c>
    </row>
    <row r="14" s="15" customFormat="true" ht="27" hidden="false" customHeight="true" outlineLevel="0" collapsed="false">
      <c r="A14" s="32" t="s">
        <v>18</v>
      </c>
      <c r="B14" s="21" t="s">
        <v>13</v>
      </c>
      <c r="C14" s="21" t="s">
        <v>15</v>
      </c>
      <c r="D14" s="21" t="s">
        <v>24</v>
      </c>
      <c r="E14" s="21" t="s">
        <v>19</v>
      </c>
      <c r="F14" s="21"/>
      <c r="G14" s="23" t="n">
        <f aca="false">G15+G20+G22</f>
        <v>4815.7</v>
      </c>
      <c r="H14" s="23" t="n">
        <f aca="false">H15+H20+H22</f>
        <v>4912.014</v>
      </c>
      <c r="I14" s="23" t="n">
        <f aca="false">I15+I20+I22</f>
        <v>5010.2604</v>
      </c>
    </row>
    <row r="15" s="15" customFormat="true" ht="15.75" hidden="false" customHeight="true" outlineLevel="0" collapsed="false">
      <c r="A15" s="33" t="s">
        <v>25</v>
      </c>
      <c r="B15" s="34" t="s">
        <v>13</v>
      </c>
      <c r="C15" s="34" t="s">
        <v>15</v>
      </c>
      <c r="D15" s="34" t="s">
        <v>24</v>
      </c>
      <c r="E15" s="35" t="s">
        <v>26</v>
      </c>
      <c r="F15" s="34"/>
      <c r="G15" s="36" t="n">
        <f aca="false">G16</f>
        <v>3220.3</v>
      </c>
      <c r="H15" s="36" t="n">
        <f aca="false">H16</f>
        <v>3284.706</v>
      </c>
      <c r="I15" s="36" t="n">
        <f aca="false">I16</f>
        <v>3350.4042</v>
      </c>
    </row>
    <row r="16" s="15" customFormat="true" ht="12.75" hidden="false" customHeight="true" outlineLevel="0" collapsed="false">
      <c r="A16" s="37" t="s">
        <v>27</v>
      </c>
      <c r="B16" s="38" t="s">
        <v>13</v>
      </c>
      <c r="C16" s="38" t="s">
        <v>15</v>
      </c>
      <c r="D16" s="38" t="s">
        <v>24</v>
      </c>
      <c r="E16" s="39" t="s">
        <v>26</v>
      </c>
      <c r="F16" s="38" t="s">
        <v>28</v>
      </c>
      <c r="G16" s="29" t="n">
        <f aca="false">SUM(G17:G19)</f>
        <v>3220.3</v>
      </c>
      <c r="H16" s="29" t="n">
        <f aca="false">SUM(H17:H19)</f>
        <v>3284.706</v>
      </c>
      <c r="I16" s="29" t="n">
        <f aca="false">SUM(I17:I19)</f>
        <v>3350.4042</v>
      </c>
    </row>
    <row r="17" s="15" customFormat="true" ht="12.75" hidden="false" customHeight="true" outlineLevel="0" collapsed="false">
      <c r="A17" s="40" t="s">
        <v>29</v>
      </c>
      <c r="B17" s="41"/>
      <c r="C17" s="41"/>
      <c r="D17" s="41"/>
      <c r="E17" s="42"/>
      <c r="F17" s="41"/>
      <c r="G17" s="29" t="n">
        <v>3148.5</v>
      </c>
      <c r="H17" s="31" t="n">
        <f aca="false">ROUND(G17,2)*1.02</f>
        <v>3211.47</v>
      </c>
      <c r="I17" s="31" t="n">
        <f aca="false">ROUND(H17,2)*1.02</f>
        <v>3275.6994</v>
      </c>
    </row>
    <row r="18" s="15" customFormat="true" ht="12.75" hidden="false" customHeight="true" outlineLevel="0" collapsed="false">
      <c r="A18" s="40" t="s">
        <v>30</v>
      </c>
      <c r="B18" s="41"/>
      <c r="C18" s="41"/>
      <c r="D18" s="41"/>
      <c r="E18" s="42"/>
      <c r="F18" s="41"/>
      <c r="G18" s="29" t="n">
        <v>11.8</v>
      </c>
      <c r="H18" s="31" t="n">
        <f aca="false">ROUND(G18,2)*1.02</f>
        <v>12.036</v>
      </c>
      <c r="I18" s="31" t="n">
        <f aca="false">ROUND(H18,2)*1.02</f>
        <v>12.2808</v>
      </c>
    </row>
    <row r="19" s="15" customFormat="true" ht="12.75" hidden="false" customHeight="true" outlineLevel="0" collapsed="false">
      <c r="A19" s="40" t="s">
        <v>31</v>
      </c>
      <c r="B19" s="41"/>
      <c r="C19" s="41"/>
      <c r="D19" s="41"/>
      <c r="E19" s="42"/>
      <c r="F19" s="41"/>
      <c r="G19" s="29" t="n">
        <v>60</v>
      </c>
      <c r="H19" s="31" t="n">
        <f aca="false">ROUND(G19,2)*1.02</f>
        <v>61.2</v>
      </c>
      <c r="I19" s="31" t="n">
        <f aca="false">ROUND(H19,2)*1.02</f>
        <v>62.424</v>
      </c>
    </row>
    <row r="20" s="15" customFormat="true" ht="22.5" hidden="false" customHeight="true" outlineLevel="0" collapsed="false">
      <c r="A20" s="33" t="s">
        <v>32</v>
      </c>
      <c r="B20" s="34" t="s">
        <v>13</v>
      </c>
      <c r="C20" s="34" t="s">
        <v>15</v>
      </c>
      <c r="D20" s="34" t="s">
        <v>24</v>
      </c>
      <c r="E20" s="35" t="s">
        <v>33</v>
      </c>
      <c r="F20" s="34"/>
      <c r="G20" s="36" t="n">
        <f aca="false">G21</f>
        <v>678.9</v>
      </c>
      <c r="H20" s="36" t="n">
        <f aca="false">H21</f>
        <v>692.478</v>
      </c>
      <c r="I20" s="36" t="n">
        <f aca="false">I21</f>
        <v>706.3296</v>
      </c>
    </row>
    <row r="21" s="15" customFormat="true" ht="14.25" hidden="false" customHeight="true" outlineLevel="0" collapsed="false">
      <c r="A21" s="37" t="s">
        <v>22</v>
      </c>
      <c r="B21" s="38" t="s">
        <v>13</v>
      </c>
      <c r="C21" s="38" t="s">
        <v>15</v>
      </c>
      <c r="D21" s="38" t="s">
        <v>24</v>
      </c>
      <c r="E21" s="39" t="s">
        <v>33</v>
      </c>
      <c r="F21" s="38" t="s">
        <v>28</v>
      </c>
      <c r="G21" s="29" t="n">
        <v>678.9</v>
      </c>
      <c r="H21" s="31" t="n">
        <f aca="false">ROUND(G21,2)*1.02</f>
        <v>692.478</v>
      </c>
      <c r="I21" s="31" t="n">
        <f aca="false">ROUND(H21,2)*1.02</f>
        <v>706.3296</v>
      </c>
    </row>
    <row r="22" s="15" customFormat="true" ht="17.25" hidden="false" customHeight="true" outlineLevel="0" collapsed="false">
      <c r="A22" s="33" t="s">
        <v>34</v>
      </c>
      <c r="B22" s="34" t="s">
        <v>13</v>
      </c>
      <c r="C22" s="34" t="s">
        <v>15</v>
      </c>
      <c r="D22" s="34" t="s">
        <v>24</v>
      </c>
      <c r="E22" s="35" t="s">
        <v>35</v>
      </c>
      <c r="F22" s="34"/>
      <c r="G22" s="36" t="n">
        <f aca="false">G23</f>
        <v>916.5</v>
      </c>
      <c r="H22" s="36" t="n">
        <f aca="false">H23</f>
        <v>934.83</v>
      </c>
      <c r="I22" s="36" t="n">
        <f aca="false">I23</f>
        <v>953.5266</v>
      </c>
    </row>
    <row r="23" s="24" customFormat="true" ht="12.75" hidden="false" customHeight="true" outlineLevel="0" collapsed="false">
      <c r="A23" s="37" t="s">
        <v>22</v>
      </c>
      <c r="B23" s="38" t="s">
        <v>13</v>
      </c>
      <c r="C23" s="38" t="s">
        <v>15</v>
      </c>
      <c r="D23" s="38" t="s">
        <v>24</v>
      </c>
      <c r="E23" s="39" t="s">
        <v>35</v>
      </c>
      <c r="F23" s="38" t="s">
        <v>28</v>
      </c>
      <c r="G23" s="29" t="n">
        <v>916.5</v>
      </c>
      <c r="H23" s="31" t="n">
        <f aca="false">ROUND(G23,2)*1.02</f>
        <v>934.83</v>
      </c>
      <c r="I23" s="31" t="n">
        <f aca="false">ROUND(H23,2)*1.02</f>
        <v>953.5266</v>
      </c>
    </row>
    <row r="24" s="15" customFormat="true" ht="36.75" hidden="false" customHeight="true" outlineLevel="0" collapsed="false">
      <c r="A24" s="16" t="s">
        <v>36</v>
      </c>
      <c r="B24" s="17" t="s">
        <v>13</v>
      </c>
      <c r="C24" s="17" t="s">
        <v>15</v>
      </c>
      <c r="D24" s="17" t="s">
        <v>37</v>
      </c>
      <c r="E24" s="43"/>
      <c r="F24" s="44"/>
      <c r="G24" s="19" t="n">
        <f aca="false">G25+G30</f>
        <v>45628.6</v>
      </c>
      <c r="H24" s="19" t="n">
        <f aca="false">H25+H30</f>
        <v>46473.736</v>
      </c>
      <c r="I24" s="19" t="n">
        <f aca="false">I25+I30</f>
        <v>47335.7788</v>
      </c>
    </row>
    <row r="25" s="15" customFormat="true" ht="29.25" hidden="false" customHeight="true" outlineLevel="0" collapsed="false">
      <c r="A25" s="32" t="s">
        <v>18</v>
      </c>
      <c r="B25" s="21" t="s">
        <v>13</v>
      </c>
      <c r="C25" s="21" t="s">
        <v>15</v>
      </c>
      <c r="D25" s="21" t="s">
        <v>37</v>
      </c>
      <c r="E25" s="21" t="s">
        <v>19</v>
      </c>
      <c r="F25" s="21"/>
      <c r="G25" s="23" t="n">
        <f aca="false">G26</f>
        <v>42256.8</v>
      </c>
      <c r="H25" s="23" t="n">
        <f aca="false">H26</f>
        <v>43101.936</v>
      </c>
      <c r="I25" s="23" t="n">
        <f aca="false">I26</f>
        <v>43963.9788</v>
      </c>
    </row>
    <row r="26" s="15" customFormat="true" ht="15.75" hidden="false" customHeight="true" outlineLevel="0" collapsed="false">
      <c r="A26" s="33" t="s">
        <v>25</v>
      </c>
      <c r="B26" s="34" t="s">
        <v>13</v>
      </c>
      <c r="C26" s="34" t="s">
        <v>15</v>
      </c>
      <c r="D26" s="34" t="s">
        <v>37</v>
      </c>
      <c r="E26" s="34" t="s">
        <v>26</v>
      </c>
      <c r="F26" s="34"/>
      <c r="G26" s="36" t="n">
        <f aca="false">G27</f>
        <v>42256.8</v>
      </c>
      <c r="H26" s="36" t="n">
        <f aca="false">H27</f>
        <v>43101.936</v>
      </c>
      <c r="I26" s="36" t="n">
        <f aca="false">I27</f>
        <v>43963.9788</v>
      </c>
    </row>
    <row r="27" s="45" customFormat="true" ht="11.25" hidden="false" customHeight="true" outlineLevel="0" collapsed="false">
      <c r="A27" s="37" t="s">
        <v>27</v>
      </c>
      <c r="B27" s="27" t="s">
        <v>13</v>
      </c>
      <c r="C27" s="27" t="s">
        <v>15</v>
      </c>
      <c r="D27" s="27" t="s">
        <v>37</v>
      </c>
      <c r="E27" s="27" t="s">
        <v>26</v>
      </c>
      <c r="F27" s="27" t="s">
        <v>28</v>
      </c>
      <c r="G27" s="29" t="n">
        <f aca="false">SUM(G28:G29)</f>
        <v>42256.8</v>
      </c>
      <c r="H27" s="29" t="n">
        <f aca="false">SUM(H28:H29)</f>
        <v>43101.936</v>
      </c>
      <c r="I27" s="29" t="n">
        <f aca="false">SUM(I28:I29)</f>
        <v>43963.9788</v>
      </c>
    </row>
    <row r="28" s="15" customFormat="true" ht="16.5" hidden="false" customHeight="true" outlineLevel="0" collapsed="false">
      <c r="A28" s="40" t="s">
        <v>38</v>
      </c>
      <c r="B28" s="46"/>
      <c r="C28" s="46"/>
      <c r="D28" s="46"/>
      <c r="E28" s="46"/>
      <c r="F28" s="46"/>
      <c r="G28" s="29" t="n">
        <f aca="false">41136.8+870</f>
        <v>42006.8</v>
      </c>
      <c r="H28" s="31" t="n">
        <f aca="false">ROUND(G28,2)*1.02</f>
        <v>42846.936</v>
      </c>
      <c r="I28" s="31" t="n">
        <f aca="false">ROUND(H28,2)*1.02</f>
        <v>43703.8788</v>
      </c>
    </row>
    <row r="29" s="15" customFormat="true" ht="17.25" hidden="false" customHeight="true" outlineLevel="0" collapsed="false">
      <c r="A29" s="40" t="s">
        <v>31</v>
      </c>
      <c r="B29" s="41"/>
      <c r="C29" s="41"/>
      <c r="D29" s="41"/>
      <c r="E29" s="42"/>
      <c r="F29" s="41"/>
      <c r="G29" s="29" t="n">
        <v>250</v>
      </c>
      <c r="H29" s="31" t="n">
        <f aca="false">ROUND(G29,2)*1.02</f>
        <v>255</v>
      </c>
      <c r="I29" s="31" t="n">
        <f aca="false">ROUND(H29,2)*1.02</f>
        <v>260.1</v>
      </c>
    </row>
    <row r="30" s="15" customFormat="true" ht="15" hidden="false" customHeight="true" outlineLevel="0" collapsed="false">
      <c r="A30" s="32" t="s">
        <v>39</v>
      </c>
      <c r="B30" s="21" t="s">
        <v>13</v>
      </c>
      <c r="C30" s="21" t="s">
        <v>15</v>
      </c>
      <c r="D30" s="21" t="s">
        <v>37</v>
      </c>
      <c r="E30" s="21" t="s">
        <v>40</v>
      </c>
      <c r="F30" s="21"/>
      <c r="G30" s="23" t="n">
        <f aca="false">G31</f>
        <v>3371.8</v>
      </c>
      <c r="H30" s="23" t="n">
        <f aca="false">H31</f>
        <v>3371.8</v>
      </c>
      <c r="I30" s="23" t="n">
        <f aca="false">I31</f>
        <v>3371.8</v>
      </c>
    </row>
    <row r="31" s="15" customFormat="true" ht="47.25" hidden="false" customHeight="true" outlineLevel="0" collapsed="false">
      <c r="A31" s="33" t="s">
        <v>41</v>
      </c>
      <c r="B31" s="47" t="s">
        <v>13</v>
      </c>
      <c r="C31" s="47" t="s">
        <v>15</v>
      </c>
      <c r="D31" s="47" t="s">
        <v>37</v>
      </c>
      <c r="E31" s="47" t="s">
        <v>42</v>
      </c>
      <c r="F31" s="47"/>
      <c r="G31" s="36" t="n">
        <f aca="false">G32+G34+G36+G38+G40</f>
        <v>3371.8</v>
      </c>
      <c r="H31" s="36" t="n">
        <f aca="false">H32+H34+H36+H38+H40</f>
        <v>3371.8</v>
      </c>
      <c r="I31" s="36" t="n">
        <f aca="false">I32+I34+I36+I38+I40</f>
        <v>3371.8</v>
      </c>
    </row>
    <row r="32" s="15" customFormat="true" ht="21.75" hidden="false" customHeight="true" outlineLevel="0" collapsed="false">
      <c r="A32" s="37" t="s">
        <v>43</v>
      </c>
      <c r="B32" s="38" t="s">
        <v>13</v>
      </c>
      <c r="C32" s="38" t="s">
        <v>15</v>
      </c>
      <c r="D32" s="38" t="s">
        <v>37</v>
      </c>
      <c r="E32" s="38" t="s">
        <v>44</v>
      </c>
      <c r="F32" s="38"/>
      <c r="G32" s="29" t="n">
        <f aca="false">G33</f>
        <v>470.2</v>
      </c>
      <c r="H32" s="29" t="n">
        <f aca="false">H33</f>
        <v>470.2</v>
      </c>
      <c r="I32" s="29" t="n">
        <f aca="false">I33</f>
        <v>470.2</v>
      </c>
    </row>
    <row r="33" s="15" customFormat="true" ht="18" hidden="false" customHeight="true" outlineLevel="0" collapsed="false">
      <c r="A33" s="40" t="s">
        <v>45</v>
      </c>
      <c r="B33" s="41" t="s">
        <v>13</v>
      </c>
      <c r="C33" s="41" t="s">
        <v>15</v>
      </c>
      <c r="D33" s="41" t="s">
        <v>37</v>
      </c>
      <c r="E33" s="41" t="s">
        <v>44</v>
      </c>
      <c r="F33" s="41" t="s">
        <v>46</v>
      </c>
      <c r="G33" s="29" t="n">
        <v>470.2</v>
      </c>
      <c r="H33" s="29" t="n">
        <v>470.2</v>
      </c>
      <c r="I33" s="29" t="n">
        <v>470.2</v>
      </c>
    </row>
    <row r="34" s="15" customFormat="true" ht="39.75" hidden="false" customHeight="true" outlineLevel="0" collapsed="false">
      <c r="A34" s="48" t="s">
        <v>47</v>
      </c>
      <c r="B34" s="38" t="s">
        <v>13</v>
      </c>
      <c r="C34" s="38" t="s">
        <v>15</v>
      </c>
      <c r="D34" s="38" t="s">
        <v>37</v>
      </c>
      <c r="E34" s="38" t="s">
        <v>48</v>
      </c>
      <c r="F34" s="38"/>
      <c r="G34" s="29" t="n">
        <f aca="false">G35</f>
        <v>940.4</v>
      </c>
      <c r="H34" s="29" t="n">
        <f aca="false">H35</f>
        <v>940.4</v>
      </c>
      <c r="I34" s="29" t="n">
        <f aca="false">I35</f>
        <v>940.4</v>
      </c>
    </row>
    <row r="35" s="15" customFormat="true" ht="15.75" hidden="false" customHeight="true" outlineLevel="0" collapsed="false">
      <c r="A35" s="49" t="s">
        <v>45</v>
      </c>
      <c r="B35" s="41" t="s">
        <v>13</v>
      </c>
      <c r="C35" s="41" t="s">
        <v>15</v>
      </c>
      <c r="D35" s="41" t="s">
        <v>37</v>
      </c>
      <c r="E35" s="41" t="s">
        <v>48</v>
      </c>
      <c r="F35" s="41" t="s">
        <v>46</v>
      </c>
      <c r="G35" s="29" t="n">
        <v>940.4</v>
      </c>
      <c r="H35" s="29" t="n">
        <v>940.4</v>
      </c>
      <c r="I35" s="29" t="n">
        <v>940.4</v>
      </c>
    </row>
    <row r="36" s="15" customFormat="true" ht="28.5" hidden="false" customHeight="true" outlineLevel="0" collapsed="false">
      <c r="A36" s="48" t="s">
        <v>49</v>
      </c>
      <c r="B36" s="38" t="s">
        <v>13</v>
      </c>
      <c r="C36" s="38" t="s">
        <v>15</v>
      </c>
      <c r="D36" s="38" t="s">
        <v>37</v>
      </c>
      <c r="E36" s="38" t="s">
        <v>50</v>
      </c>
      <c r="F36" s="38"/>
      <c r="G36" s="29" t="n">
        <f aca="false">G37</f>
        <v>545.2</v>
      </c>
      <c r="H36" s="29" t="n">
        <f aca="false">H37</f>
        <v>545.2</v>
      </c>
      <c r="I36" s="29" t="n">
        <f aca="false">I37</f>
        <v>545.2</v>
      </c>
    </row>
    <row r="37" s="15" customFormat="true" ht="16.5" hidden="false" customHeight="true" outlineLevel="0" collapsed="false">
      <c r="A37" s="49" t="s">
        <v>45</v>
      </c>
      <c r="B37" s="41" t="s">
        <v>13</v>
      </c>
      <c r="C37" s="41" t="s">
        <v>15</v>
      </c>
      <c r="D37" s="41" t="s">
        <v>37</v>
      </c>
      <c r="E37" s="41" t="s">
        <v>50</v>
      </c>
      <c r="F37" s="41" t="s">
        <v>46</v>
      </c>
      <c r="G37" s="29" t="n">
        <v>545.2</v>
      </c>
      <c r="H37" s="29" t="n">
        <v>545.2</v>
      </c>
      <c r="I37" s="29" t="n">
        <v>545.2</v>
      </c>
    </row>
    <row r="38" s="15" customFormat="true" ht="62.25" hidden="false" customHeight="true" outlineLevel="0" collapsed="false">
      <c r="A38" s="48" t="s">
        <v>509</v>
      </c>
      <c r="B38" s="38" t="s">
        <v>13</v>
      </c>
      <c r="C38" s="38" t="s">
        <v>15</v>
      </c>
      <c r="D38" s="38" t="s">
        <v>37</v>
      </c>
      <c r="E38" s="38" t="s">
        <v>52</v>
      </c>
      <c r="F38" s="38"/>
      <c r="G38" s="29" t="n">
        <f aca="false">G39</f>
        <v>5</v>
      </c>
      <c r="H38" s="29" t="n">
        <f aca="false">H39</f>
        <v>5</v>
      </c>
      <c r="I38" s="29" t="n">
        <f aca="false">I39</f>
        <v>5</v>
      </c>
    </row>
    <row r="39" s="24" customFormat="true" ht="15.75" hidden="false" customHeight="true" outlineLevel="0" collapsed="false">
      <c r="A39" s="49" t="s">
        <v>45</v>
      </c>
      <c r="B39" s="41" t="s">
        <v>13</v>
      </c>
      <c r="C39" s="41" t="s">
        <v>15</v>
      </c>
      <c r="D39" s="41" t="s">
        <v>37</v>
      </c>
      <c r="E39" s="41" t="s">
        <v>52</v>
      </c>
      <c r="F39" s="41" t="s">
        <v>46</v>
      </c>
      <c r="G39" s="29" t="n">
        <v>5</v>
      </c>
      <c r="H39" s="29" t="n">
        <v>5</v>
      </c>
      <c r="I39" s="29" t="n">
        <v>5</v>
      </c>
    </row>
    <row r="40" s="24" customFormat="true" ht="25.5" hidden="false" customHeight="true" outlineLevel="0" collapsed="false">
      <c r="A40" s="48" t="s">
        <v>53</v>
      </c>
      <c r="B40" s="38" t="s">
        <v>13</v>
      </c>
      <c r="C40" s="38" t="s">
        <v>15</v>
      </c>
      <c r="D40" s="38" t="s">
        <v>37</v>
      </c>
      <c r="E40" s="38" t="s">
        <v>54</v>
      </c>
      <c r="F40" s="38"/>
      <c r="G40" s="29" t="n">
        <f aca="false">G41</f>
        <v>1411</v>
      </c>
      <c r="H40" s="29" t="n">
        <f aca="false">H41</f>
        <v>1411</v>
      </c>
      <c r="I40" s="29" t="n">
        <f aca="false">I41</f>
        <v>1411</v>
      </c>
    </row>
    <row r="41" s="15" customFormat="true" ht="12.75" hidden="false" customHeight="true" outlineLevel="0" collapsed="false">
      <c r="A41" s="49" t="s">
        <v>45</v>
      </c>
      <c r="B41" s="41" t="s">
        <v>13</v>
      </c>
      <c r="C41" s="41" t="s">
        <v>15</v>
      </c>
      <c r="D41" s="41" t="s">
        <v>37</v>
      </c>
      <c r="E41" s="41" t="s">
        <v>54</v>
      </c>
      <c r="F41" s="41" t="s">
        <v>46</v>
      </c>
      <c r="G41" s="29" t="n">
        <v>1411</v>
      </c>
      <c r="H41" s="29" t="n">
        <v>1411</v>
      </c>
      <c r="I41" s="29" t="n">
        <v>1411</v>
      </c>
    </row>
    <row r="42" s="24" customFormat="true" ht="39" hidden="false" customHeight="true" outlineLevel="0" collapsed="false">
      <c r="A42" s="50" t="s">
        <v>55</v>
      </c>
      <c r="B42" s="51" t="s">
        <v>13</v>
      </c>
      <c r="C42" s="51" t="s">
        <v>15</v>
      </c>
      <c r="D42" s="51" t="s">
        <v>56</v>
      </c>
      <c r="E42" s="51"/>
      <c r="F42" s="51"/>
      <c r="G42" s="19" t="n">
        <f aca="false">G43</f>
        <v>12144.1</v>
      </c>
      <c r="H42" s="19" t="n">
        <f aca="false">H43</f>
        <v>12386.982</v>
      </c>
      <c r="I42" s="19" t="n">
        <f aca="false">I43</f>
        <v>12634.7196</v>
      </c>
    </row>
    <row r="43" s="15" customFormat="true" ht="25.5" hidden="false" customHeight="true" outlineLevel="0" collapsed="false">
      <c r="A43" s="32" t="s">
        <v>18</v>
      </c>
      <c r="B43" s="21" t="s">
        <v>13</v>
      </c>
      <c r="C43" s="21" t="s">
        <v>15</v>
      </c>
      <c r="D43" s="21" t="s">
        <v>56</v>
      </c>
      <c r="E43" s="21" t="s">
        <v>19</v>
      </c>
      <c r="F43" s="21"/>
      <c r="G43" s="23" t="n">
        <f aca="false">G44</f>
        <v>12144.1</v>
      </c>
      <c r="H43" s="23" t="n">
        <f aca="false">H44</f>
        <v>12386.982</v>
      </c>
      <c r="I43" s="23" t="n">
        <f aca="false">I44</f>
        <v>12634.7196</v>
      </c>
    </row>
    <row r="44" s="24" customFormat="true" ht="15.75" hidden="false" customHeight="true" outlineLevel="0" collapsed="false">
      <c r="A44" s="33" t="s">
        <v>25</v>
      </c>
      <c r="B44" s="34" t="s">
        <v>13</v>
      </c>
      <c r="C44" s="34" t="s">
        <v>15</v>
      </c>
      <c r="D44" s="34" t="s">
        <v>56</v>
      </c>
      <c r="E44" s="34" t="s">
        <v>26</v>
      </c>
      <c r="F44" s="34"/>
      <c r="G44" s="36" t="n">
        <f aca="false">G45</f>
        <v>12144.1</v>
      </c>
      <c r="H44" s="36" t="n">
        <f aca="false">H45</f>
        <v>12386.982</v>
      </c>
      <c r="I44" s="36" t="n">
        <f aca="false">I45</f>
        <v>12634.7196</v>
      </c>
    </row>
    <row r="45" s="24" customFormat="true" ht="12.75" hidden="false" customHeight="true" outlineLevel="0" collapsed="false">
      <c r="A45" s="37" t="s">
        <v>27</v>
      </c>
      <c r="B45" s="38" t="s">
        <v>13</v>
      </c>
      <c r="C45" s="38" t="s">
        <v>15</v>
      </c>
      <c r="D45" s="38" t="s">
        <v>56</v>
      </c>
      <c r="E45" s="38" t="s">
        <v>26</v>
      </c>
      <c r="F45" s="38" t="s">
        <v>28</v>
      </c>
      <c r="G45" s="29" t="n">
        <f aca="false">G46</f>
        <v>12144.1</v>
      </c>
      <c r="H45" s="29" t="n">
        <f aca="false">H46</f>
        <v>12386.982</v>
      </c>
      <c r="I45" s="29" t="n">
        <f aca="false">I46</f>
        <v>12634.7196</v>
      </c>
    </row>
    <row r="46" s="15" customFormat="true" ht="13.5" hidden="false" customHeight="true" outlineLevel="0" collapsed="false">
      <c r="A46" s="40" t="s">
        <v>57</v>
      </c>
      <c r="B46" s="41"/>
      <c r="C46" s="41"/>
      <c r="D46" s="41"/>
      <c r="E46" s="41"/>
      <c r="F46" s="41"/>
      <c r="G46" s="29" t="n">
        <v>12144.1</v>
      </c>
      <c r="H46" s="31" t="n">
        <f aca="false">ROUND(G46,2)*1.02</f>
        <v>12386.982</v>
      </c>
      <c r="I46" s="31" t="n">
        <f aca="false">ROUND(H46,2)*1.02</f>
        <v>12634.7196</v>
      </c>
    </row>
    <row r="47" s="15" customFormat="true" ht="18" hidden="false" customHeight="true" outlineLevel="0" collapsed="false">
      <c r="A47" s="52" t="s">
        <v>58</v>
      </c>
      <c r="B47" s="51" t="s">
        <v>13</v>
      </c>
      <c r="C47" s="51" t="s">
        <v>15</v>
      </c>
      <c r="D47" s="51" t="s">
        <v>59</v>
      </c>
      <c r="E47" s="51"/>
      <c r="F47" s="51"/>
      <c r="G47" s="19" t="n">
        <f aca="false">G48</f>
        <v>0</v>
      </c>
      <c r="H47" s="19" t="n">
        <f aca="false">H48</f>
        <v>700</v>
      </c>
      <c r="I47" s="19" t="n">
        <f aca="false">I48</f>
        <v>1000</v>
      </c>
    </row>
    <row r="48" s="24" customFormat="true" ht="19.5" hidden="false" customHeight="true" outlineLevel="0" collapsed="false">
      <c r="A48" s="53" t="s">
        <v>60</v>
      </c>
      <c r="B48" s="21" t="s">
        <v>13</v>
      </c>
      <c r="C48" s="21" t="s">
        <v>15</v>
      </c>
      <c r="D48" s="21" t="s">
        <v>59</v>
      </c>
      <c r="E48" s="21" t="s">
        <v>61</v>
      </c>
      <c r="F48" s="21"/>
      <c r="G48" s="23" t="n">
        <f aca="false">G49</f>
        <v>0</v>
      </c>
      <c r="H48" s="23" t="n">
        <f aca="false">H49</f>
        <v>700</v>
      </c>
      <c r="I48" s="23" t="n">
        <f aca="false">I49</f>
        <v>1000</v>
      </c>
    </row>
    <row r="49" s="15" customFormat="true" ht="24.75" hidden="false" customHeight="true" outlineLevel="0" collapsed="false">
      <c r="A49" s="48" t="s">
        <v>62</v>
      </c>
      <c r="B49" s="38" t="s">
        <v>13</v>
      </c>
      <c r="C49" s="38" t="s">
        <v>15</v>
      </c>
      <c r="D49" s="38" t="s">
        <v>59</v>
      </c>
      <c r="E49" s="38" t="s">
        <v>63</v>
      </c>
      <c r="F49" s="38"/>
      <c r="G49" s="29" t="n">
        <f aca="false">G50</f>
        <v>0</v>
      </c>
      <c r="H49" s="29" t="n">
        <f aca="false">H50</f>
        <v>700</v>
      </c>
      <c r="I49" s="29" t="n">
        <f aca="false">I50</f>
        <v>1000</v>
      </c>
    </row>
    <row r="50" s="15" customFormat="true" ht="15" hidden="false" customHeight="true" outlineLevel="0" collapsed="false">
      <c r="A50" s="49" t="s">
        <v>22</v>
      </c>
      <c r="B50" s="41" t="s">
        <v>13</v>
      </c>
      <c r="C50" s="41" t="s">
        <v>15</v>
      </c>
      <c r="D50" s="41" t="s">
        <v>59</v>
      </c>
      <c r="E50" s="41" t="s">
        <v>63</v>
      </c>
      <c r="F50" s="41" t="s">
        <v>28</v>
      </c>
      <c r="G50" s="29" t="n">
        <v>0</v>
      </c>
      <c r="H50" s="29" t="n">
        <v>700</v>
      </c>
      <c r="I50" s="29" t="n">
        <v>1000</v>
      </c>
    </row>
    <row r="51" s="15" customFormat="true" ht="15" hidden="false" customHeight="true" outlineLevel="0" collapsed="false">
      <c r="A51" s="50" t="s">
        <v>64</v>
      </c>
      <c r="B51" s="51" t="s">
        <v>13</v>
      </c>
      <c r="C51" s="51" t="s">
        <v>15</v>
      </c>
      <c r="D51" s="51" t="s">
        <v>65</v>
      </c>
      <c r="E51" s="51"/>
      <c r="F51" s="51"/>
      <c r="G51" s="19" t="n">
        <f aca="false">G52</f>
        <v>500</v>
      </c>
      <c r="H51" s="19" t="n">
        <f aca="false">H52</f>
        <v>500</v>
      </c>
      <c r="I51" s="19" t="n">
        <f aca="false">I52</f>
        <v>500</v>
      </c>
    </row>
    <row r="52" s="24" customFormat="true" ht="13.5" hidden="false" customHeight="true" outlineLevel="0" collapsed="false">
      <c r="A52" s="54" t="s">
        <v>64</v>
      </c>
      <c r="B52" s="55" t="s">
        <v>13</v>
      </c>
      <c r="C52" s="55" t="s">
        <v>15</v>
      </c>
      <c r="D52" s="55" t="s">
        <v>65</v>
      </c>
      <c r="E52" s="55" t="s">
        <v>66</v>
      </c>
      <c r="F52" s="55"/>
      <c r="G52" s="23" t="n">
        <f aca="false">G53</f>
        <v>500</v>
      </c>
      <c r="H52" s="23" t="n">
        <f aca="false">H53</f>
        <v>500</v>
      </c>
      <c r="I52" s="23" t="n">
        <f aca="false">I53</f>
        <v>500</v>
      </c>
    </row>
    <row r="53" s="15" customFormat="true" ht="15" hidden="false" customHeight="true" outlineLevel="0" collapsed="false">
      <c r="A53" s="33" t="s">
        <v>67</v>
      </c>
      <c r="B53" s="34" t="s">
        <v>13</v>
      </c>
      <c r="C53" s="34" t="s">
        <v>15</v>
      </c>
      <c r="D53" s="34" t="s">
        <v>65</v>
      </c>
      <c r="E53" s="34" t="s">
        <v>68</v>
      </c>
      <c r="F53" s="34"/>
      <c r="G53" s="36" t="n">
        <f aca="false">G54</f>
        <v>500</v>
      </c>
      <c r="H53" s="36" t="n">
        <f aca="false">H54</f>
        <v>500</v>
      </c>
      <c r="I53" s="36" t="n">
        <f aca="false">I54</f>
        <v>500</v>
      </c>
    </row>
    <row r="54" s="15" customFormat="true" ht="16.5" hidden="false" customHeight="true" outlineLevel="0" collapsed="false">
      <c r="A54" s="37" t="s">
        <v>69</v>
      </c>
      <c r="B54" s="38" t="s">
        <v>13</v>
      </c>
      <c r="C54" s="38" t="s">
        <v>15</v>
      </c>
      <c r="D54" s="38" t="s">
        <v>65</v>
      </c>
      <c r="E54" s="38" t="s">
        <v>68</v>
      </c>
      <c r="F54" s="38" t="s">
        <v>70</v>
      </c>
      <c r="G54" s="29" t="n">
        <v>500</v>
      </c>
      <c r="H54" s="29" t="n">
        <v>500</v>
      </c>
      <c r="I54" s="29" t="n">
        <v>500</v>
      </c>
    </row>
    <row r="55" s="15" customFormat="true" ht="14.25" hidden="false" customHeight="true" outlineLevel="0" collapsed="false">
      <c r="A55" s="50" t="s">
        <v>71</v>
      </c>
      <c r="B55" s="51" t="s">
        <v>13</v>
      </c>
      <c r="C55" s="51" t="s">
        <v>15</v>
      </c>
      <c r="D55" s="51" t="s">
        <v>72</v>
      </c>
      <c r="E55" s="51"/>
      <c r="F55" s="51"/>
      <c r="G55" s="19" t="n">
        <f aca="false">+G56+G59+G63+G67</f>
        <v>17676.3</v>
      </c>
      <c r="H55" s="19" t="n">
        <f aca="false">+H56+H59+H63+H67</f>
        <v>18011.826</v>
      </c>
      <c r="I55" s="19" t="n">
        <f aca="false">+I56+I59+I63+I67</f>
        <v>17604.0666</v>
      </c>
    </row>
    <row r="56" s="15" customFormat="true" ht="27" hidden="false" customHeight="true" outlineLevel="0" collapsed="false">
      <c r="A56" s="32" t="s">
        <v>73</v>
      </c>
      <c r="B56" s="21" t="s">
        <v>13</v>
      </c>
      <c r="C56" s="21" t="s">
        <v>15</v>
      </c>
      <c r="D56" s="21" t="s">
        <v>72</v>
      </c>
      <c r="E56" s="21" t="s">
        <v>74</v>
      </c>
      <c r="F56" s="21"/>
      <c r="G56" s="23" t="n">
        <f aca="false">G57</f>
        <v>1744.9</v>
      </c>
      <c r="H56" s="23" t="n">
        <f aca="false">H57</f>
        <v>1779.798</v>
      </c>
      <c r="I56" s="23" t="n">
        <f aca="false">I57</f>
        <v>1815.396</v>
      </c>
    </row>
    <row r="57" s="15" customFormat="true" ht="26.25" hidden="false" customHeight="true" outlineLevel="0" collapsed="false">
      <c r="A57" s="33" t="s">
        <v>75</v>
      </c>
      <c r="B57" s="34" t="s">
        <v>13</v>
      </c>
      <c r="C57" s="34" t="s">
        <v>15</v>
      </c>
      <c r="D57" s="34" t="s">
        <v>72</v>
      </c>
      <c r="E57" s="34" t="s">
        <v>76</v>
      </c>
      <c r="F57" s="34"/>
      <c r="G57" s="36" t="n">
        <f aca="false">G58</f>
        <v>1744.9</v>
      </c>
      <c r="H57" s="36" t="n">
        <f aca="false">H58</f>
        <v>1779.798</v>
      </c>
      <c r="I57" s="36" t="n">
        <f aca="false">I58</f>
        <v>1815.396</v>
      </c>
    </row>
    <row r="58" s="56" customFormat="true" ht="12.75" hidden="false" customHeight="true" outlineLevel="0" collapsed="false">
      <c r="A58" s="37" t="s">
        <v>22</v>
      </c>
      <c r="B58" s="38" t="s">
        <v>13</v>
      </c>
      <c r="C58" s="38" t="s">
        <v>15</v>
      </c>
      <c r="D58" s="38" t="s">
        <v>72</v>
      </c>
      <c r="E58" s="38" t="s">
        <v>76</v>
      </c>
      <c r="F58" s="38" t="s">
        <v>28</v>
      </c>
      <c r="G58" s="29" t="n">
        <v>1744.9</v>
      </c>
      <c r="H58" s="31" t="n">
        <f aca="false">ROUND(G58,2)*1.02</f>
        <v>1779.798</v>
      </c>
      <c r="I58" s="31" t="n">
        <f aca="false">ROUND(H58,2)*1.02</f>
        <v>1815.396</v>
      </c>
    </row>
    <row r="59" s="15" customFormat="true" ht="24.75" hidden="false" customHeight="true" outlineLevel="0" collapsed="false">
      <c r="A59" s="54" t="s">
        <v>77</v>
      </c>
      <c r="B59" s="55" t="s">
        <v>13</v>
      </c>
      <c r="C59" s="55" t="s">
        <v>15</v>
      </c>
      <c r="D59" s="55" t="s">
        <v>72</v>
      </c>
      <c r="E59" s="55" t="s">
        <v>78</v>
      </c>
      <c r="F59" s="55"/>
      <c r="G59" s="23" t="n">
        <f aca="false">G60</f>
        <v>5012</v>
      </c>
      <c r="H59" s="23" t="n">
        <f aca="false">H60</f>
        <v>5112.24</v>
      </c>
      <c r="I59" s="23" t="n">
        <f aca="false">I60</f>
        <v>5214.4848</v>
      </c>
    </row>
    <row r="60" s="15" customFormat="true" ht="14.25" hidden="false" customHeight="true" outlineLevel="0" collapsed="false">
      <c r="A60" s="33" t="s">
        <v>79</v>
      </c>
      <c r="B60" s="34" t="s">
        <v>13</v>
      </c>
      <c r="C60" s="34" t="s">
        <v>15</v>
      </c>
      <c r="D60" s="34" t="s">
        <v>72</v>
      </c>
      <c r="E60" s="34" t="s">
        <v>80</v>
      </c>
      <c r="F60" s="34"/>
      <c r="G60" s="36" t="n">
        <f aca="false">G61</f>
        <v>5012</v>
      </c>
      <c r="H60" s="36" t="n">
        <f aca="false">H61</f>
        <v>5112.24</v>
      </c>
      <c r="I60" s="36" t="n">
        <f aca="false">I61</f>
        <v>5214.4848</v>
      </c>
    </row>
    <row r="61" s="15" customFormat="true" ht="15.75" hidden="false" customHeight="true" outlineLevel="0" collapsed="false">
      <c r="A61" s="57" t="s">
        <v>81</v>
      </c>
      <c r="B61" s="44" t="s">
        <v>13</v>
      </c>
      <c r="C61" s="44" t="s">
        <v>15</v>
      </c>
      <c r="D61" s="44" t="s">
        <v>72</v>
      </c>
      <c r="E61" s="44" t="s">
        <v>82</v>
      </c>
      <c r="F61" s="44"/>
      <c r="G61" s="58" t="n">
        <f aca="false">G62</f>
        <v>5012</v>
      </c>
      <c r="H61" s="58" t="n">
        <f aca="false">H62</f>
        <v>5112.24</v>
      </c>
      <c r="I61" s="58" t="n">
        <f aca="false">I62</f>
        <v>5214.4848</v>
      </c>
    </row>
    <row r="62" s="15" customFormat="true" ht="15.75" hidden="false" customHeight="true" outlineLevel="0" collapsed="false">
      <c r="A62" s="37" t="s">
        <v>22</v>
      </c>
      <c r="B62" s="38" t="s">
        <v>13</v>
      </c>
      <c r="C62" s="38" t="s">
        <v>15</v>
      </c>
      <c r="D62" s="38" t="s">
        <v>72</v>
      </c>
      <c r="E62" s="38" t="s">
        <v>82</v>
      </c>
      <c r="F62" s="38" t="s">
        <v>28</v>
      </c>
      <c r="G62" s="29" t="n">
        <v>5012</v>
      </c>
      <c r="H62" s="31" t="n">
        <f aca="false">ROUND(G62,2)*1.02</f>
        <v>5112.24</v>
      </c>
      <c r="I62" s="31" t="n">
        <f aca="false">ROUND(H62,2)*1.02</f>
        <v>5214.4848</v>
      </c>
    </row>
    <row r="63" s="24" customFormat="true" ht="15.75" hidden="false" customHeight="true" outlineLevel="0" collapsed="false">
      <c r="A63" s="32" t="s">
        <v>83</v>
      </c>
      <c r="B63" s="21" t="s">
        <v>13</v>
      </c>
      <c r="C63" s="21" t="s">
        <v>15</v>
      </c>
      <c r="D63" s="21" t="s">
        <v>72</v>
      </c>
      <c r="E63" s="21" t="s">
        <v>84</v>
      </c>
      <c r="F63" s="21"/>
      <c r="G63" s="23" t="n">
        <f aca="false">G64</f>
        <v>10019.4</v>
      </c>
      <c r="H63" s="23" t="n">
        <f aca="false">H64</f>
        <v>10219.788</v>
      </c>
      <c r="I63" s="23" t="n">
        <f aca="false">I64</f>
        <v>10424.1858</v>
      </c>
    </row>
    <row r="64" s="59" customFormat="true" ht="17.25" hidden="false" customHeight="true" outlineLevel="0" collapsed="false">
      <c r="A64" s="33" t="s">
        <v>85</v>
      </c>
      <c r="B64" s="34" t="s">
        <v>13</v>
      </c>
      <c r="C64" s="34" t="s">
        <v>15</v>
      </c>
      <c r="D64" s="34" t="s">
        <v>72</v>
      </c>
      <c r="E64" s="34" t="s">
        <v>86</v>
      </c>
      <c r="F64" s="34"/>
      <c r="G64" s="36" t="n">
        <f aca="false">G65</f>
        <v>10019.4</v>
      </c>
      <c r="H64" s="36" t="n">
        <f aca="false">H65</f>
        <v>10219.788</v>
      </c>
      <c r="I64" s="36" t="n">
        <f aca="false">I65</f>
        <v>10424.1858</v>
      </c>
    </row>
    <row r="65" s="15" customFormat="true" ht="14.25" hidden="false" customHeight="true" outlineLevel="0" collapsed="false">
      <c r="A65" s="37" t="s">
        <v>87</v>
      </c>
      <c r="B65" s="38" t="s">
        <v>13</v>
      </c>
      <c r="C65" s="38" t="s">
        <v>15</v>
      </c>
      <c r="D65" s="38" t="s">
        <v>72</v>
      </c>
      <c r="E65" s="38" t="s">
        <v>86</v>
      </c>
      <c r="F65" s="38" t="s">
        <v>88</v>
      </c>
      <c r="G65" s="29" t="n">
        <f aca="false">G66</f>
        <v>10019.4</v>
      </c>
      <c r="H65" s="29" t="n">
        <f aca="false">H66</f>
        <v>10219.788</v>
      </c>
      <c r="I65" s="29" t="n">
        <f aca="false">I66</f>
        <v>10424.1858</v>
      </c>
    </row>
    <row r="66" s="15" customFormat="true" ht="13.5" hidden="false" customHeight="true" outlineLevel="0" collapsed="false">
      <c r="A66" s="40" t="s">
        <v>89</v>
      </c>
      <c r="B66" s="41"/>
      <c r="C66" s="41"/>
      <c r="D66" s="41"/>
      <c r="E66" s="41"/>
      <c r="F66" s="41"/>
      <c r="G66" s="29" t="n">
        <v>10019.4</v>
      </c>
      <c r="H66" s="31" t="n">
        <f aca="false">ROUND(G66,2)*1.02</f>
        <v>10219.788</v>
      </c>
      <c r="I66" s="31" t="n">
        <f aca="false">ROUND(H66,2)*1.02</f>
        <v>10424.1858</v>
      </c>
      <c r="J66" s="30" t="n">
        <f aca="false">G66-9854.9</f>
        <v>164.5</v>
      </c>
    </row>
    <row r="67" s="15" customFormat="true" ht="14.25" hidden="false" customHeight="true" outlineLevel="0" collapsed="false">
      <c r="A67" s="32" t="s">
        <v>90</v>
      </c>
      <c r="B67" s="21" t="s">
        <v>13</v>
      </c>
      <c r="C67" s="21" t="s">
        <v>15</v>
      </c>
      <c r="D67" s="21" t="s">
        <v>72</v>
      </c>
      <c r="E67" s="21" t="s">
        <v>91</v>
      </c>
      <c r="F67" s="21"/>
      <c r="G67" s="23" t="n">
        <f aca="false">G68+G70+G72</f>
        <v>900</v>
      </c>
      <c r="H67" s="23" t="n">
        <f aca="false">H68+H70+H72</f>
        <v>900</v>
      </c>
      <c r="I67" s="23" t="n">
        <f aca="false">I68+I70+I72</f>
        <v>150</v>
      </c>
    </row>
    <row r="68" s="15" customFormat="true" ht="25.5" hidden="false" customHeight="true" outlineLevel="0" collapsed="false">
      <c r="A68" s="60" t="s">
        <v>92</v>
      </c>
      <c r="B68" s="38" t="s">
        <v>13</v>
      </c>
      <c r="C68" s="38" t="s">
        <v>15</v>
      </c>
      <c r="D68" s="38" t="s">
        <v>72</v>
      </c>
      <c r="E68" s="38" t="s">
        <v>93</v>
      </c>
      <c r="F68" s="38"/>
      <c r="G68" s="29" t="n">
        <f aca="false">G69</f>
        <v>750</v>
      </c>
      <c r="H68" s="29" t="n">
        <f aca="false">H69</f>
        <v>750</v>
      </c>
      <c r="I68" s="29" t="n">
        <f aca="false">I69</f>
        <v>0</v>
      </c>
    </row>
    <row r="69" s="15" customFormat="true" ht="15" hidden="false" customHeight="true" outlineLevel="0" collapsed="false">
      <c r="A69" s="61" t="s">
        <v>22</v>
      </c>
      <c r="B69" s="41" t="s">
        <v>13</v>
      </c>
      <c r="C69" s="41" t="s">
        <v>15</v>
      </c>
      <c r="D69" s="41" t="s">
        <v>72</v>
      </c>
      <c r="E69" s="41" t="s">
        <v>93</v>
      </c>
      <c r="F69" s="41" t="s">
        <v>28</v>
      </c>
      <c r="G69" s="29" t="n">
        <v>750</v>
      </c>
      <c r="H69" s="29" t="n">
        <v>750</v>
      </c>
      <c r="I69" s="29" t="n">
        <v>0</v>
      </c>
    </row>
    <row r="70" s="62" customFormat="true" ht="24" hidden="false" customHeight="true" outlineLevel="0" collapsed="false">
      <c r="A70" s="60" t="s">
        <v>94</v>
      </c>
      <c r="B70" s="38" t="s">
        <v>13</v>
      </c>
      <c r="C70" s="38" t="s">
        <v>15</v>
      </c>
      <c r="D70" s="38" t="s">
        <v>72</v>
      </c>
      <c r="E70" s="38" t="s">
        <v>95</v>
      </c>
      <c r="F70" s="38"/>
      <c r="G70" s="29" t="n">
        <f aca="false">G71</f>
        <v>0</v>
      </c>
      <c r="H70" s="29" t="n">
        <f aca="false">H71</f>
        <v>150</v>
      </c>
      <c r="I70" s="29" t="n">
        <f aca="false">I71</f>
        <v>150</v>
      </c>
    </row>
    <row r="71" s="15" customFormat="true" ht="15.75" hidden="false" customHeight="true" outlineLevel="0" collapsed="false">
      <c r="A71" s="61" t="s">
        <v>96</v>
      </c>
      <c r="B71" s="41" t="s">
        <v>13</v>
      </c>
      <c r="C71" s="41" t="s">
        <v>15</v>
      </c>
      <c r="D71" s="41" t="s">
        <v>72</v>
      </c>
      <c r="E71" s="41" t="s">
        <v>95</v>
      </c>
      <c r="F71" s="41" t="s">
        <v>28</v>
      </c>
      <c r="G71" s="29" t="n">
        <v>0</v>
      </c>
      <c r="H71" s="29" t="n">
        <v>150</v>
      </c>
      <c r="I71" s="29" t="n">
        <v>150</v>
      </c>
    </row>
    <row r="72" s="62" customFormat="true" ht="24" hidden="false" customHeight="true" outlineLevel="0" collapsed="false">
      <c r="A72" s="60" t="s">
        <v>97</v>
      </c>
      <c r="B72" s="38" t="s">
        <v>13</v>
      </c>
      <c r="C72" s="38" t="s">
        <v>15</v>
      </c>
      <c r="D72" s="38" t="s">
        <v>72</v>
      </c>
      <c r="E72" s="38" t="s">
        <v>98</v>
      </c>
      <c r="F72" s="38"/>
      <c r="G72" s="29" t="n">
        <f aca="false">G73</f>
        <v>150</v>
      </c>
      <c r="H72" s="29" t="n">
        <f aca="false">H73</f>
        <v>0</v>
      </c>
      <c r="I72" s="29" t="n">
        <f aca="false">I73</f>
        <v>0</v>
      </c>
    </row>
    <row r="73" s="15" customFormat="true" ht="15.75" hidden="false" customHeight="true" outlineLevel="0" collapsed="false">
      <c r="A73" s="61" t="s">
        <v>96</v>
      </c>
      <c r="B73" s="41" t="s">
        <v>13</v>
      </c>
      <c r="C73" s="41" t="s">
        <v>15</v>
      </c>
      <c r="D73" s="41" t="s">
        <v>72</v>
      </c>
      <c r="E73" s="41" t="s">
        <v>98</v>
      </c>
      <c r="F73" s="41" t="s">
        <v>28</v>
      </c>
      <c r="G73" s="29" t="n">
        <v>150</v>
      </c>
      <c r="H73" s="29" t="n">
        <v>0</v>
      </c>
      <c r="I73" s="29" t="n">
        <v>0</v>
      </c>
    </row>
    <row r="74" s="15" customFormat="true" ht="14.25" hidden="false" customHeight="true" outlineLevel="0" collapsed="false">
      <c r="A74" s="63" t="s">
        <v>99</v>
      </c>
      <c r="B74" s="64" t="s">
        <v>13</v>
      </c>
      <c r="C74" s="64" t="s">
        <v>17</v>
      </c>
      <c r="D74" s="64"/>
      <c r="E74" s="64"/>
      <c r="F74" s="64"/>
      <c r="G74" s="65" t="n">
        <f aca="false">G75</f>
        <v>1928</v>
      </c>
      <c r="H74" s="65" t="n">
        <f aca="false">H75</f>
        <v>1928</v>
      </c>
      <c r="I74" s="65" t="n">
        <f aca="false">I75</f>
        <v>1928</v>
      </c>
    </row>
    <row r="75" s="15" customFormat="true" ht="16.5" hidden="false" customHeight="true" outlineLevel="0" collapsed="false">
      <c r="A75" s="53" t="s">
        <v>100</v>
      </c>
      <c r="B75" s="21" t="s">
        <v>13</v>
      </c>
      <c r="C75" s="21" t="s">
        <v>17</v>
      </c>
      <c r="D75" s="21" t="s">
        <v>24</v>
      </c>
      <c r="E75" s="21"/>
      <c r="F75" s="21"/>
      <c r="G75" s="66" t="n">
        <f aca="false">G76</f>
        <v>1928</v>
      </c>
      <c r="H75" s="66" t="n">
        <f aca="false">H76</f>
        <v>1928</v>
      </c>
      <c r="I75" s="66" t="n">
        <f aca="false">I76</f>
        <v>1928</v>
      </c>
    </row>
    <row r="76" s="62" customFormat="true" ht="15.75" hidden="false" customHeight="true" outlineLevel="0" collapsed="false">
      <c r="A76" s="67" t="s">
        <v>101</v>
      </c>
      <c r="B76" s="55" t="s">
        <v>13</v>
      </c>
      <c r="C76" s="55" t="s">
        <v>17</v>
      </c>
      <c r="D76" s="55" t="s">
        <v>24</v>
      </c>
      <c r="E76" s="55" t="s">
        <v>102</v>
      </c>
      <c r="F76" s="55"/>
      <c r="G76" s="66" t="n">
        <f aca="false">G77</f>
        <v>1928</v>
      </c>
      <c r="H76" s="66" t="n">
        <f aca="false">H77</f>
        <v>1928</v>
      </c>
      <c r="I76" s="66" t="n">
        <f aca="false">I77</f>
        <v>1928</v>
      </c>
    </row>
    <row r="77" s="62" customFormat="true" ht="26.25" hidden="false" customHeight="true" outlineLevel="0" collapsed="false">
      <c r="A77" s="68" t="s">
        <v>103</v>
      </c>
      <c r="B77" s="34" t="s">
        <v>13</v>
      </c>
      <c r="C77" s="34" t="s">
        <v>17</v>
      </c>
      <c r="D77" s="34" t="s">
        <v>24</v>
      </c>
      <c r="E77" s="34" t="s">
        <v>104</v>
      </c>
      <c r="F77" s="34"/>
      <c r="G77" s="69" t="n">
        <f aca="false">G78</f>
        <v>1928</v>
      </c>
      <c r="H77" s="69" t="n">
        <f aca="false">H78</f>
        <v>1928</v>
      </c>
      <c r="I77" s="69" t="n">
        <f aca="false">I78</f>
        <v>1928</v>
      </c>
    </row>
    <row r="78" s="62" customFormat="true" ht="14.25" hidden="false" customHeight="true" outlineLevel="0" collapsed="false">
      <c r="A78" s="48" t="s">
        <v>27</v>
      </c>
      <c r="B78" s="38" t="s">
        <v>13</v>
      </c>
      <c r="C78" s="38" t="s">
        <v>17</v>
      </c>
      <c r="D78" s="38" t="s">
        <v>24</v>
      </c>
      <c r="E78" s="38" t="s">
        <v>104</v>
      </c>
      <c r="F78" s="38" t="s">
        <v>28</v>
      </c>
      <c r="G78" s="29" t="n">
        <f aca="false">G79</f>
        <v>1928</v>
      </c>
      <c r="H78" s="29" t="n">
        <f aca="false">H79</f>
        <v>1928</v>
      </c>
      <c r="I78" s="29" t="n">
        <f aca="false">I79</f>
        <v>1928</v>
      </c>
    </row>
    <row r="79" s="62" customFormat="true" ht="12.75" hidden="false" customHeight="true" outlineLevel="0" collapsed="false">
      <c r="A79" s="49" t="s">
        <v>105</v>
      </c>
      <c r="B79" s="41"/>
      <c r="C79" s="41"/>
      <c r="D79" s="41"/>
      <c r="E79" s="41"/>
      <c r="F79" s="41"/>
      <c r="G79" s="29" t="n">
        <v>1928</v>
      </c>
      <c r="H79" s="29" t="n">
        <v>1928</v>
      </c>
      <c r="I79" s="29" t="n">
        <v>1928</v>
      </c>
    </row>
    <row r="80" s="62" customFormat="true" ht="24.75" hidden="false" customHeight="true" outlineLevel="0" collapsed="false">
      <c r="A80" s="70" t="s">
        <v>106</v>
      </c>
      <c r="B80" s="64" t="s">
        <v>13</v>
      </c>
      <c r="C80" s="64" t="s">
        <v>24</v>
      </c>
      <c r="D80" s="64"/>
      <c r="E80" s="64"/>
      <c r="F80" s="64"/>
      <c r="G80" s="71" t="n">
        <f aca="false">G81+G96+G104</f>
        <v>13756.7</v>
      </c>
      <c r="H80" s="71" t="n">
        <f aca="false">H81+H96+H104</f>
        <v>13489.756</v>
      </c>
      <c r="I80" s="71" t="n">
        <f aca="false">I81+I96+I104</f>
        <v>13753.0792</v>
      </c>
    </row>
    <row r="81" s="62" customFormat="true" ht="14.25" hidden="false" customHeight="true" outlineLevel="0" collapsed="false">
      <c r="A81" s="72" t="s">
        <v>107</v>
      </c>
      <c r="B81" s="17" t="s">
        <v>13</v>
      </c>
      <c r="C81" s="17" t="s">
        <v>24</v>
      </c>
      <c r="D81" s="17" t="s">
        <v>17</v>
      </c>
      <c r="E81" s="44"/>
      <c r="F81" s="44"/>
      <c r="G81" s="19" t="n">
        <f aca="false">G82+G85</f>
        <v>3376.7</v>
      </c>
      <c r="H81" s="19" t="n">
        <f aca="false">H82+H85</f>
        <v>3437.758</v>
      </c>
      <c r="I81" s="19" t="n">
        <f aca="false">I82+I85</f>
        <v>3500.0392</v>
      </c>
    </row>
    <row r="82" s="62" customFormat="true" ht="14.25" hidden="false" customHeight="true" outlineLevel="0" collapsed="false">
      <c r="A82" s="32" t="s">
        <v>108</v>
      </c>
      <c r="B82" s="21" t="s">
        <v>13</v>
      </c>
      <c r="C82" s="21" t="s">
        <v>24</v>
      </c>
      <c r="D82" s="21" t="s">
        <v>17</v>
      </c>
      <c r="E82" s="21" t="s">
        <v>109</v>
      </c>
      <c r="F82" s="21"/>
      <c r="G82" s="23" t="n">
        <f aca="false">G83</f>
        <v>73.8</v>
      </c>
      <c r="H82" s="23" t="n">
        <f aca="false">H83</f>
        <v>75.276</v>
      </c>
      <c r="I82" s="23" t="n">
        <f aca="false">I83</f>
        <v>76.7856</v>
      </c>
    </row>
    <row r="83" s="62" customFormat="true" ht="15.75" hidden="false" customHeight="true" outlineLevel="0" collapsed="false">
      <c r="A83" s="73" t="s">
        <v>110</v>
      </c>
      <c r="B83" s="34" t="s">
        <v>13</v>
      </c>
      <c r="C83" s="34" t="s">
        <v>24</v>
      </c>
      <c r="D83" s="34" t="s">
        <v>17</v>
      </c>
      <c r="E83" s="34" t="s">
        <v>111</v>
      </c>
      <c r="F83" s="35"/>
      <c r="G83" s="36" t="n">
        <f aca="false">G84</f>
        <v>73.8</v>
      </c>
      <c r="H83" s="36" t="n">
        <f aca="false">H84</f>
        <v>75.276</v>
      </c>
      <c r="I83" s="36" t="n">
        <f aca="false">I84</f>
        <v>76.7856</v>
      </c>
    </row>
    <row r="84" s="62" customFormat="true" ht="25.5" hidden="false" customHeight="true" outlineLevel="0" collapsed="false">
      <c r="A84" s="74" t="s">
        <v>112</v>
      </c>
      <c r="B84" s="38" t="s">
        <v>13</v>
      </c>
      <c r="C84" s="38" t="s">
        <v>24</v>
      </c>
      <c r="D84" s="38" t="s">
        <v>17</v>
      </c>
      <c r="E84" s="38" t="s">
        <v>111</v>
      </c>
      <c r="F84" s="39" t="s">
        <v>113</v>
      </c>
      <c r="G84" s="29" t="n">
        <v>73.8</v>
      </c>
      <c r="H84" s="31" t="n">
        <f aca="false">ROUND(G84,2)*1.02</f>
        <v>75.276</v>
      </c>
      <c r="I84" s="31" t="n">
        <f aca="false">ROUND(H84,2)*1.02</f>
        <v>76.7856</v>
      </c>
    </row>
    <row r="85" s="62" customFormat="true" ht="14.25" hidden="false" customHeight="true" outlineLevel="0" collapsed="false">
      <c r="A85" s="32" t="s">
        <v>114</v>
      </c>
      <c r="B85" s="21" t="s">
        <v>13</v>
      </c>
      <c r="C85" s="21" t="s">
        <v>24</v>
      </c>
      <c r="D85" s="21" t="s">
        <v>17</v>
      </c>
      <c r="E85" s="21" t="s">
        <v>115</v>
      </c>
      <c r="F85" s="21"/>
      <c r="G85" s="23" t="n">
        <f aca="false">G86+G88+G90+G92+G94</f>
        <v>3302.9</v>
      </c>
      <c r="H85" s="23" t="n">
        <f aca="false">H86+H88+H90+H92+H94</f>
        <v>3362.482</v>
      </c>
      <c r="I85" s="23" t="n">
        <f aca="false">I86+I88+I90+I92+I94</f>
        <v>3423.2536</v>
      </c>
    </row>
    <row r="86" s="62" customFormat="true" ht="45.75" hidden="false" customHeight="true" outlineLevel="0" collapsed="false">
      <c r="A86" s="73" t="s">
        <v>116</v>
      </c>
      <c r="B86" s="34" t="s">
        <v>13</v>
      </c>
      <c r="C86" s="34" t="s">
        <v>24</v>
      </c>
      <c r="D86" s="34" t="s">
        <v>17</v>
      </c>
      <c r="E86" s="34" t="s">
        <v>117</v>
      </c>
      <c r="F86" s="35"/>
      <c r="G86" s="36" t="n">
        <f aca="false">G87</f>
        <v>323.8</v>
      </c>
      <c r="H86" s="36" t="n">
        <f aca="false">H87</f>
        <v>323.8</v>
      </c>
      <c r="I86" s="36" t="n">
        <f aca="false">I87</f>
        <v>323.8</v>
      </c>
    </row>
    <row r="87" s="62" customFormat="true" ht="25.5" hidden="false" customHeight="true" outlineLevel="0" collapsed="false">
      <c r="A87" s="74" t="s">
        <v>112</v>
      </c>
      <c r="B87" s="38" t="s">
        <v>13</v>
      </c>
      <c r="C87" s="38" t="s">
        <v>24</v>
      </c>
      <c r="D87" s="38" t="s">
        <v>17</v>
      </c>
      <c r="E87" s="38" t="s">
        <v>117</v>
      </c>
      <c r="F87" s="39" t="s">
        <v>113</v>
      </c>
      <c r="G87" s="29" t="n">
        <v>323.8</v>
      </c>
      <c r="H87" s="29" t="n">
        <v>323.8</v>
      </c>
      <c r="I87" s="31" t="n">
        <v>323.8</v>
      </c>
    </row>
    <row r="88" s="15" customFormat="true" ht="13.5" hidden="false" customHeight="true" outlineLevel="0" collapsed="false">
      <c r="A88" s="73" t="s">
        <v>118</v>
      </c>
      <c r="B88" s="34" t="s">
        <v>13</v>
      </c>
      <c r="C88" s="34" t="s">
        <v>24</v>
      </c>
      <c r="D88" s="34" t="s">
        <v>17</v>
      </c>
      <c r="E88" s="34" t="s">
        <v>119</v>
      </c>
      <c r="F88" s="35"/>
      <c r="G88" s="36" t="n">
        <f aca="false">G89</f>
        <v>1359</v>
      </c>
      <c r="H88" s="36" t="n">
        <f aca="false">H89</f>
        <v>1386.18</v>
      </c>
      <c r="I88" s="36" t="n">
        <f aca="false">I89</f>
        <v>1413.9036</v>
      </c>
    </row>
    <row r="89" s="15" customFormat="true" ht="24.75" hidden="false" customHeight="true" outlineLevel="0" collapsed="false">
      <c r="A89" s="74" t="s">
        <v>112</v>
      </c>
      <c r="B89" s="38" t="s">
        <v>13</v>
      </c>
      <c r="C89" s="38" t="s">
        <v>24</v>
      </c>
      <c r="D89" s="38" t="s">
        <v>17</v>
      </c>
      <c r="E89" s="38" t="s">
        <v>119</v>
      </c>
      <c r="F89" s="39" t="s">
        <v>113</v>
      </c>
      <c r="G89" s="29" t="n">
        <v>1359</v>
      </c>
      <c r="H89" s="31" t="n">
        <f aca="false">ROUND(G89,2)*1.02</f>
        <v>1386.18</v>
      </c>
      <c r="I89" s="31" t="n">
        <f aca="false">ROUND(H89,2)*1.02</f>
        <v>1413.9036</v>
      </c>
    </row>
    <row r="90" s="15" customFormat="true" ht="24.75" hidden="false" customHeight="true" outlineLevel="0" collapsed="false">
      <c r="A90" s="73" t="s">
        <v>112</v>
      </c>
      <c r="B90" s="34" t="s">
        <v>13</v>
      </c>
      <c r="C90" s="34" t="s">
        <v>24</v>
      </c>
      <c r="D90" s="34" t="s">
        <v>17</v>
      </c>
      <c r="E90" s="34" t="s">
        <v>120</v>
      </c>
      <c r="F90" s="35"/>
      <c r="G90" s="36" t="n">
        <f aca="false">G91</f>
        <v>1584.1</v>
      </c>
      <c r="H90" s="36" t="n">
        <f aca="false">H91</f>
        <v>1615.782</v>
      </c>
      <c r="I90" s="36" t="n">
        <f aca="false">I91</f>
        <v>1648.0956</v>
      </c>
    </row>
    <row r="91" s="15" customFormat="true" ht="26.25" hidden="false" customHeight="true" outlineLevel="0" collapsed="false">
      <c r="A91" s="74" t="s">
        <v>112</v>
      </c>
      <c r="B91" s="38" t="s">
        <v>13</v>
      </c>
      <c r="C91" s="38" t="s">
        <v>24</v>
      </c>
      <c r="D91" s="38" t="s">
        <v>17</v>
      </c>
      <c r="E91" s="38" t="s">
        <v>120</v>
      </c>
      <c r="F91" s="39" t="s">
        <v>113</v>
      </c>
      <c r="G91" s="29" t="n">
        <v>1584.1</v>
      </c>
      <c r="H91" s="31" t="n">
        <f aca="false">ROUND(G91,2)*1.02</f>
        <v>1615.782</v>
      </c>
      <c r="I91" s="31" t="n">
        <f aca="false">ROUND(H91,2)*1.02</f>
        <v>1648.0956</v>
      </c>
    </row>
    <row r="92" s="15" customFormat="true" ht="39.75" hidden="true" customHeight="true" outlineLevel="0" collapsed="false">
      <c r="A92" s="73" t="s">
        <v>121</v>
      </c>
      <c r="B92" s="34" t="s">
        <v>13</v>
      </c>
      <c r="C92" s="34" t="s">
        <v>24</v>
      </c>
      <c r="D92" s="34" t="s">
        <v>17</v>
      </c>
      <c r="E92" s="34" t="s">
        <v>122</v>
      </c>
      <c r="F92" s="35"/>
      <c r="G92" s="36" t="n">
        <f aca="false">G93</f>
        <v>0</v>
      </c>
      <c r="H92" s="36" t="n">
        <f aca="false">H93</f>
        <v>0</v>
      </c>
      <c r="I92" s="36" t="n">
        <f aca="false">I93</f>
        <v>0</v>
      </c>
    </row>
    <row r="93" s="15" customFormat="true" ht="39.75" hidden="true" customHeight="true" outlineLevel="0" collapsed="false">
      <c r="A93" s="74" t="s">
        <v>112</v>
      </c>
      <c r="B93" s="38" t="s">
        <v>13</v>
      </c>
      <c r="C93" s="38" t="s">
        <v>24</v>
      </c>
      <c r="D93" s="38" t="s">
        <v>17</v>
      </c>
      <c r="E93" s="38" t="s">
        <v>122</v>
      </c>
      <c r="F93" s="39" t="s">
        <v>113</v>
      </c>
      <c r="G93" s="29" t="n">
        <v>0</v>
      </c>
      <c r="H93" s="29" t="n">
        <v>0</v>
      </c>
      <c r="I93" s="29" t="n">
        <v>0</v>
      </c>
    </row>
    <row r="94" s="15" customFormat="true" ht="26.25" hidden="false" customHeight="true" outlineLevel="0" collapsed="false">
      <c r="A94" s="73" t="s">
        <v>123</v>
      </c>
      <c r="B94" s="34" t="s">
        <v>13</v>
      </c>
      <c r="C94" s="34" t="s">
        <v>24</v>
      </c>
      <c r="D94" s="34" t="s">
        <v>17</v>
      </c>
      <c r="E94" s="34" t="s">
        <v>124</v>
      </c>
      <c r="F94" s="35"/>
      <c r="G94" s="36" t="n">
        <f aca="false">G95</f>
        <v>36</v>
      </c>
      <c r="H94" s="36" t="n">
        <f aca="false">H95</f>
        <v>36.72</v>
      </c>
      <c r="I94" s="36" t="n">
        <f aca="false">I95</f>
        <v>37.4544</v>
      </c>
    </row>
    <row r="95" s="15" customFormat="true" ht="12.75" hidden="false" customHeight="true" outlineLevel="0" collapsed="false">
      <c r="A95" s="74" t="s">
        <v>125</v>
      </c>
      <c r="B95" s="38" t="s">
        <v>13</v>
      </c>
      <c r="C95" s="38" t="s">
        <v>24</v>
      </c>
      <c r="D95" s="38" t="s">
        <v>17</v>
      </c>
      <c r="E95" s="38" t="s">
        <v>124</v>
      </c>
      <c r="F95" s="39" t="s">
        <v>126</v>
      </c>
      <c r="G95" s="29" t="n">
        <v>36</v>
      </c>
      <c r="H95" s="31" t="n">
        <f aca="false">ROUND(G95,2)*1.02</f>
        <v>36.72</v>
      </c>
      <c r="I95" s="31" t="n">
        <f aca="false">ROUND(H95,2)*1.02</f>
        <v>37.4544</v>
      </c>
    </row>
    <row r="96" s="15" customFormat="true" ht="25.5" hidden="false" customHeight="true" outlineLevel="0" collapsed="false">
      <c r="A96" s="72" t="s">
        <v>127</v>
      </c>
      <c r="B96" s="17" t="s">
        <v>13</v>
      </c>
      <c r="C96" s="17" t="s">
        <v>24</v>
      </c>
      <c r="D96" s="17" t="s">
        <v>128</v>
      </c>
      <c r="E96" s="17"/>
      <c r="F96" s="17"/>
      <c r="G96" s="19" t="n">
        <f aca="false">G97+G101</f>
        <v>10380</v>
      </c>
      <c r="H96" s="19" t="n">
        <f aca="false">H97+H101</f>
        <v>10051.998</v>
      </c>
      <c r="I96" s="19" t="n">
        <f aca="false">I97+I101</f>
        <v>10253.04</v>
      </c>
    </row>
    <row r="97" s="15" customFormat="true" ht="15" hidden="false" customHeight="true" outlineLevel="0" collapsed="false">
      <c r="A97" s="67" t="s">
        <v>129</v>
      </c>
      <c r="B97" s="55" t="s">
        <v>13</v>
      </c>
      <c r="C97" s="55" t="s">
        <v>24</v>
      </c>
      <c r="D97" s="55" t="s">
        <v>128</v>
      </c>
      <c r="E97" s="55" t="s">
        <v>130</v>
      </c>
      <c r="F97" s="75"/>
      <c r="G97" s="66" t="n">
        <f aca="false">G98</f>
        <v>9854.9</v>
      </c>
      <c r="H97" s="66" t="n">
        <f aca="false">H98</f>
        <v>10051.998</v>
      </c>
      <c r="I97" s="66" t="n">
        <f aca="false">I98</f>
        <v>10253.04</v>
      </c>
    </row>
    <row r="98" s="15" customFormat="true" ht="15" hidden="false" customHeight="true" outlineLevel="0" collapsed="false">
      <c r="A98" s="68" t="s">
        <v>85</v>
      </c>
      <c r="B98" s="34" t="s">
        <v>13</v>
      </c>
      <c r="C98" s="34" t="s">
        <v>24</v>
      </c>
      <c r="D98" s="34" t="s">
        <v>128</v>
      </c>
      <c r="E98" s="34" t="s">
        <v>131</v>
      </c>
      <c r="F98" s="34"/>
      <c r="G98" s="69" t="n">
        <f aca="false">G99</f>
        <v>9854.9</v>
      </c>
      <c r="H98" s="69" t="n">
        <f aca="false">H99</f>
        <v>10051.998</v>
      </c>
      <c r="I98" s="69" t="n">
        <f aca="false">I99</f>
        <v>10253.04</v>
      </c>
    </row>
    <row r="99" s="15" customFormat="true" ht="15" hidden="false" customHeight="true" outlineLevel="0" collapsed="false">
      <c r="A99" s="48" t="s">
        <v>87</v>
      </c>
      <c r="B99" s="38" t="s">
        <v>13</v>
      </c>
      <c r="C99" s="38" t="s">
        <v>24</v>
      </c>
      <c r="D99" s="38" t="s">
        <v>128</v>
      </c>
      <c r="E99" s="38" t="s">
        <v>131</v>
      </c>
      <c r="F99" s="38" t="s">
        <v>88</v>
      </c>
      <c r="G99" s="29" t="n">
        <f aca="false">G100</f>
        <v>9854.9</v>
      </c>
      <c r="H99" s="29" t="n">
        <f aca="false">H100</f>
        <v>10051.998</v>
      </c>
      <c r="I99" s="29" t="n">
        <f aca="false">I100</f>
        <v>10253.04</v>
      </c>
    </row>
    <row r="100" s="15" customFormat="true" ht="14.25" hidden="false" customHeight="true" outlineLevel="0" collapsed="false">
      <c r="A100" s="49" t="s">
        <v>132</v>
      </c>
      <c r="B100" s="41"/>
      <c r="C100" s="41"/>
      <c r="D100" s="41"/>
      <c r="E100" s="41"/>
      <c r="F100" s="41"/>
      <c r="G100" s="29" t="n">
        <v>9854.9</v>
      </c>
      <c r="H100" s="31" t="n">
        <f aca="false">ROUND(G100,2)*1.02</f>
        <v>10051.998</v>
      </c>
      <c r="I100" s="31" t="n">
        <f aca="false">ROUND(H100,2)*1.02</f>
        <v>10253.04</v>
      </c>
    </row>
    <row r="101" s="15" customFormat="true" ht="14.25" hidden="false" customHeight="true" outlineLevel="0" collapsed="false">
      <c r="A101" s="32" t="s">
        <v>90</v>
      </c>
      <c r="B101" s="21" t="s">
        <v>13</v>
      </c>
      <c r="C101" s="21" t="s">
        <v>24</v>
      </c>
      <c r="D101" s="21" t="s">
        <v>128</v>
      </c>
      <c r="E101" s="21" t="s">
        <v>91</v>
      </c>
      <c r="F101" s="55"/>
      <c r="G101" s="66" t="n">
        <f aca="false">G102</f>
        <v>525.1</v>
      </c>
      <c r="H101" s="66" t="n">
        <f aca="false">H102</f>
        <v>0</v>
      </c>
      <c r="I101" s="66" t="n">
        <f aca="false">I102</f>
        <v>0</v>
      </c>
    </row>
    <row r="102" s="15" customFormat="true" ht="38.25" hidden="false" customHeight="true" outlineLevel="0" collapsed="false">
      <c r="A102" s="60" t="s">
        <v>133</v>
      </c>
      <c r="B102" s="38" t="s">
        <v>13</v>
      </c>
      <c r="C102" s="38" t="s">
        <v>24</v>
      </c>
      <c r="D102" s="38" t="s">
        <v>128</v>
      </c>
      <c r="E102" s="38" t="s">
        <v>134</v>
      </c>
      <c r="F102" s="38"/>
      <c r="G102" s="29" t="n">
        <f aca="false">G103</f>
        <v>525.1</v>
      </c>
      <c r="H102" s="29" t="n">
        <f aca="false">H103</f>
        <v>0</v>
      </c>
      <c r="I102" s="29" t="n">
        <f aca="false">I103</f>
        <v>0</v>
      </c>
    </row>
    <row r="103" s="15" customFormat="true" ht="14.25" hidden="false" customHeight="true" outlineLevel="0" collapsed="false">
      <c r="A103" s="61" t="s">
        <v>22</v>
      </c>
      <c r="B103" s="38" t="s">
        <v>13</v>
      </c>
      <c r="C103" s="38" t="s">
        <v>24</v>
      </c>
      <c r="D103" s="38" t="s">
        <v>128</v>
      </c>
      <c r="E103" s="38" t="s">
        <v>134</v>
      </c>
      <c r="F103" s="38" t="s">
        <v>28</v>
      </c>
      <c r="G103" s="29" t="n">
        <v>525.1</v>
      </c>
      <c r="H103" s="29" t="n">
        <v>0</v>
      </c>
      <c r="I103" s="29" t="n">
        <v>0</v>
      </c>
    </row>
    <row r="104" s="15" customFormat="true" ht="39.75" hidden="true" customHeight="true" outlineLevel="0" collapsed="false">
      <c r="A104" s="76" t="s">
        <v>135</v>
      </c>
      <c r="B104" s="17" t="s">
        <v>13</v>
      </c>
      <c r="C104" s="17" t="s">
        <v>24</v>
      </c>
      <c r="D104" s="17" t="s">
        <v>136</v>
      </c>
      <c r="E104" s="17"/>
      <c r="F104" s="44"/>
      <c r="G104" s="77" t="n">
        <f aca="false">G105</f>
        <v>0</v>
      </c>
      <c r="H104" s="77" t="n">
        <f aca="false">H105</f>
        <v>0</v>
      </c>
      <c r="I104" s="77" t="n">
        <f aca="false">I105</f>
        <v>0</v>
      </c>
    </row>
    <row r="105" s="15" customFormat="true" ht="39.75" hidden="true" customHeight="true" outlineLevel="0" collapsed="false">
      <c r="A105" s="68" t="s">
        <v>112</v>
      </c>
      <c r="B105" s="34" t="s">
        <v>13</v>
      </c>
      <c r="C105" s="34" t="s">
        <v>24</v>
      </c>
      <c r="D105" s="34" t="s">
        <v>136</v>
      </c>
      <c r="E105" s="34" t="s">
        <v>120</v>
      </c>
      <c r="F105" s="34"/>
      <c r="G105" s="78" t="n">
        <f aca="false">G106</f>
        <v>0</v>
      </c>
      <c r="H105" s="78" t="n">
        <f aca="false">H106</f>
        <v>0</v>
      </c>
      <c r="I105" s="78" t="n">
        <f aca="false">I106</f>
        <v>0</v>
      </c>
    </row>
    <row r="106" s="15" customFormat="true" ht="39.75" hidden="true" customHeight="true" outlineLevel="0" collapsed="false">
      <c r="A106" s="74" t="s">
        <v>137</v>
      </c>
      <c r="B106" s="38" t="s">
        <v>13</v>
      </c>
      <c r="C106" s="38" t="s">
        <v>24</v>
      </c>
      <c r="D106" s="38" t="s">
        <v>136</v>
      </c>
      <c r="E106" s="38" t="s">
        <v>120</v>
      </c>
      <c r="F106" s="38" t="s">
        <v>113</v>
      </c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</row>
    <row r="107" s="15" customFormat="true" ht="39.75" hidden="true" customHeight="true" outlineLevel="0" collapsed="false">
      <c r="A107" s="49" t="s">
        <v>138</v>
      </c>
      <c r="B107" s="41"/>
      <c r="C107" s="41"/>
      <c r="D107" s="41"/>
      <c r="E107" s="41"/>
      <c r="F107" s="41"/>
      <c r="G107" s="29" t="n">
        <v>0</v>
      </c>
      <c r="H107" s="29" t="n">
        <v>0</v>
      </c>
      <c r="I107" s="29" t="n">
        <v>0</v>
      </c>
    </row>
    <row r="108" s="15" customFormat="true" ht="15" hidden="false" customHeight="true" outlineLevel="0" collapsed="false">
      <c r="A108" s="70" t="s">
        <v>139</v>
      </c>
      <c r="B108" s="64" t="s">
        <v>13</v>
      </c>
      <c r="C108" s="64" t="s">
        <v>37</v>
      </c>
      <c r="D108" s="64"/>
      <c r="E108" s="64"/>
      <c r="F108" s="64"/>
      <c r="G108" s="71" t="n">
        <f aca="false">G109+G114+G124+G128</f>
        <v>11800.8</v>
      </c>
      <c r="H108" s="71" t="n">
        <f aca="false">H109+H114+H124+H128</f>
        <v>11553.836</v>
      </c>
      <c r="I108" s="71" t="n">
        <f aca="false">I109+I114+I124+I128</f>
        <v>11708.9168</v>
      </c>
    </row>
    <row r="109" s="15" customFormat="true" ht="16.5" hidden="false" customHeight="true" outlineLevel="0" collapsed="false">
      <c r="A109" s="72" t="s">
        <v>140</v>
      </c>
      <c r="B109" s="17" t="s">
        <v>13</v>
      </c>
      <c r="C109" s="17" t="s">
        <v>37</v>
      </c>
      <c r="D109" s="17" t="s">
        <v>141</v>
      </c>
      <c r="E109" s="17"/>
      <c r="F109" s="17"/>
      <c r="G109" s="19" t="n">
        <f aca="false">G110</f>
        <v>200.8</v>
      </c>
      <c r="H109" s="19" t="n">
        <f aca="false">H110</f>
        <v>204.816</v>
      </c>
      <c r="I109" s="19" t="n">
        <f aca="false">I110</f>
        <v>208.9164</v>
      </c>
    </row>
    <row r="110" s="15" customFormat="true" ht="23.25" hidden="false" customHeight="true" outlineLevel="0" collapsed="false">
      <c r="A110" s="54" t="s">
        <v>142</v>
      </c>
      <c r="B110" s="55" t="s">
        <v>13</v>
      </c>
      <c r="C110" s="55" t="s">
        <v>37</v>
      </c>
      <c r="D110" s="55" t="s">
        <v>141</v>
      </c>
      <c r="E110" s="55" t="s">
        <v>143</v>
      </c>
      <c r="F110" s="55"/>
      <c r="G110" s="23" t="n">
        <f aca="false">G111</f>
        <v>200.8</v>
      </c>
      <c r="H110" s="23" t="n">
        <f aca="false">H111</f>
        <v>204.816</v>
      </c>
      <c r="I110" s="23" t="n">
        <f aca="false">I111</f>
        <v>208.9164</v>
      </c>
    </row>
    <row r="111" s="15" customFormat="true" ht="15.75" hidden="false" customHeight="true" outlineLevel="0" collapsed="false">
      <c r="A111" s="33" t="s">
        <v>85</v>
      </c>
      <c r="B111" s="34" t="s">
        <v>13</v>
      </c>
      <c r="C111" s="34" t="s">
        <v>37</v>
      </c>
      <c r="D111" s="34" t="s">
        <v>141</v>
      </c>
      <c r="E111" s="34" t="s">
        <v>144</v>
      </c>
      <c r="F111" s="34"/>
      <c r="G111" s="36" t="n">
        <f aca="false">G112</f>
        <v>200.8</v>
      </c>
      <c r="H111" s="36" t="n">
        <f aca="false">H112</f>
        <v>204.816</v>
      </c>
      <c r="I111" s="36" t="n">
        <f aca="false">I112</f>
        <v>208.9164</v>
      </c>
    </row>
    <row r="112" s="15" customFormat="true" ht="11.25" hidden="false" customHeight="true" outlineLevel="0" collapsed="false">
      <c r="A112" s="37" t="s">
        <v>87</v>
      </c>
      <c r="B112" s="38" t="s">
        <v>13</v>
      </c>
      <c r="C112" s="38" t="s">
        <v>37</v>
      </c>
      <c r="D112" s="38" t="s">
        <v>141</v>
      </c>
      <c r="E112" s="38" t="s">
        <v>144</v>
      </c>
      <c r="F112" s="38" t="s">
        <v>88</v>
      </c>
      <c r="G112" s="29" t="n">
        <f aca="false">G113</f>
        <v>200.8</v>
      </c>
      <c r="H112" s="29" t="n">
        <f aca="false">H113</f>
        <v>204.816</v>
      </c>
      <c r="I112" s="29" t="n">
        <f aca="false">I113</f>
        <v>208.9164</v>
      </c>
    </row>
    <row r="113" s="15" customFormat="true" ht="15.75" hidden="false" customHeight="true" outlineLevel="0" collapsed="false">
      <c r="A113" s="40" t="s">
        <v>145</v>
      </c>
      <c r="B113" s="41"/>
      <c r="C113" s="41"/>
      <c r="D113" s="41"/>
      <c r="E113" s="41"/>
      <c r="F113" s="41"/>
      <c r="G113" s="29" t="n">
        <v>200.8</v>
      </c>
      <c r="H113" s="31" t="n">
        <f aca="false">ROUND(G113,2)*1.02</f>
        <v>204.816</v>
      </c>
      <c r="I113" s="31" t="n">
        <f aca="false">ROUND(H113,2)*1.02</f>
        <v>208.9164</v>
      </c>
    </row>
    <row r="114" s="15" customFormat="true" ht="14.25" hidden="false" customHeight="true" outlineLevel="0" collapsed="false">
      <c r="A114" s="72" t="s">
        <v>146</v>
      </c>
      <c r="B114" s="17" t="s">
        <v>13</v>
      </c>
      <c r="C114" s="17" t="s">
        <v>37</v>
      </c>
      <c r="D114" s="17" t="s">
        <v>147</v>
      </c>
      <c r="E114" s="17"/>
      <c r="F114" s="17"/>
      <c r="G114" s="19" t="n">
        <f aca="false">G115+G118</f>
        <v>4754.8</v>
      </c>
      <c r="H114" s="19" t="n">
        <f aca="false">H115+H118</f>
        <v>4382.916</v>
      </c>
      <c r="I114" s="19" t="n">
        <f aca="false">I115+I118</f>
        <v>4410.5784</v>
      </c>
    </row>
    <row r="115" s="62" customFormat="true" ht="13.5" hidden="false" customHeight="true" outlineLevel="0" collapsed="false">
      <c r="A115" s="54" t="s">
        <v>148</v>
      </c>
      <c r="B115" s="55" t="s">
        <v>13</v>
      </c>
      <c r="C115" s="55" t="s">
        <v>37</v>
      </c>
      <c r="D115" s="55" t="s">
        <v>147</v>
      </c>
      <c r="E115" s="79" t="s">
        <v>149</v>
      </c>
      <c r="F115" s="55"/>
      <c r="G115" s="23" t="n">
        <f aca="false">G116</f>
        <v>399</v>
      </c>
      <c r="H115" s="23" t="n">
        <f aca="false">H116</f>
        <v>0</v>
      </c>
      <c r="I115" s="23" t="n">
        <f aca="false">I116</f>
        <v>0</v>
      </c>
    </row>
    <row r="116" s="15" customFormat="true" ht="13.5" hidden="false" customHeight="true" outlineLevel="0" collapsed="false">
      <c r="A116" s="80" t="s">
        <v>150</v>
      </c>
      <c r="B116" s="34" t="s">
        <v>13</v>
      </c>
      <c r="C116" s="34" t="s">
        <v>37</v>
      </c>
      <c r="D116" s="34" t="s">
        <v>147</v>
      </c>
      <c r="E116" s="35" t="s">
        <v>151</v>
      </c>
      <c r="F116" s="35"/>
      <c r="G116" s="36" t="n">
        <f aca="false">G117</f>
        <v>399</v>
      </c>
      <c r="H116" s="36" t="n">
        <f aca="false">H117</f>
        <v>0</v>
      </c>
      <c r="I116" s="36" t="n">
        <f aca="false">I117</f>
        <v>0</v>
      </c>
    </row>
    <row r="117" s="15" customFormat="true" ht="14.25" hidden="false" customHeight="true" outlineLevel="0" collapsed="false">
      <c r="A117" s="74" t="s">
        <v>152</v>
      </c>
      <c r="B117" s="38" t="s">
        <v>13</v>
      </c>
      <c r="C117" s="38" t="s">
        <v>37</v>
      </c>
      <c r="D117" s="38" t="s">
        <v>147</v>
      </c>
      <c r="E117" s="39" t="s">
        <v>151</v>
      </c>
      <c r="F117" s="39" t="s">
        <v>153</v>
      </c>
      <c r="G117" s="29" t="n">
        <v>399</v>
      </c>
      <c r="H117" s="29" t="n">
        <v>0</v>
      </c>
      <c r="I117" s="29" t="n">
        <v>0</v>
      </c>
    </row>
    <row r="118" s="62" customFormat="true" ht="13.5" hidden="false" customHeight="true" outlineLevel="0" collapsed="false">
      <c r="A118" s="54" t="s">
        <v>154</v>
      </c>
      <c r="B118" s="55" t="s">
        <v>13</v>
      </c>
      <c r="C118" s="55" t="s">
        <v>37</v>
      </c>
      <c r="D118" s="55" t="s">
        <v>147</v>
      </c>
      <c r="E118" s="79" t="s">
        <v>155</v>
      </c>
      <c r="F118" s="55"/>
      <c r="G118" s="23" t="n">
        <f aca="false">G119+G121</f>
        <v>4355.8</v>
      </c>
      <c r="H118" s="23" t="n">
        <f aca="false">H119+H121</f>
        <v>4382.916</v>
      </c>
      <c r="I118" s="23" t="n">
        <f aca="false">I119+I121</f>
        <v>4410.5784</v>
      </c>
    </row>
    <row r="119" s="15" customFormat="true" ht="13.5" hidden="false" customHeight="true" outlineLevel="0" collapsed="false">
      <c r="A119" s="73" t="s">
        <v>156</v>
      </c>
      <c r="B119" s="34" t="s">
        <v>13</v>
      </c>
      <c r="C119" s="34" t="s">
        <v>37</v>
      </c>
      <c r="D119" s="34" t="s">
        <v>147</v>
      </c>
      <c r="E119" s="35" t="s">
        <v>157</v>
      </c>
      <c r="F119" s="35"/>
      <c r="G119" s="36" t="n">
        <f aca="false">G120</f>
        <v>3000</v>
      </c>
      <c r="H119" s="36" t="n">
        <f aca="false">H120</f>
        <v>3000</v>
      </c>
      <c r="I119" s="36" t="n">
        <f aca="false">I120</f>
        <v>3000</v>
      </c>
    </row>
    <row r="120" s="15" customFormat="true" ht="14.25" hidden="false" customHeight="true" outlineLevel="0" collapsed="false">
      <c r="A120" s="74" t="s">
        <v>152</v>
      </c>
      <c r="B120" s="38" t="s">
        <v>13</v>
      </c>
      <c r="C120" s="38" t="s">
        <v>37</v>
      </c>
      <c r="D120" s="38" t="s">
        <v>147</v>
      </c>
      <c r="E120" s="39" t="s">
        <v>157</v>
      </c>
      <c r="F120" s="39" t="s">
        <v>153</v>
      </c>
      <c r="G120" s="29" t="n">
        <v>3000</v>
      </c>
      <c r="H120" s="31" t="n">
        <v>3000</v>
      </c>
      <c r="I120" s="29" t="n">
        <v>3000</v>
      </c>
    </row>
    <row r="121" s="56" customFormat="true" ht="16.5" hidden="false" customHeight="true" outlineLevel="0" collapsed="false">
      <c r="A121" s="73" t="s">
        <v>85</v>
      </c>
      <c r="B121" s="34" t="s">
        <v>13</v>
      </c>
      <c r="C121" s="34" t="s">
        <v>37</v>
      </c>
      <c r="D121" s="34" t="s">
        <v>147</v>
      </c>
      <c r="E121" s="35" t="s">
        <v>158</v>
      </c>
      <c r="F121" s="35"/>
      <c r="G121" s="36" t="n">
        <f aca="false">G122</f>
        <v>1355.8</v>
      </c>
      <c r="H121" s="36" t="n">
        <f aca="false">H122</f>
        <v>1382.916</v>
      </c>
      <c r="I121" s="36" t="n">
        <f aca="false">I122</f>
        <v>1410.5784</v>
      </c>
    </row>
    <row r="122" s="15" customFormat="true" ht="15.75" hidden="false" customHeight="true" outlineLevel="0" collapsed="false">
      <c r="A122" s="74" t="s">
        <v>87</v>
      </c>
      <c r="B122" s="38" t="s">
        <v>13</v>
      </c>
      <c r="C122" s="38" t="s">
        <v>37</v>
      </c>
      <c r="D122" s="38" t="s">
        <v>147</v>
      </c>
      <c r="E122" s="39" t="s">
        <v>158</v>
      </c>
      <c r="F122" s="39" t="s">
        <v>88</v>
      </c>
      <c r="G122" s="29" t="n">
        <f aca="false">G123</f>
        <v>1355.8</v>
      </c>
      <c r="H122" s="29" t="n">
        <f aca="false">H123</f>
        <v>1382.916</v>
      </c>
      <c r="I122" s="29" t="n">
        <f aca="false">I123</f>
        <v>1410.5784</v>
      </c>
    </row>
    <row r="123" s="15" customFormat="true" ht="12.75" hidden="false" customHeight="true" outlineLevel="0" collapsed="false">
      <c r="A123" s="81" t="s">
        <v>159</v>
      </c>
      <c r="B123" s="41"/>
      <c r="C123" s="41"/>
      <c r="D123" s="41"/>
      <c r="E123" s="42"/>
      <c r="F123" s="42"/>
      <c r="G123" s="29" t="n">
        <v>1355.8</v>
      </c>
      <c r="H123" s="31" t="n">
        <f aca="false">ROUND(G123,2)*1.02</f>
        <v>1382.916</v>
      </c>
      <c r="I123" s="31" t="n">
        <f aca="false">ROUND(H123,2)*1.02</f>
        <v>1410.5784</v>
      </c>
    </row>
    <row r="124" s="15" customFormat="true" ht="15" hidden="false" customHeight="true" outlineLevel="0" collapsed="false">
      <c r="A124" s="72" t="s">
        <v>160</v>
      </c>
      <c r="B124" s="17" t="s">
        <v>13</v>
      </c>
      <c r="C124" s="17" t="s">
        <v>37</v>
      </c>
      <c r="D124" s="17" t="s">
        <v>136</v>
      </c>
      <c r="E124" s="17"/>
      <c r="F124" s="17"/>
      <c r="G124" s="19" t="n">
        <f aca="false">G125</f>
        <v>975.2</v>
      </c>
      <c r="H124" s="19" t="n">
        <f aca="false">H125</f>
        <v>994.704</v>
      </c>
      <c r="I124" s="19" t="n">
        <f aca="false">I125</f>
        <v>1014.594</v>
      </c>
    </row>
    <row r="125" s="15" customFormat="true" ht="14.25" hidden="false" customHeight="true" outlineLevel="0" collapsed="false">
      <c r="A125" s="54" t="s">
        <v>161</v>
      </c>
      <c r="B125" s="55" t="s">
        <v>13</v>
      </c>
      <c r="C125" s="55" t="s">
        <v>37</v>
      </c>
      <c r="D125" s="55" t="s">
        <v>136</v>
      </c>
      <c r="E125" s="55" t="s">
        <v>162</v>
      </c>
      <c r="F125" s="55"/>
      <c r="G125" s="23" t="n">
        <f aca="false">G126</f>
        <v>975.2</v>
      </c>
      <c r="H125" s="23" t="n">
        <f aca="false">H126</f>
        <v>994.704</v>
      </c>
      <c r="I125" s="23" t="n">
        <f aca="false">I126</f>
        <v>1014.594</v>
      </c>
    </row>
    <row r="126" s="15" customFormat="true" ht="12" hidden="false" customHeight="true" outlineLevel="0" collapsed="false">
      <c r="A126" s="33" t="s">
        <v>163</v>
      </c>
      <c r="B126" s="34" t="s">
        <v>13</v>
      </c>
      <c r="C126" s="34" t="s">
        <v>37</v>
      </c>
      <c r="D126" s="34" t="s">
        <v>136</v>
      </c>
      <c r="E126" s="34" t="s">
        <v>164</v>
      </c>
      <c r="F126" s="34"/>
      <c r="G126" s="36" t="n">
        <f aca="false">G127</f>
        <v>975.2</v>
      </c>
      <c r="H126" s="36" t="n">
        <f aca="false">H127</f>
        <v>994.704</v>
      </c>
      <c r="I126" s="36" t="n">
        <f aca="false">I127</f>
        <v>1014.594</v>
      </c>
    </row>
    <row r="127" s="15" customFormat="true" ht="14.25" hidden="false" customHeight="true" outlineLevel="0" collapsed="false">
      <c r="A127" s="37" t="s">
        <v>22</v>
      </c>
      <c r="B127" s="38" t="s">
        <v>13</v>
      </c>
      <c r="C127" s="38" t="s">
        <v>37</v>
      </c>
      <c r="D127" s="38" t="s">
        <v>136</v>
      </c>
      <c r="E127" s="38" t="s">
        <v>164</v>
      </c>
      <c r="F127" s="38" t="s">
        <v>28</v>
      </c>
      <c r="G127" s="29" t="n">
        <v>975.2</v>
      </c>
      <c r="H127" s="31" t="n">
        <f aca="false">ROUND(G127,2)*1.02</f>
        <v>994.704</v>
      </c>
      <c r="I127" s="31" t="n">
        <f aca="false">ROUND(H127,2)*1.02</f>
        <v>1014.594</v>
      </c>
    </row>
    <row r="128" s="62" customFormat="true" ht="14.25" hidden="false" customHeight="true" outlineLevel="0" collapsed="false">
      <c r="A128" s="72" t="s">
        <v>165</v>
      </c>
      <c r="B128" s="17" t="s">
        <v>13</v>
      </c>
      <c r="C128" s="17" t="s">
        <v>37</v>
      </c>
      <c r="D128" s="17" t="s">
        <v>166</v>
      </c>
      <c r="E128" s="17"/>
      <c r="F128" s="17"/>
      <c r="G128" s="19" t="n">
        <f aca="false">G129+G135+G132</f>
        <v>5870</v>
      </c>
      <c r="H128" s="19" t="n">
        <f aca="false">H129+H135+H132</f>
        <v>5971.4</v>
      </c>
      <c r="I128" s="19" t="n">
        <f aca="false">I129+I135+I132</f>
        <v>6074.828</v>
      </c>
    </row>
    <row r="129" s="62" customFormat="true" ht="24.75" hidden="false" customHeight="true" outlineLevel="0" collapsed="false">
      <c r="A129" s="54" t="s">
        <v>77</v>
      </c>
      <c r="B129" s="55" t="s">
        <v>13</v>
      </c>
      <c r="C129" s="55" t="s">
        <v>37</v>
      </c>
      <c r="D129" s="55" t="s">
        <v>166</v>
      </c>
      <c r="E129" s="55" t="s">
        <v>78</v>
      </c>
      <c r="F129" s="55"/>
      <c r="G129" s="23" t="n">
        <f aca="false">G130</f>
        <v>5010</v>
      </c>
      <c r="H129" s="23" t="n">
        <f aca="false">H130</f>
        <v>5110.2</v>
      </c>
      <c r="I129" s="23" t="n">
        <f aca="false">I130</f>
        <v>5212.404</v>
      </c>
    </row>
    <row r="130" s="15" customFormat="true" ht="15.75" hidden="false" customHeight="true" outlineLevel="0" collapsed="false">
      <c r="A130" s="37" t="s">
        <v>87</v>
      </c>
      <c r="B130" s="38" t="s">
        <v>13</v>
      </c>
      <c r="C130" s="38" t="s">
        <v>37</v>
      </c>
      <c r="D130" s="38" t="s">
        <v>166</v>
      </c>
      <c r="E130" s="38" t="s">
        <v>167</v>
      </c>
      <c r="F130" s="27" t="s">
        <v>88</v>
      </c>
      <c r="G130" s="29" t="n">
        <f aca="false">G131</f>
        <v>5010</v>
      </c>
      <c r="H130" s="29" t="n">
        <f aca="false">H131</f>
        <v>5110.2</v>
      </c>
      <c r="I130" s="29" t="n">
        <f aca="false">I131</f>
        <v>5212.404</v>
      </c>
    </row>
    <row r="131" s="15" customFormat="true" ht="24" hidden="false" customHeight="true" outlineLevel="0" collapsed="false">
      <c r="A131" s="40" t="s">
        <v>168</v>
      </c>
      <c r="B131" s="41"/>
      <c r="C131" s="41"/>
      <c r="D131" s="41"/>
      <c r="E131" s="41"/>
      <c r="F131" s="46"/>
      <c r="G131" s="29" t="n">
        <v>5010</v>
      </c>
      <c r="H131" s="31" t="n">
        <f aca="false">ROUND(G131,2)*1.02</f>
        <v>5110.2</v>
      </c>
      <c r="I131" s="31" t="n">
        <f aca="false">ROUND(H131,2)*1.02</f>
        <v>5212.404</v>
      </c>
    </row>
    <row r="132" s="62" customFormat="true" ht="14.25" hidden="false" customHeight="true" outlineLevel="0" collapsed="false">
      <c r="A132" s="54" t="s">
        <v>169</v>
      </c>
      <c r="B132" s="55" t="s">
        <v>13</v>
      </c>
      <c r="C132" s="55" t="s">
        <v>37</v>
      </c>
      <c r="D132" s="55" t="s">
        <v>166</v>
      </c>
      <c r="E132" s="55" t="s">
        <v>170</v>
      </c>
      <c r="F132" s="55"/>
      <c r="G132" s="23" t="n">
        <f aca="false">G133</f>
        <v>60</v>
      </c>
      <c r="H132" s="23" t="n">
        <f aca="false">H133</f>
        <v>61.2</v>
      </c>
      <c r="I132" s="23" t="n">
        <f aca="false">I133</f>
        <v>62.424</v>
      </c>
    </row>
    <row r="133" s="15" customFormat="true" ht="12" hidden="false" customHeight="true" outlineLevel="0" collapsed="false">
      <c r="A133" s="33" t="s">
        <v>171</v>
      </c>
      <c r="B133" s="34" t="s">
        <v>13</v>
      </c>
      <c r="C133" s="34" t="s">
        <v>37</v>
      </c>
      <c r="D133" s="34" t="s">
        <v>136</v>
      </c>
      <c r="E133" s="34" t="s">
        <v>172</v>
      </c>
      <c r="F133" s="34"/>
      <c r="G133" s="36" t="n">
        <f aca="false">G134</f>
        <v>60</v>
      </c>
      <c r="H133" s="36" t="n">
        <f aca="false">H134</f>
        <v>61.2</v>
      </c>
      <c r="I133" s="36" t="n">
        <f aca="false">I134</f>
        <v>62.424</v>
      </c>
    </row>
    <row r="134" s="15" customFormat="true" ht="14.25" hidden="false" customHeight="true" outlineLevel="0" collapsed="false">
      <c r="A134" s="37" t="s">
        <v>22</v>
      </c>
      <c r="B134" s="38" t="s">
        <v>13</v>
      </c>
      <c r="C134" s="38" t="s">
        <v>37</v>
      </c>
      <c r="D134" s="38" t="s">
        <v>136</v>
      </c>
      <c r="E134" s="38" t="s">
        <v>172</v>
      </c>
      <c r="F134" s="38" t="s">
        <v>28</v>
      </c>
      <c r="G134" s="29" t="n">
        <v>60</v>
      </c>
      <c r="H134" s="31" t="n">
        <f aca="false">ROUND(G134,2)*1.02</f>
        <v>61.2</v>
      </c>
      <c r="I134" s="31" t="n">
        <f aca="false">ROUND(H134,2)*1.02</f>
        <v>62.424</v>
      </c>
    </row>
    <row r="135" s="15" customFormat="true" ht="15.75" hidden="false" customHeight="true" outlineLevel="0" collapsed="false">
      <c r="A135" s="32" t="s">
        <v>90</v>
      </c>
      <c r="B135" s="21" t="s">
        <v>13</v>
      </c>
      <c r="C135" s="21" t="s">
        <v>37</v>
      </c>
      <c r="D135" s="21" t="s">
        <v>166</v>
      </c>
      <c r="E135" s="21" t="s">
        <v>91</v>
      </c>
      <c r="F135" s="75"/>
      <c r="G135" s="23" t="n">
        <f aca="false">G136+G138</f>
        <v>800</v>
      </c>
      <c r="H135" s="23" t="n">
        <f aca="false">H136+H138</f>
        <v>800</v>
      </c>
      <c r="I135" s="23" t="n">
        <f aca="false">I136+I138</f>
        <v>800</v>
      </c>
    </row>
    <row r="136" s="15" customFormat="true" ht="24" hidden="false" customHeight="true" outlineLevel="0" collapsed="false">
      <c r="A136" s="60" t="s">
        <v>173</v>
      </c>
      <c r="B136" s="38" t="s">
        <v>13</v>
      </c>
      <c r="C136" s="38" t="s">
        <v>37</v>
      </c>
      <c r="D136" s="38" t="s">
        <v>166</v>
      </c>
      <c r="E136" s="27" t="s">
        <v>174</v>
      </c>
      <c r="F136" s="38"/>
      <c r="G136" s="29" t="n">
        <f aca="false">G137</f>
        <v>600</v>
      </c>
      <c r="H136" s="29" t="n">
        <f aca="false">H137</f>
        <v>600</v>
      </c>
      <c r="I136" s="29" t="n">
        <f aca="false">I137</f>
        <v>600</v>
      </c>
    </row>
    <row r="137" s="15" customFormat="true" ht="15" hidden="false" customHeight="true" outlineLevel="0" collapsed="false">
      <c r="A137" s="40" t="s">
        <v>22</v>
      </c>
      <c r="B137" s="41" t="s">
        <v>13</v>
      </c>
      <c r="C137" s="41" t="s">
        <v>37</v>
      </c>
      <c r="D137" s="41" t="s">
        <v>166</v>
      </c>
      <c r="E137" s="46" t="s">
        <v>174</v>
      </c>
      <c r="F137" s="41" t="s">
        <v>28</v>
      </c>
      <c r="G137" s="29" t="n">
        <v>600</v>
      </c>
      <c r="H137" s="29" t="n">
        <v>600</v>
      </c>
      <c r="I137" s="29" t="n">
        <v>600</v>
      </c>
    </row>
    <row r="138" s="15" customFormat="true" ht="37.5" hidden="false" customHeight="true" outlineLevel="0" collapsed="false">
      <c r="A138" s="137" t="s">
        <v>175</v>
      </c>
      <c r="B138" s="38" t="s">
        <v>13</v>
      </c>
      <c r="C138" s="38" t="s">
        <v>37</v>
      </c>
      <c r="D138" s="38" t="s">
        <v>166</v>
      </c>
      <c r="E138" s="27" t="s">
        <v>176</v>
      </c>
      <c r="F138" s="38"/>
      <c r="G138" s="29" t="n">
        <f aca="false">G139</f>
        <v>200</v>
      </c>
      <c r="H138" s="29" t="n">
        <f aca="false">H139</f>
        <v>200</v>
      </c>
      <c r="I138" s="29" t="n">
        <f aca="false">I139</f>
        <v>200</v>
      </c>
    </row>
    <row r="139" s="15" customFormat="true" ht="15" hidden="false" customHeight="true" outlineLevel="0" collapsed="false">
      <c r="A139" s="40" t="s">
        <v>152</v>
      </c>
      <c r="B139" s="41" t="s">
        <v>13</v>
      </c>
      <c r="C139" s="41" t="s">
        <v>37</v>
      </c>
      <c r="D139" s="41" t="s">
        <v>166</v>
      </c>
      <c r="E139" s="46" t="s">
        <v>176</v>
      </c>
      <c r="F139" s="41" t="s">
        <v>153</v>
      </c>
      <c r="G139" s="29" t="n">
        <v>200</v>
      </c>
      <c r="H139" s="29" t="n">
        <v>200</v>
      </c>
      <c r="I139" s="29" t="n">
        <v>200</v>
      </c>
    </row>
    <row r="140" s="62" customFormat="true" ht="15.75" hidden="false" customHeight="true" outlineLevel="0" collapsed="false">
      <c r="A140" s="83" t="s">
        <v>177</v>
      </c>
      <c r="B140" s="64" t="s">
        <v>13</v>
      </c>
      <c r="C140" s="64" t="s">
        <v>141</v>
      </c>
      <c r="D140" s="64"/>
      <c r="E140" s="64"/>
      <c r="F140" s="64"/>
      <c r="G140" s="71" t="n">
        <f aca="false">G141+G156+G178</f>
        <v>53336.2</v>
      </c>
      <c r="H140" s="71" t="n">
        <f aca="false">H141+H156+H178</f>
        <v>53945.334</v>
      </c>
      <c r="I140" s="71" t="n">
        <f aca="false">I141+I156+I178</f>
        <v>66562.5148</v>
      </c>
    </row>
    <row r="141" s="15" customFormat="true" ht="17.25" hidden="false" customHeight="true" outlineLevel="0" collapsed="false">
      <c r="A141" s="72" t="s">
        <v>178</v>
      </c>
      <c r="B141" s="17" t="s">
        <v>13</v>
      </c>
      <c r="C141" s="17" t="s">
        <v>141</v>
      </c>
      <c r="D141" s="17" t="s">
        <v>15</v>
      </c>
      <c r="E141" s="17"/>
      <c r="F141" s="17"/>
      <c r="G141" s="19" t="n">
        <f aca="false">G142+G149+G153</f>
        <v>625</v>
      </c>
      <c r="H141" s="19" t="n">
        <f aca="false">H142+H149+H153</f>
        <v>625</v>
      </c>
      <c r="I141" s="19" t="n">
        <f aca="false">I142+I149+I153</f>
        <v>4625</v>
      </c>
    </row>
    <row r="142" s="15" customFormat="true" ht="39.75" hidden="false" customHeight="true" outlineLevel="0" collapsed="false">
      <c r="A142" s="32" t="s">
        <v>179</v>
      </c>
      <c r="B142" s="55" t="s">
        <v>13</v>
      </c>
      <c r="C142" s="21" t="s">
        <v>141</v>
      </c>
      <c r="D142" s="21" t="s">
        <v>15</v>
      </c>
      <c r="E142" s="21" t="s">
        <v>180</v>
      </c>
      <c r="F142" s="21"/>
      <c r="G142" s="23" t="n">
        <f aca="false">G143+G146</f>
        <v>536</v>
      </c>
      <c r="H142" s="23" t="n">
        <f aca="false">H143+H146</f>
        <v>536</v>
      </c>
      <c r="I142" s="23" t="n">
        <f aca="false">I143+I146</f>
        <v>536</v>
      </c>
    </row>
    <row r="143" s="15" customFormat="true" ht="39.75" hidden="true" customHeight="true" outlineLevel="0" collapsed="false">
      <c r="A143" s="33" t="s">
        <v>181</v>
      </c>
      <c r="B143" s="47" t="s">
        <v>13</v>
      </c>
      <c r="C143" s="34" t="s">
        <v>141</v>
      </c>
      <c r="D143" s="34" t="s">
        <v>15</v>
      </c>
      <c r="E143" s="34" t="s">
        <v>182</v>
      </c>
      <c r="F143" s="34"/>
      <c r="G143" s="36" t="n">
        <f aca="false">G144</f>
        <v>0</v>
      </c>
      <c r="H143" s="36" t="n">
        <f aca="false">H144</f>
        <v>0</v>
      </c>
      <c r="I143" s="36" t="n">
        <f aca="false">I144</f>
        <v>0</v>
      </c>
    </row>
    <row r="144" s="15" customFormat="true" ht="39.75" hidden="true" customHeight="true" outlineLevel="0" collapsed="false">
      <c r="A144" s="37" t="s">
        <v>183</v>
      </c>
      <c r="B144" s="27" t="s">
        <v>13</v>
      </c>
      <c r="C144" s="38" t="s">
        <v>141</v>
      </c>
      <c r="D144" s="38" t="s">
        <v>15</v>
      </c>
      <c r="E144" s="38" t="s">
        <v>184</v>
      </c>
      <c r="F144" s="38"/>
      <c r="G144" s="29" t="n">
        <f aca="false">G145</f>
        <v>0</v>
      </c>
      <c r="H144" s="29" t="n">
        <f aca="false">H145</f>
        <v>0</v>
      </c>
      <c r="I144" s="29" t="n">
        <f aca="false">I145</f>
        <v>0</v>
      </c>
    </row>
    <row r="145" s="15" customFormat="true" ht="39.75" hidden="true" customHeight="true" outlineLevel="0" collapsed="false">
      <c r="A145" s="37" t="s">
        <v>152</v>
      </c>
      <c r="B145" s="27" t="s">
        <v>13</v>
      </c>
      <c r="C145" s="38" t="s">
        <v>141</v>
      </c>
      <c r="D145" s="38" t="s">
        <v>15</v>
      </c>
      <c r="E145" s="38" t="s">
        <v>184</v>
      </c>
      <c r="F145" s="38" t="s">
        <v>153</v>
      </c>
      <c r="G145" s="29"/>
      <c r="H145" s="29"/>
      <c r="I145" s="29"/>
    </row>
    <row r="146" s="15" customFormat="true" ht="40.5" hidden="false" customHeight="true" outlineLevel="0" collapsed="false">
      <c r="A146" s="33" t="s">
        <v>185</v>
      </c>
      <c r="B146" s="47" t="s">
        <v>13</v>
      </c>
      <c r="C146" s="34" t="s">
        <v>141</v>
      </c>
      <c r="D146" s="34" t="s">
        <v>15</v>
      </c>
      <c r="E146" s="34" t="s">
        <v>186</v>
      </c>
      <c r="F146" s="34"/>
      <c r="G146" s="36" t="n">
        <f aca="false">G147</f>
        <v>536</v>
      </c>
      <c r="H146" s="36" t="n">
        <f aca="false">H147</f>
        <v>536</v>
      </c>
      <c r="I146" s="36" t="n">
        <f aca="false">I147</f>
        <v>536</v>
      </c>
      <c r="M146" s="84" t="s">
        <v>187</v>
      </c>
    </row>
    <row r="147" s="15" customFormat="true" ht="24.75" hidden="false" customHeight="true" outlineLevel="0" collapsed="false">
      <c r="A147" s="37" t="s">
        <v>188</v>
      </c>
      <c r="B147" s="27" t="s">
        <v>13</v>
      </c>
      <c r="C147" s="38" t="s">
        <v>141</v>
      </c>
      <c r="D147" s="38" t="s">
        <v>15</v>
      </c>
      <c r="E147" s="38" t="s">
        <v>189</v>
      </c>
      <c r="F147" s="38"/>
      <c r="G147" s="29" t="n">
        <f aca="false">G148</f>
        <v>536</v>
      </c>
      <c r="H147" s="29" t="n">
        <f aca="false">H148</f>
        <v>536</v>
      </c>
      <c r="I147" s="29" t="n">
        <f aca="false">I148</f>
        <v>536</v>
      </c>
      <c r="M147" s="85"/>
      <c r="N147" s="85" t="n">
        <v>2011</v>
      </c>
      <c r="O147" s="85" t="n">
        <v>2012</v>
      </c>
      <c r="P147" s="85" t="n">
        <v>2013</v>
      </c>
    </row>
    <row r="148" s="15" customFormat="true" ht="17.25" hidden="false" customHeight="true" outlineLevel="0" collapsed="false">
      <c r="A148" s="37" t="s">
        <v>152</v>
      </c>
      <c r="B148" s="27" t="s">
        <v>13</v>
      </c>
      <c r="C148" s="38" t="s">
        <v>141</v>
      </c>
      <c r="D148" s="38" t="s">
        <v>15</v>
      </c>
      <c r="E148" s="38" t="s">
        <v>189</v>
      </c>
      <c r="F148" s="38" t="s">
        <v>153</v>
      </c>
      <c r="G148" s="29" t="n">
        <v>536</v>
      </c>
      <c r="H148" s="29" t="n">
        <v>536</v>
      </c>
      <c r="I148" s="29" t="n">
        <v>536</v>
      </c>
      <c r="M148" s="85" t="s">
        <v>190</v>
      </c>
      <c r="N148" s="85" t="n">
        <v>0</v>
      </c>
      <c r="O148" s="85" t="n">
        <v>0</v>
      </c>
      <c r="P148" s="85" t="n">
        <v>4000</v>
      </c>
    </row>
    <row r="149" s="15" customFormat="true" ht="30" hidden="false" customHeight="true" outlineLevel="0" collapsed="false">
      <c r="A149" s="86" t="s">
        <v>191</v>
      </c>
      <c r="B149" s="79" t="s">
        <v>13</v>
      </c>
      <c r="C149" s="79" t="s">
        <v>141</v>
      </c>
      <c r="D149" s="79" t="s">
        <v>15</v>
      </c>
      <c r="E149" s="79" t="s">
        <v>192</v>
      </c>
      <c r="F149" s="55"/>
      <c r="G149" s="23" t="n">
        <f aca="false">G150</f>
        <v>0</v>
      </c>
      <c r="H149" s="23" t="n">
        <f aca="false">H150</f>
        <v>0</v>
      </c>
      <c r="I149" s="23" t="n">
        <f aca="false">I150</f>
        <v>4000</v>
      </c>
      <c r="M149" s="85" t="s">
        <v>193</v>
      </c>
      <c r="N149" s="85" t="n">
        <v>4300</v>
      </c>
      <c r="O149" s="85" t="n">
        <v>5800</v>
      </c>
      <c r="P149" s="85" t="n">
        <v>18800</v>
      </c>
    </row>
    <row r="150" s="15" customFormat="true" ht="39.75" hidden="false" customHeight="true" outlineLevel="0" collapsed="false">
      <c r="A150" s="87" t="s">
        <v>194</v>
      </c>
      <c r="B150" s="35" t="s">
        <v>13</v>
      </c>
      <c r="C150" s="35" t="s">
        <v>141</v>
      </c>
      <c r="D150" s="35" t="s">
        <v>15</v>
      </c>
      <c r="E150" s="35" t="s">
        <v>195</v>
      </c>
      <c r="F150" s="35"/>
      <c r="G150" s="36" t="n">
        <f aca="false">SUM(G151:G152)</f>
        <v>0</v>
      </c>
      <c r="H150" s="36" t="n">
        <f aca="false">SUM(H151:H152)</f>
        <v>0</v>
      </c>
      <c r="I150" s="36" t="n">
        <f aca="false">I151</f>
        <v>4000</v>
      </c>
      <c r="M150" s="85" t="s">
        <v>196</v>
      </c>
      <c r="N150" s="85" t="n">
        <v>0</v>
      </c>
      <c r="O150" s="85" t="n">
        <v>0</v>
      </c>
      <c r="P150" s="85" t="n">
        <v>3000</v>
      </c>
    </row>
    <row r="151" s="15" customFormat="true" ht="27.75" hidden="false" customHeight="true" outlineLevel="0" collapsed="false">
      <c r="A151" s="88" t="s">
        <v>197</v>
      </c>
      <c r="B151" s="39" t="s">
        <v>13</v>
      </c>
      <c r="C151" s="39" t="s">
        <v>141</v>
      </c>
      <c r="D151" s="39" t="s">
        <v>15</v>
      </c>
      <c r="E151" s="39" t="s">
        <v>198</v>
      </c>
      <c r="F151" s="39"/>
      <c r="G151" s="29" t="n">
        <v>0</v>
      </c>
      <c r="H151" s="29" t="n">
        <v>0</v>
      </c>
      <c r="I151" s="29" t="n">
        <f aca="false">I152</f>
        <v>4000</v>
      </c>
      <c r="M151" s="85" t="s">
        <v>199</v>
      </c>
      <c r="N151" s="85" t="n">
        <v>1500</v>
      </c>
      <c r="O151" s="85" t="n">
        <v>1500</v>
      </c>
      <c r="P151" s="85" t="n">
        <v>0</v>
      </c>
    </row>
    <row r="152" s="15" customFormat="true" ht="15" hidden="false" customHeight="true" outlineLevel="0" collapsed="false">
      <c r="A152" s="88" t="s">
        <v>200</v>
      </c>
      <c r="B152" s="39" t="s">
        <v>13</v>
      </c>
      <c r="C152" s="39" t="s">
        <v>141</v>
      </c>
      <c r="D152" s="39" t="s">
        <v>15</v>
      </c>
      <c r="E152" s="39" t="s">
        <v>198</v>
      </c>
      <c r="F152" s="39" t="s">
        <v>201</v>
      </c>
      <c r="G152" s="29" t="n">
        <v>0</v>
      </c>
      <c r="H152" s="29" t="n">
        <v>0</v>
      </c>
      <c r="I152" s="29" t="n">
        <v>4000</v>
      </c>
      <c r="M152" s="85" t="s">
        <v>510</v>
      </c>
      <c r="N152" s="85" t="n">
        <v>10000</v>
      </c>
      <c r="O152" s="85" t="n">
        <v>0</v>
      </c>
      <c r="P152" s="85" t="n">
        <v>0</v>
      </c>
    </row>
    <row r="153" s="15" customFormat="true" ht="17.25" hidden="false" customHeight="true" outlineLevel="0" collapsed="false">
      <c r="A153" s="89" t="s">
        <v>90</v>
      </c>
      <c r="B153" s="55" t="s">
        <v>13</v>
      </c>
      <c r="C153" s="55" t="s">
        <v>141</v>
      </c>
      <c r="D153" s="55" t="s">
        <v>15</v>
      </c>
      <c r="E153" s="79" t="s">
        <v>91</v>
      </c>
      <c r="F153" s="79"/>
      <c r="G153" s="23" t="n">
        <f aca="false">G154</f>
        <v>89</v>
      </c>
      <c r="H153" s="23" t="n">
        <f aca="false">H154</f>
        <v>89</v>
      </c>
      <c r="I153" s="23" t="n">
        <f aca="false">I154</f>
        <v>89</v>
      </c>
      <c r="M153" s="48" t="s">
        <v>202</v>
      </c>
      <c r="N153" s="48" t="n">
        <f aca="false">N148+N149+N150+N151+N152</f>
        <v>15800</v>
      </c>
      <c r="O153" s="48" t="n">
        <f aca="false">O148+O149+O150+O151+O152</f>
        <v>7300</v>
      </c>
      <c r="P153" s="48" t="n">
        <f aca="false">P148+P149+P150+P151+P152</f>
        <v>25800</v>
      </c>
    </row>
    <row r="154" s="15" customFormat="true" ht="38.25" hidden="false" customHeight="true" outlineLevel="0" collapsed="false">
      <c r="A154" s="73" t="s">
        <v>203</v>
      </c>
      <c r="B154" s="34" t="s">
        <v>13</v>
      </c>
      <c r="C154" s="34" t="s">
        <v>141</v>
      </c>
      <c r="D154" s="34" t="s">
        <v>15</v>
      </c>
      <c r="E154" s="35" t="s">
        <v>204</v>
      </c>
      <c r="F154" s="35"/>
      <c r="G154" s="36" t="n">
        <f aca="false">G155</f>
        <v>89</v>
      </c>
      <c r="H154" s="36" t="n">
        <f aca="false">H155</f>
        <v>89</v>
      </c>
      <c r="I154" s="36" t="n">
        <f aca="false">I155</f>
        <v>89</v>
      </c>
    </row>
    <row r="155" s="15" customFormat="true" ht="14.25" hidden="false" customHeight="true" outlineLevel="0" collapsed="false">
      <c r="A155" s="74" t="s">
        <v>152</v>
      </c>
      <c r="B155" s="38" t="s">
        <v>13</v>
      </c>
      <c r="C155" s="38" t="s">
        <v>141</v>
      </c>
      <c r="D155" s="38" t="s">
        <v>15</v>
      </c>
      <c r="E155" s="39" t="s">
        <v>204</v>
      </c>
      <c r="F155" s="39" t="s">
        <v>153</v>
      </c>
      <c r="G155" s="29" t="n">
        <v>89</v>
      </c>
      <c r="H155" s="29" t="n">
        <v>89</v>
      </c>
      <c r="I155" s="29" t="n">
        <v>89</v>
      </c>
    </row>
    <row r="156" s="15" customFormat="true" ht="15" hidden="false" customHeight="true" outlineLevel="0" collapsed="false">
      <c r="A156" s="72" t="s">
        <v>205</v>
      </c>
      <c r="B156" s="17" t="s">
        <v>13</v>
      </c>
      <c r="C156" s="17" t="s">
        <v>141</v>
      </c>
      <c r="D156" s="17" t="s">
        <v>17</v>
      </c>
      <c r="E156" s="17"/>
      <c r="F156" s="17"/>
      <c r="G156" s="19" t="n">
        <f aca="false">G157+G161+G166+G172</f>
        <v>6055</v>
      </c>
      <c r="H156" s="19" t="n">
        <f aca="false">H157+H161+H166+H172</f>
        <v>9615.1</v>
      </c>
      <c r="I156" s="19" t="n">
        <f aca="false">I157+I161+I166+I172</f>
        <v>22150.002</v>
      </c>
    </row>
    <row r="157" s="15" customFormat="true" ht="39.75" hidden="true" customHeight="true" outlineLevel="0" collapsed="false">
      <c r="A157" s="32" t="s">
        <v>179</v>
      </c>
      <c r="B157" s="55" t="s">
        <v>13</v>
      </c>
      <c r="C157" s="55" t="s">
        <v>141</v>
      </c>
      <c r="D157" s="55" t="s">
        <v>17</v>
      </c>
      <c r="E157" s="21" t="s">
        <v>180</v>
      </c>
      <c r="F157" s="21"/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</row>
    <row r="158" s="15" customFormat="true" ht="39.75" hidden="true" customHeight="true" outlineLevel="0" collapsed="false">
      <c r="A158" s="33" t="s">
        <v>185</v>
      </c>
      <c r="B158" s="34" t="s">
        <v>13</v>
      </c>
      <c r="C158" s="34" t="s">
        <v>141</v>
      </c>
      <c r="D158" s="34" t="s">
        <v>17</v>
      </c>
      <c r="E158" s="34" t="s">
        <v>186</v>
      </c>
      <c r="F158" s="34"/>
      <c r="G158" s="36" t="n">
        <f aca="false">G159</f>
        <v>0</v>
      </c>
      <c r="H158" s="36" t="n">
        <f aca="false">H159</f>
        <v>0</v>
      </c>
      <c r="I158" s="36" t="n">
        <f aca="false">I159</f>
        <v>0</v>
      </c>
    </row>
    <row r="159" s="15" customFormat="true" ht="39.75" hidden="true" customHeight="true" outlineLevel="0" collapsed="false">
      <c r="A159" s="90" t="s">
        <v>206</v>
      </c>
      <c r="B159" s="91" t="s">
        <v>13</v>
      </c>
      <c r="C159" s="91" t="s">
        <v>141</v>
      </c>
      <c r="D159" s="91" t="s">
        <v>17</v>
      </c>
      <c r="E159" s="38" t="s">
        <v>207</v>
      </c>
      <c r="F159" s="38"/>
      <c r="G159" s="92" t="n">
        <f aca="false">G160</f>
        <v>0</v>
      </c>
      <c r="H159" s="92" t="n">
        <f aca="false">H160</f>
        <v>0</v>
      </c>
      <c r="I159" s="92" t="n">
        <f aca="false">I160</f>
        <v>0</v>
      </c>
    </row>
    <row r="160" s="15" customFormat="true" ht="39.75" hidden="true" customHeight="true" outlineLevel="0" collapsed="false">
      <c r="A160" s="74" t="s">
        <v>22</v>
      </c>
      <c r="B160" s="38" t="s">
        <v>13</v>
      </c>
      <c r="C160" s="38" t="s">
        <v>141</v>
      </c>
      <c r="D160" s="38" t="s">
        <v>17</v>
      </c>
      <c r="E160" s="38" t="s">
        <v>207</v>
      </c>
      <c r="F160" s="38" t="s">
        <v>28</v>
      </c>
      <c r="G160" s="29"/>
      <c r="H160" s="29"/>
      <c r="I160" s="29"/>
    </row>
    <row r="161" s="15" customFormat="true" ht="39.75" hidden="true" customHeight="true" outlineLevel="0" collapsed="false">
      <c r="A161" s="54" t="s">
        <v>208</v>
      </c>
      <c r="B161" s="55" t="s">
        <v>13</v>
      </c>
      <c r="C161" s="55" t="s">
        <v>141</v>
      </c>
      <c r="D161" s="55" t="s">
        <v>17</v>
      </c>
      <c r="E161" s="79" t="s">
        <v>209</v>
      </c>
      <c r="F161" s="75"/>
      <c r="G161" s="23" t="n">
        <f aca="false">G162+G164</f>
        <v>0</v>
      </c>
      <c r="H161" s="23" t="n">
        <f aca="false">H162+H164</f>
        <v>0</v>
      </c>
      <c r="I161" s="23" t="n">
        <f aca="false">I162+I164</f>
        <v>0</v>
      </c>
    </row>
    <row r="162" s="15" customFormat="true" ht="39.75" hidden="true" customHeight="true" outlineLevel="0" collapsed="false">
      <c r="A162" s="33" t="s">
        <v>210</v>
      </c>
      <c r="B162" s="34" t="s">
        <v>13</v>
      </c>
      <c r="C162" s="34" t="s">
        <v>141</v>
      </c>
      <c r="D162" s="34" t="s">
        <v>17</v>
      </c>
      <c r="E162" s="35" t="s">
        <v>211</v>
      </c>
      <c r="F162" s="34"/>
      <c r="G162" s="36" t="n">
        <f aca="false">G163</f>
        <v>0</v>
      </c>
      <c r="H162" s="36" t="n">
        <f aca="false">H163</f>
        <v>0</v>
      </c>
      <c r="I162" s="36" t="n">
        <f aca="false">I163</f>
        <v>0</v>
      </c>
    </row>
    <row r="163" s="15" customFormat="true" ht="39.75" hidden="true" customHeight="true" outlineLevel="0" collapsed="false">
      <c r="A163" s="37" t="s">
        <v>22</v>
      </c>
      <c r="B163" s="38" t="s">
        <v>13</v>
      </c>
      <c r="C163" s="38" t="s">
        <v>141</v>
      </c>
      <c r="D163" s="38" t="s">
        <v>17</v>
      </c>
      <c r="E163" s="39" t="s">
        <v>211</v>
      </c>
      <c r="F163" s="39" t="s">
        <v>28</v>
      </c>
      <c r="G163" s="29"/>
      <c r="H163" s="29"/>
      <c r="I163" s="29"/>
    </row>
    <row r="164" s="15" customFormat="true" ht="39.75" hidden="true" customHeight="true" outlineLevel="0" collapsed="false">
      <c r="A164" s="33" t="s">
        <v>212</v>
      </c>
      <c r="B164" s="34" t="s">
        <v>13</v>
      </c>
      <c r="C164" s="34" t="s">
        <v>141</v>
      </c>
      <c r="D164" s="34" t="s">
        <v>17</v>
      </c>
      <c r="E164" s="35" t="s">
        <v>213</v>
      </c>
      <c r="F164" s="34"/>
      <c r="G164" s="36" t="n">
        <f aca="false">G165</f>
        <v>0</v>
      </c>
      <c r="H164" s="36" t="n">
        <f aca="false">H165</f>
        <v>0</v>
      </c>
      <c r="I164" s="36" t="n">
        <f aca="false">I165</f>
        <v>0</v>
      </c>
    </row>
    <row r="165" s="15" customFormat="true" ht="39.75" hidden="true" customHeight="true" outlineLevel="0" collapsed="false">
      <c r="A165" s="37" t="s">
        <v>22</v>
      </c>
      <c r="B165" s="38" t="s">
        <v>13</v>
      </c>
      <c r="C165" s="38" t="s">
        <v>141</v>
      </c>
      <c r="D165" s="38" t="s">
        <v>17</v>
      </c>
      <c r="E165" s="39" t="s">
        <v>213</v>
      </c>
      <c r="F165" s="39" t="s">
        <v>28</v>
      </c>
      <c r="G165" s="29"/>
      <c r="H165" s="29"/>
      <c r="I165" s="29"/>
    </row>
    <row r="166" s="15" customFormat="true" ht="15" hidden="false" customHeight="true" outlineLevel="0" collapsed="false">
      <c r="A166" s="54" t="s">
        <v>214</v>
      </c>
      <c r="B166" s="55" t="s">
        <v>13</v>
      </c>
      <c r="C166" s="55" t="s">
        <v>141</v>
      </c>
      <c r="D166" s="55" t="s">
        <v>17</v>
      </c>
      <c r="E166" s="79" t="s">
        <v>215</v>
      </c>
      <c r="F166" s="75"/>
      <c r="G166" s="23" t="n">
        <f aca="false">G167+G170</f>
        <v>1755</v>
      </c>
      <c r="H166" s="23" t="n">
        <f aca="false">H167+H170</f>
        <v>1790.1</v>
      </c>
      <c r="I166" s="23" t="n">
        <f aca="false">I167+I170</f>
        <v>1825.902</v>
      </c>
    </row>
    <row r="167" s="15" customFormat="true" ht="15" hidden="false" customHeight="true" outlineLevel="0" collapsed="false">
      <c r="A167" s="33" t="s">
        <v>216</v>
      </c>
      <c r="B167" s="34" t="s">
        <v>13</v>
      </c>
      <c r="C167" s="34" t="s">
        <v>141</v>
      </c>
      <c r="D167" s="34" t="s">
        <v>17</v>
      </c>
      <c r="E167" s="35" t="s">
        <v>217</v>
      </c>
      <c r="F167" s="34"/>
      <c r="G167" s="36" t="n">
        <f aca="false">SUM(G168:G169)</f>
        <v>1755</v>
      </c>
      <c r="H167" s="36" t="n">
        <f aca="false">SUM(H168:H169)</f>
        <v>1790.1</v>
      </c>
      <c r="I167" s="36" t="n">
        <f aca="false">SUM(I168:I169)</f>
        <v>1825.902</v>
      </c>
    </row>
    <row r="168" s="15" customFormat="true" ht="15" hidden="false" customHeight="true" outlineLevel="0" collapsed="false">
      <c r="A168" s="37" t="s">
        <v>152</v>
      </c>
      <c r="B168" s="38" t="s">
        <v>13</v>
      </c>
      <c r="C168" s="38" t="s">
        <v>141</v>
      </c>
      <c r="D168" s="38" t="s">
        <v>17</v>
      </c>
      <c r="E168" s="39" t="s">
        <v>217</v>
      </c>
      <c r="F168" s="39" t="s">
        <v>153</v>
      </c>
      <c r="G168" s="29" t="n">
        <v>1755</v>
      </c>
      <c r="H168" s="31" t="n">
        <f aca="false">ROUND(G168,2)*1.02</f>
        <v>1790.1</v>
      </c>
      <c r="I168" s="31" t="n">
        <f aca="false">ROUND(H168,2)*1.02</f>
        <v>1825.902</v>
      </c>
    </row>
    <row r="169" s="15" customFormat="true" ht="15" hidden="true" customHeight="true" outlineLevel="0" collapsed="false">
      <c r="A169" s="37" t="s">
        <v>22</v>
      </c>
      <c r="B169" s="38" t="s">
        <v>13</v>
      </c>
      <c r="C169" s="38" t="s">
        <v>141</v>
      </c>
      <c r="D169" s="38" t="s">
        <v>17</v>
      </c>
      <c r="E169" s="39" t="s">
        <v>217</v>
      </c>
      <c r="F169" s="39" t="s">
        <v>28</v>
      </c>
      <c r="G169" s="29" t="n">
        <v>0</v>
      </c>
      <c r="H169" s="29" t="n">
        <v>0</v>
      </c>
      <c r="I169" s="29" t="n">
        <v>0</v>
      </c>
    </row>
    <row r="170" s="15" customFormat="true" ht="39.75" hidden="true" customHeight="true" outlineLevel="0" collapsed="false">
      <c r="A170" s="33" t="s">
        <v>218</v>
      </c>
      <c r="B170" s="34" t="s">
        <v>13</v>
      </c>
      <c r="C170" s="34" t="s">
        <v>141</v>
      </c>
      <c r="D170" s="34" t="s">
        <v>17</v>
      </c>
      <c r="E170" s="35" t="s">
        <v>219</v>
      </c>
      <c r="F170" s="34"/>
      <c r="G170" s="36" t="n">
        <f aca="false">G171</f>
        <v>0</v>
      </c>
      <c r="H170" s="36" t="n">
        <f aca="false">H171</f>
        <v>0</v>
      </c>
      <c r="I170" s="36" t="n">
        <f aca="false">I171</f>
        <v>0</v>
      </c>
    </row>
    <row r="171" s="15" customFormat="true" ht="39.75" hidden="true" customHeight="true" outlineLevel="0" collapsed="false">
      <c r="A171" s="37" t="s">
        <v>22</v>
      </c>
      <c r="B171" s="38" t="s">
        <v>13</v>
      </c>
      <c r="C171" s="38" t="s">
        <v>141</v>
      </c>
      <c r="D171" s="38" t="s">
        <v>17</v>
      </c>
      <c r="E171" s="39" t="s">
        <v>219</v>
      </c>
      <c r="F171" s="38" t="s">
        <v>28</v>
      </c>
      <c r="G171" s="29"/>
      <c r="H171" s="29"/>
      <c r="I171" s="29"/>
    </row>
    <row r="172" s="56" customFormat="true" ht="15.75" hidden="false" customHeight="true" outlineLevel="0" collapsed="false">
      <c r="A172" s="53" t="s">
        <v>90</v>
      </c>
      <c r="B172" s="21" t="s">
        <v>13</v>
      </c>
      <c r="C172" s="21" t="s">
        <v>141</v>
      </c>
      <c r="D172" s="21" t="s">
        <v>17</v>
      </c>
      <c r="E172" s="21" t="s">
        <v>91</v>
      </c>
      <c r="F172" s="21"/>
      <c r="G172" s="23" t="n">
        <f aca="false">G173+G176</f>
        <v>4300</v>
      </c>
      <c r="H172" s="23" t="n">
        <f aca="false">H173+H176</f>
        <v>7825</v>
      </c>
      <c r="I172" s="23" t="n">
        <f aca="false">I173+I176</f>
        <v>20324.1</v>
      </c>
    </row>
    <row r="173" s="56" customFormat="true" ht="39.75" hidden="false" customHeight="true" outlineLevel="0" collapsed="false">
      <c r="A173" s="93" t="s">
        <v>220</v>
      </c>
      <c r="B173" s="27" t="s">
        <v>13</v>
      </c>
      <c r="C173" s="27" t="s">
        <v>141</v>
      </c>
      <c r="D173" s="27" t="s">
        <v>17</v>
      </c>
      <c r="E173" s="27" t="s">
        <v>221</v>
      </c>
      <c r="F173" s="27"/>
      <c r="G173" s="29" t="n">
        <f aca="false">SUM(G174:G175)</f>
        <v>0</v>
      </c>
      <c r="H173" s="29" t="n">
        <f aca="false">SUM(H174:H175)</f>
        <v>1000</v>
      </c>
      <c r="I173" s="29" t="n">
        <f aca="false">SUM(I174:I175)</f>
        <v>74</v>
      </c>
    </row>
    <row r="174" s="56" customFormat="true" ht="39.75" hidden="true" customHeight="true" outlineLevel="0" collapsed="false">
      <c r="A174" s="94" t="s">
        <v>152</v>
      </c>
      <c r="B174" s="46" t="s">
        <v>13</v>
      </c>
      <c r="C174" s="46" t="s">
        <v>141</v>
      </c>
      <c r="D174" s="46" t="s">
        <v>17</v>
      </c>
      <c r="E174" s="46" t="s">
        <v>221</v>
      </c>
      <c r="F174" s="46" t="s">
        <v>153</v>
      </c>
      <c r="G174" s="29"/>
      <c r="H174" s="29"/>
      <c r="I174" s="29"/>
    </row>
    <row r="175" s="56" customFormat="true" ht="12.75" hidden="false" customHeight="true" outlineLevel="0" collapsed="false">
      <c r="A175" s="94" t="s">
        <v>22</v>
      </c>
      <c r="B175" s="46" t="s">
        <v>13</v>
      </c>
      <c r="C175" s="46" t="s">
        <v>141</v>
      </c>
      <c r="D175" s="46" t="s">
        <v>17</v>
      </c>
      <c r="E175" s="46" t="s">
        <v>221</v>
      </c>
      <c r="F175" s="46" t="s">
        <v>28</v>
      </c>
      <c r="G175" s="29"/>
      <c r="H175" s="29" t="n">
        <f aca="false">500+500</f>
        <v>1000</v>
      </c>
      <c r="I175" s="29" t="n">
        <v>74</v>
      </c>
    </row>
    <row r="176" s="56" customFormat="true" ht="33" hidden="false" customHeight="true" outlineLevel="0" collapsed="false">
      <c r="A176" s="93" t="s">
        <v>222</v>
      </c>
      <c r="B176" s="27" t="s">
        <v>13</v>
      </c>
      <c r="C176" s="27" t="s">
        <v>141</v>
      </c>
      <c r="D176" s="27" t="s">
        <v>17</v>
      </c>
      <c r="E176" s="27" t="s">
        <v>223</v>
      </c>
      <c r="F176" s="27"/>
      <c r="G176" s="29" t="n">
        <f aca="false">G177</f>
        <v>4300</v>
      </c>
      <c r="H176" s="29" t="n">
        <f aca="false">H177</f>
        <v>6825</v>
      </c>
      <c r="I176" s="29" t="n">
        <f aca="false">I177</f>
        <v>20250.1</v>
      </c>
    </row>
    <row r="177" s="56" customFormat="true" ht="12.75" hidden="false" customHeight="true" outlineLevel="0" collapsed="false">
      <c r="A177" s="94" t="s">
        <v>224</v>
      </c>
      <c r="B177" s="46" t="s">
        <v>13</v>
      </c>
      <c r="C177" s="46" t="s">
        <v>141</v>
      </c>
      <c r="D177" s="46" t="s">
        <v>17</v>
      </c>
      <c r="E177" s="46" t="s">
        <v>223</v>
      </c>
      <c r="F177" s="46" t="s">
        <v>201</v>
      </c>
      <c r="G177" s="29" t="n">
        <v>4300</v>
      </c>
      <c r="H177" s="29" t="n">
        <f aca="false">6000-200-700+523.3+280+921.7</f>
        <v>6825</v>
      </c>
      <c r="I177" s="29" t="n">
        <f aca="false">22000-3200+736.5-1000+0.3+505.1+280+921.7+6.5</f>
        <v>20250.1</v>
      </c>
    </row>
    <row r="178" s="56" customFormat="true" ht="12.75" hidden="false" customHeight="true" outlineLevel="0" collapsed="false">
      <c r="A178" s="72" t="s">
        <v>225</v>
      </c>
      <c r="B178" s="17" t="s">
        <v>13</v>
      </c>
      <c r="C178" s="17" t="s">
        <v>141</v>
      </c>
      <c r="D178" s="17" t="s">
        <v>24</v>
      </c>
      <c r="E178" s="95"/>
      <c r="F178" s="17"/>
      <c r="G178" s="19" t="n">
        <f aca="false">G186+G200+G184+G179</f>
        <v>46656.2</v>
      </c>
      <c r="H178" s="19" t="n">
        <f aca="false">H186+H200+H184+H179</f>
        <v>43705.234</v>
      </c>
      <c r="I178" s="19" t="n">
        <f aca="false">I186+I200+I184+I179</f>
        <v>39787.5128</v>
      </c>
    </row>
    <row r="179" s="15" customFormat="true" ht="24.75" hidden="false" customHeight="true" outlineLevel="0" collapsed="false">
      <c r="A179" s="86" t="s">
        <v>191</v>
      </c>
      <c r="B179" s="79" t="s">
        <v>13</v>
      </c>
      <c r="C179" s="79" t="s">
        <v>141</v>
      </c>
      <c r="D179" s="79" t="s">
        <v>24</v>
      </c>
      <c r="E179" s="79" t="s">
        <v>192</v>
      </c>
      <c r="F179" s="79"/>
      <c r="G179" s="66" t="n">
        <f aca="false">G180</f>
        <v>1500</v>
      </c>
      <c r="H179" s="66" t="n">
        <f aca="false">H180</f>
        <v>1500</v>
      </c>
      <c r="I179" s="66" t="n">
        <f aca="false">I180</f>
        <v>0</v>
      </c>
    </row>
    <row r="180" s="15" customFormat="true" ht="39" hidden="false" customHeight="true" outlineLevel="0" collapsed="false">
      <c r="A180" s="87" t="s">
        <v>194</v>
      </c>
      <c r="B180" s="35" t="s">
        <v>13</v>
      </c>
      <c r="C180" s="35" t="s">
        <v>141</v>
      </c>
      <c r="D180" s="35" t="s">
        <v>24</v>
      </c>
      <c r="E180" s="35" t="s">
        <v>195</v>
      </c>
      <c r="F180" s="35"/>
      <c r="G180" s="69" t="n">
        <f aca="false">G181</f>
        <v>1500</v>
      </c>
      <c r="H180" s="69" t="n">
        <f aca="false">H181</f>
        <v>1500</v>
      </c>
      <c r="I180" s="69" t="n">
        <f aca="false">I181</f>
        <v>0</v>
      </c>
    </row>
    <row r="181" s="15" customFormat="true" ht="25.5" hidden="false" customHeight="true" outlineLevel="0" collapsed="false">
      <c r="A181" s="88" t="s">
        <v>197</v>
      </c>
      <c r="B181" s="39" t="s">
        <v>13</v>
      </c>
      <c r="C181" s="39" t="s">
        <v>141</v>
      </c>
      <c r="D181" s="39" t="s">
        <v>24</v>
      </c>
      <c r="E181" s="39" t="s">
        <v>198</v>
      </c>
      <c r="F181" s="39"/>
      <c r="G181" s="29" t="n">
        <f aca="false">G182</f>
        <v>1500</v>
      </c>
      <c r="H181" s="29" t="n">
        <f aca="false">H182</f>
        <v>1500</v>
      </c>
      <c r="I181" s="29" t="n">
        <f aca="false">I182</f>
        <v>0</v>
      </c>
    </row>
    <row r="182" s="15" customFormat="true" ht="12.75" hidden="false" customHeight="true" outlineLevel="0" collapsed="false">
      <c r="A182" s="88" t="s">
        <v>200</v>
      </c>
      <c r="B182" s="39" t="s">
        <v>13</v>
      </c>
      <c r="C182" s="39" t="s">
        <v>141</v>
      </c>
      <c r="D182" s="39" t="s">
        <v>24</v>
      </c>
      <c r="E182" s="39" t="s">
        <v>198</v>
      </c>
      <c r="F182" s="39" t="s">
        <v>201</v>
      </c>
      <c r="G182" s="29" t="n">
        <f aca="false">G183</f>
        <v>1500</v>
      </c>
      <c r="H182" s="29" t="n">
        <f aca="false">H183</f>
        <v>1500</v>
      </c>
      <c r="I182" s="29" t="n">
        <f aca="false">I183</f>
        <v>0</v>
      </c>
    </row>
    <row r="183" s="15" customFormat="true" ht="12.75" hidden="false" customHeight="true" outlineLevel="0" collapsed="false">
      <c r="A183" s="88" t="s">
        <v>226</v>
      </c>
      <c r="B183" s="39"/>
      <c r="C183" s="39"/>
      <c r="D183" s="39"/>
      <c r="E183" s="39"/>
      <c r="F183" s="39"/>
      <c r="G183" s="29" t="n">
        <v>1500</v>
      </c>
      <c r="H183" s="29" t="n">
        <v>1500</v>
      </c>
      <c r="I183" s="29" t="n">
        <v>0</v>
      </c>
    </row>
    <row r="184" s="15" customFormat="true" ht="27" hidden="false" customHeight="true" outlineLevel="0" collapsed="false">
      <c r="A184" s="54" t="s">
        <v>227</v>
      </c>
      <c r="B184" s="55" t="s">
        <v>13</v>
      </c>
      <c r="C184" s="55" t="s">
        <v>141</v>
      </c>
      <c r="D184" s="55" t="s">
        <v>24</v>
      </c>
      <c r="E184" s="96" t="s">
        <v>228</v>
      </c>
      <c r="F184" s="55"/>
      <c r="G184" s="23" t="n">
        <f aca="false">G185</f>
        <v>6134</v>
      </c>
      <c r="H184" s="23" t="n">
        <f aca="false">H185</f>
        <v>6134</v>
      </c>
      <c r="I184" s="23" t="n">
        <f aca="false">I185</f>
        <v>6134</v>
      </c>
    </row>
    <row r="185" s="15" customFormat="true" ht="15" hidden="false" customHeight="true" outlineLevel="0" collapsed="false">
      <c r="A185" s="37" t="s">
        <v>22</v>
      </c>
      <c r="B185" s="38" t="s">
        <v>13</v>
      </c>
      <c r="C185" s="38" t="s">
        <v>141</v>
      </c>
      <c r="D185" s="38" t="s">
        <v>24</v>
      </c>
      <c r="E185" s="97" t="s">
        <v>228</v>
      </c>
      <c r="F185" s="38" t="s">
        <v>28</v>
      </c>
      <c r="G185" s="29" t="n">
        <v>6134</v>
      </c>
      <c r="H185" s="29" t="n">
        <v>6134</v>
      </c>
      <c r="I185" s="29" t="n">
        <v>6134</v>
      </c>
    </row>
    <row r="186" s="15" customFormat="true" ht="12.75" hidden="false" customHeight="true" outlineLevel="0" collapsed="false">
      <c r="A186" s="54" t="s">
        <v>229</v>
      </c>
      <c r="B186" s="55" t="s">
        <v>13</v>
      </c>
      <c r="C186" s="55" t="s">
        <v>141</v>
      </c>
      <c r="D186" s="55" t="s">
        <v>24</v>
      </c>
      <c r="E186" s="96" t="s">
        <v>230</v>
      </c>
      <c r="F186" s="55"/>
      <c r="G186" s="23" t="n">
        <f aca="false">G187+G190+G193+G195+G197</f>
        <v>32346.7</v>
      </c>
      <c r="H186" s="23" t="n">
        <f aca="false">H187+H190+H193+H195+H197</f>
        <v>32993.634</v>
      </c>
      <c r="I186" s="23" t="n">
        <f aca="false">I187+I190+I193+I195+I197</f>
        <v>33653.5128</v>
      </c>
    </row>
    <row r="187" s="15" customFormat="true" ht="15" hidden="false" customHeight="true" outlineLevel="0" collapsed="false">
      <c r="A187" s="33" t="s">
        <v>231</v>
      </c>
      <c r="B187" s="34" t="s">
        <v>13</v>
      </c>
      <c r="C187" s="34" t="s">
        <v>141</v>
      </c>
      <c r="D187" s="34" t="s">
        <v>24</v>
      </c>
      <c r="E187" s="98" t="s">
        <v>232</v>
      </c>
      <c r="F187" s="34"/>
      <c r="G187" s="36" t="n">
        <f aca="false">SUM(G188:G189)</f>
        <v>4184.9</v>
      </c>
      <c r="H187" s="36" t="n">
        <f aca="false">SUM(H188:H189)</f>
        <v>4268.598</v>
      </c>
      <c r="I187" s="36" t="n">
        <f aca="false">SUM(I188:I189)</f>
        <v>4353.972</v>
      </c>
    </row>
    <row r="188" s="15" customFormat="true" ht="15.75" hidden="false" customHeight="true" outlineLevel="0" collapsed="false">
      <c r="A188" s="37" t="s">
        <v>152</v>
      </c>
      <c r="B188" s="38" t="s">
        <v>13</v>
      </c>
      <c r="C188" s="38" t="s">
        <v>141</v>
      </c>
      <c r="D188" s="38" t="s">
        <v>24</v>
      </c>
      <c r="E188" s="97" t="s">
        <v>232</v>
      </c>
      <c r="F188" s="39" t="s">
        <v>153</v>
      </c>
      <c r="G188" s="29" t="n">
        <f aca="false">3954.7+230.2</f>
        <v>4184.9</v>
      </c>
      <c r="H188" s="31" t="n">
        <f aca="false">ROUND(G188,2)*1.02</f>
        <v>4268.598</v>
      </c>
      <c r="I188" s="31" t="n">
        <f aca="false">ROUND(H188,2)*1.02</f>
        <v>4353.972</v>
      </c>
    </row>
    <row r="189" s="15" customFormat="true" ht="39.75" hidden="true" customHeight="true" outlineLevel="0" collapsed="false">
      <c r="A189" s="37" t="s">
        <v>22</v>
      </c>
      <c r="B189" s="38" t="s">
        <v>13</v>
      </c>
      <c r="C189" s="38" t="s">
        <v>141</v>
      </c>
      <c r="D189" s="38" t="s">
        <v>24</v>
      </c>
      <c r="E189" s="97" t="s">
        <v>232</v>
      </c>
      <c r="F189" s="39" t="s">
        <v>28</v>
      </c>
      <c r="G189" s="29" t="n">
        <v>0</v>
      </c>
      <c r="H189" s="29" t="n">
        <v>0</v>
      </c>
      <c r="I189" s="29" t="n">
        <v>0</v>
      </c>
    </row>
    <row r="190" s="15" customFormat="true" ht="24" hidden="false" customHeight="true" outlineLevel="0" collapsed="false">
      <c r="A190" s="33" t="s">
        <v>233</v>
      </c>
      <c r="B190" s="34" t="s">
        <v>13</v>
      </c>
      <c r="C190" s="34" t="s">
        <v>141</v>
      </c>
      <c r="D190" s="34" t="s">
        <v>24</v>
      </c>
      <c r="E190" s="98" t="s">
        <v>234</v>
      </c>
      <c r="F190" s="34"/>
      <c r="G190" s="36" t="n">
        <f aca="false">SUM(G191:G192)</f>
        <v>21106.8</v>
      </c>
      <c r="H190" s="36" t="n">
        <f aca="false">SUM(H191:H192)</f>
        <v>21528.936</v>
      </c>
      <c r="I190" s="36" t="n">
        <f aca="false">SUM(I191:I192)</f>
        <v>21959.5188</v>
      </c>
    </row>
    <row r="191" s="56" customFormat="true" ht="12.75" hidden="false" customHeight="true" outlineLevel="0" collapsed="false">
      <c r="A191" s="99" t="s">
        <v>152</v>
      </c>
      <c r="B191" s="39" t="s">
        <v>13</v>
      </c>
      <c r="C191" s="39" t="s">
        <v>141</v>
      </c>
      <c r="D191" s="39" t="s">
        <v>24</v>
      </c>
      <c r="E191" s="39" t="s">
        <v>234</v>
      </c>
      <c r="F191" s="39" t="s">
        <v>153</v>
      </c>
      <c r="G191" s="29" t="n">
        <f aca="false">21008+98.8</f>
        <v>21106.8</v>
      </c>
      <c r="H191" s="31" t="n">
        <f aca="false">ROUND(G191,2)*1.02</f>
        <v>21528.936</v>
      </c>
      <c r="I191" s="31" t="n">
        <f aca="false">ROUND(H191,2)*1.02</f>
        <v>21959.5188</v>
      </c>
    </row>
    <row r="192" s="56" customFormat="true" ht="39.75" hidden="true" customHeight="true" outlineLevel="0" collapsed="false">
      <c r="A192" s="99" t="s">
        <v>235</v>
      </c>
      <c r="B192" s="39" t="s">
        <v>13</v>
      </c>
      <c r="C192" s="39" t="s">
        <v>141</v>
      </c>
      <c r="D192" s="39" t="s">
        <v>24</v>
      </c>
      <c r="E192" s="39" t="s">
        <v>234</v>
      </c>
      <c r="F192" s="39" t="s">
        <v>28</v>
      </c>
      <c r="G192" s="29" t="n">
        <v>0</v>
      </c>
      <c r="H192" s="29" t="n">
        <v>0</v>
      </c>
      <c r="I192" s="29" t="n">
        <v>0</v>
      </c>
    </row>
    <row r="193" s="56" customFormat="true" ht="12.75" hidden="false" customHeight="true" outlineLevel="0" collapsed="false">
      <c r="A193" s="100" t="s">
        <v>236</v>
      </c>
      <c r="B193" s="35" t="s">
        <v>13</v>
      </c>
      <c r="C193" s="35" t="s">
        <v>141</v>
      </c>
      <c r="D193" s="35" t="s">
        <v>24</v>
      </c>
      <c r="E193" s="35" t="s">
        <v>237</v>
      </c>
      <c r="F193" s="35"/>
      <c r="G193" s="36" t="n">
        <f aca="false">G194</f>
        <v>4400</v>
      </c>
      <c r="H193" s="36" t="n">
        <f aca="false">H194</f>
        <v>4488</v>
      </c>
      <c r="I193" s="36" t="n">
        <f aca="false">I194</f>
        <v>4577.76</v>
      </c>
    </row>
    <row r="194" s="56" customFormat="true" ht="15" hidden="false" customHeight="true" outlineLevel="0" collapsed="false">
      <c r="A194" s="99" t="s">
        <v>152</v>
      </c>
      <c r="B194" s="39" t="s">
        <v>13</v>
      </c>
      <c r="C194" s="39" t="s">
        <v>141</v>
      </c>
      <c r="D194" s="39" t="s">
        <v>24</v>
      </c>
      <c r="E194" s="39" t="s">
        <v>237</v>
      </c>
      <c r="F194" s="39" t="s">
        <v>153</v>
      </c>
      <c r="G194" s="29" t="n">
        <v>4400</v>
      </c>
      <c r="H194" s="31" t="n">
        <f aca="false">ROUND(G194,2)*1.02</f>
        <v>4488</v>
      </c>
      <c r="I194" s="31" t="n">
        <f aca="false">ROUND(H194,2)*1.02</f>
        <v>4577.76</v>
      </c>
    </row>
    <row r="195" s="15" customFormat="true" ht="14.25" hidden="false" customHeight="true" outlineLevel="0" collapsed="false">
      <c r="A195" s="100" t="s">
        <v>238</v>
      </c>
      <c r="B195" s="35" t="s">
        <v>13</v>
      </c>
      <c r="C195" s="35" t="s">
        <v>141</v>
      </c>
      <c r="D195" s="35" t="s">
        <v>24</v>
      </c>
      <c r="E195" s="35" t="s">
        <v>239</v>
      </c>
      <c r="F195" s="35"/>
      <c r="G195" s="36" t="n">
        <f aca="false">G196</f>
        <v>902</v>
      </c>
      <c r="H195" s="36" t="n">
        <f aca="false">H196</f>
        <v>920.04</v>
      </c>
      <c r="I195" s="36" t="n">
        <f aca="false">I196</f>
        <v>938.4408</v>
      </c>
    </row>
    <row r="196" s="62" customFormat="true" ht="15.75" hidden="false" customHeight="true" outlineLevel="0" collapsed="false">
      <c r="A196" s="99" t="s">
        <v>152</v>
      </c>
      <c r="B196" s="39" t="s">
        <v>13</v>
      </c>
      <c r="C196" s="39" t="s">
        <v>141</v>
      </c>
      <c r="D196" s="39" t="s">
        <v>24</v>
      </c>
      <c r="E196" s="39" t="s">
        <v>239</v>
      </c>
      <c r="F196" s="39" t="s">
        <v>153</v>
      </c>
      <c r="G196" s="29" t="n">
        <v>902</v>
      </c>
      <c r="H196" s="31" t="n">
        <f aca="false">ROUND(G196,2)*1.02</f>
        <v>920.04</v>
      </c>
      <c r="I196" s="31" t="n">
        <f aca="false">ROUND(H196,2)*1.02</f>
        <v>938.4408</v>
      </c>
    </row>
    <row r="197" s="15" customFormat="true" ht="12.75" hidden="false" customHeight="true" outlineLevel="0" collapsed="false">
      <c r="A197" s="100" t="s">
        <v>240</v>
      </c>
      <c r="B197" s="35" t="s">
        <v>13</v>
      </c>
      <c r="C197" s="35" t="s">
        <v>141</v>
      </c>
      <c r="D197" s="35" t="s">
        <v>24</v>
      </c>
      <c r="E197" s="35" t="s">
        <v>241</v>
      </c>
      <c r="F197" s="35"/>
      <c r="G197" s="36" t="n">
        <f aca="false">SUM(G198:G199)</f>
        <v>1753</v>
      </c>
      <c r="H197" s="36" t="n">
        <f aca="false">SUM(H198:H199)</f>
        <v>1788.06</v>
      </c>
      <c r="I197" s="36" t="n">
        <f aca="false">SUM(I198:I199)</f>
        <v>1823.8212</v>
      </c>
      <c r="J197" s="30" t="n">
        <f aca="false">G197-1643</f>
        <v>110</v>
      </c>
    </row>
    <row r="198" s="15" customFormat="true" ht="12.75" hidden="false" customHeight="true" outlineLevel="0" collapsed="false">
      <c r="A198" s="37" t="s">
        <v>152</v>
      </c>
      <c r="B198" s="39" t="s">
        <v>13</v>
      </c>
      <c r="C198" s="39" t="s">
        <v>141</v>
      </c>
      <c r="D198" s="39" t="s">
        <v>24</v>
      </c>
      <c r="E198" s="39" t="s">
        <v>241</v>
      </c>
      <c r="F198" s="39" t="s">
        <v>153</v>
      </c>
      <c r="G198" s="29" t="n">
        <v>199</v>
      </c>
      <c r="H198" s="31" t="n">
        <f aca="false">ROUND(G198,2)*1.02</f>
        <v>202.98</v>
      </c>
      <c r="I198" s="31" t="n">
        <f aca="false">ROUND(H198,2)*1.02</f>
        <v>207.0396</v>
      </c>
    </row>
    <row r="199" s="15" customFormat="true" ht="12.75" hidden="false" customHeight="true" outlineLevel="0" collapsed="false">
      <c r="A199" s="37" t="s">
        <v>22</v>
      </c>
      <c r="B199" s="39" t="s">
        <v>13</v>
      </c>
      <c r="C199" s="39" t="s">
        <v>141</v>
      </c>
      <c r="D199" s="39" t="s">
        <v>24</v>
      </c>
      <c r="E199" s="39" t="s">
        <v>241</v>
      </c>
      <c r="F199" s="39" t="s">
        <v>28</v>
      </c>
      <c r="G199" s="29" t="n">
        <v>1554</v>
      </c>
      <c r="H199" s="31" t="n">
        <f aca="false">ROUND(G199,2)*1.02</f>
        <v>1585.08</v>
      </c>
      <c r="I199" s="31" t="n">
        <f aca="false">ROUND(H199,2)*1.02</f>
        <v>1616.7816</v>
      </c>
    </row>
    <row r="200" s="62" customFormat="true" ht="12.75" hidden="false" customHeight="true" outlineLevel="0" collapsed="false">
      <c r="A200" s="101" t="s">
        <v>90</v>
      </c>
      <c r="B200" s="79" t="s">
        <v>13</v>
      </c>
      <c r="C200" s="79" t="s">
        <v>141</v>
      </c>
      <c r="D200" s="79" t="s">
        <v>24</v>
      </c>
      <c r="E200" s="79" t="s">
        <v>91</v>
      </c>
      <c r="F200" s="102"/>
      <c r="G200" s="66" t="n">
        <f aca="false">G201+G203</f>
        <v>6675.5</v>
      </c>
      <c r="H200" s="66" t="n">
        <f aca="false">H201+H203</f>
        <v>3077.6</v>
      </c>
      <c r="I200" s="66" t="n">
        <f aca="false">I201+I203</f>
        <v>0</v>
      </c>
    </row>
    <row r="201" s="15" customFormat="true" ht="40.5" hidden="false" customHeight="true" outlineLevel="0" collapsed="false">
      <c r="A201" s="103" t="s">
        <v>242</v>
      </c>
      <c r="B201" s="39" t="s">
        <v>13</v>
      </c>
      <c r="C201" s="39" t="s">
        <v>141</v>
      </c>
      <c r="D201" s="39" t="s">
        <v>24</v>
      </c>
      <c r="E201" s="39" t="s">
        <v>243</v>
      </c>
      <c r="F201" s="39"/>
      <c r="G201" s="29" t="n">
        <f aca="false">G202</f>
        <v>201.4</v>
      </c>
      <c r="H201" s="29" t="n">
        <f aca="false">H202</f>
        <v>200</v>
      </c>
      <c r="I201" s="29" t="n">
        <f aca="false">I202</f>
        <v>0</v>
      </c>
    </row>
    <row r="202" s="15" customFormat="true" ht="12.75" hidden="false" customHeight="true" outlineLevel="0" collapsed="false">
      <c r="A202" s="104" t="s">
        <v>22</v>
      </c>
      <c r="B202" s="42" t="s">
        <v>13</v>
      </c>
      <c r="C202" s="42" t="s">
        <v>141</v>
      </c>
      <c r="D202" s="42" t="s">
        <v>24</v>
      </c>
      <c r="E202" s="42" t="s">
        <v>243</v>
      </c>
      <c r="F202" s="42" t="s">
        <v>28</v>
      </c>
      <c r="G202" s="29" t="n">
        <v>201.4</v>
      </c>
      <c r="H202" s="29" t="n">
        <v>200</v>
      </c>
      <c r="I202" s="29" t="n">
        <v>0</v>
      </c>
    </row>
    <row r="203" s="15" customFormat="true" ht="24.75" hidden="false" customHeight="true" outlineLevel="0" collapsed="false">
      <c r="A203" s="103" t="s">
        <v>244</v>
      </c>
      <c r="B203" s="39" t="s">
        <v>13</v>
      </c>
      <c r="C203" s="39" t="s">
        <v>141</v>
      </c>
      <c r="D203" s="39" t="s">
        <v>24</v>
      </c>
      <c r="E203" s="39" t="s">
        <v>245</v>
      </c>
      <c r="F203" s="39"/>
      <c r="G203" s="105" t="n">
        <f aca="false">SUM(G204:G205)</f>
        <v>6474.1</v>
      </c>
      <c r="H203" s="105" t="n">
        <f aca="false">SUM(H204:H205)</f>
        <v>2877.6</v>
      </c>
      <c r="I203" s="105" t="n">
        <f aca="false">SUM(I204:I205)</f>
        <v>0</v>
      </c>
    </row>
    <row r="204" s="15" customFormat="true" ht="39.75" hidden="true" customHeight="true" outlineLevel="0" collapsed="false">
      <c r="A204" s="106" t="s">
        <v>224</v>
      </c>
      <c r="B204" s="42" t="s">
        <v>13</v>
      </c>
      <c r="C204" s="42" t="s">
        <v>141</v>
      </c>
      <c r="D204" s="42" t="s">
        <v>24</v>
      </c>
      <c r="E204" s="42" t="s">
        <v>245</v>
      </c>
      <c r="F204" s="42" t="s">
        <v>201</v>
      </c>
      <c r="G204" s="29"/>
      <c r="H204" s="29"/>
      <c r="I204" s="29"/>
    </row>
    <row r="205" s="15" customFormat="true" ht="12.75" hidden="false" customHeight="true" outlineLevel="0" collapsed="false">
      <c r="A205" s="106" t="s">
        <v>22</v>
      </c>
      <c r="B205" s="42" t="s">
        <v>13</v>
      </c>
      <c r="C205" s="42" t="s">
        <v>141</v>
      </c>
      <c r="D205" s="42" t="s">
        <v>24</v>
      </c>
      <c r="E205" s="42" t="s">
        <v>245</v>
      </c>
      <c r="F205" s="42" t="s">
        <v>28</v>
      </c>
      <c r="G205" s="29" t="n">
        <f aca="false">4974.1+1500</f>
        <v>6474.1</v>
      </c>
      <c r="H205" s="29" t="n">
        <f aca="false">3000-336.6+214.2</f>
        <v>2877.6</v>
      </c>
      <c r="I205" s="29" t="n">
        <v>0</v>
      </c>
    </row>
    <row r="206" s="15" customFormat="true" ht="39.75" hidden="true" customHeight="true" outlineLevel="0" collapsed="false">
      <c r="A206" s="107" t="s">
        <v>246</v>
      </c>
      <c r="B206" s="108" t="s">
        <v>13</v>
      </c>
      <c r="C206" s="108" t="s">
        <v>56</v>
      </c>
      <c r="D206" s="108"/>
      <c r="E206" s="108"/>
      <c r="F206" s="108"/>
      <c r="G206" s="71" t="n">
        <f aca="false">G207</f>
        <v>0</v>
      </c>
      <c r="H206" s="71" t="n">
        <f aca="false">H207</f>
        <v>0</v>
      </c>
      <c r="I206" s="71" t="n">
        <f aca="false">I207</f>
        <v>0</v>
      </c>
    </row>
    <row r="207" s="15" customFormat="true" ht="39.75" hidden="true" customHeight="true" outlineLevel="0" collapsed="false">
      <c r="A207" s="109" t="s">
        <v>247</v>
      </c>
      <c r="B207" s="110" t="s">
        <v>13</v>
      </c>
      <c r="C207" s="110" t="s">
        <v>56</v>
      </c>
      <c r="D207" s="110" t="s">
        <v>17</v>
      </c>
      <c r="E207" s="110"/>
      <c r="F207" s="43"/>
      <c r="G207" s="19" t="n">
        <f aca="false">G208</f>
        <v>0</v>
      </c>
      <c r="H207" s="19" t="n">
        <f aca="false">H208</f>
        <v>0</v>
      </c>
      <c r="I207" s="19" t="n">
        <f aca="false">I208</f>
        <v>0</v>
      </c>
    </row>
    <row r="208" s="62" customFormat="true" ht="39.75" hidden="true" customHeight="true" outlineLevel="0" collapsed="false">
      <c r="A208" s="67" t="s">
        <v>248</v>
      </c>
      <c r="B208" s="55" t="s">
        <v>13</v>
      </c>
      <c r="C208" s="55" t="s">
        <v>56</v>
      </c>
      <c r="D208" s="55" t="s">
        <v>17</v>
      </c>
      <c r="E208" s="55" t="s">
        <v>249</v>
      </c>
      <c r="F208" s="55"/>
      <c r="G208" s="66" t="n">
        <f aca="false">G209</f>
        <v>0</v>
      </c>
      <c r="H208" s="66" t="n">
        <f aca="false">H209</f>
        <v>0</v>
      </c>
      <c r="I208" s="66" t="n">
        <f aca="false">I209</f>
        <v>0</v>
      </c>
    </row>
    <row r="209" s="15" customFormat="true" ht="39.75" hidden="true" customHeight="true" outlineLevel="0" collapsed="false">
      <c r="A209" s="111" t="s">
        <v>250</v>
      </c>
      <c r="B209" s="47" t="s">
        <v>13</v>
      </c>
      <c r="C209" s="47" t="s">
        <v>56</v>
      </c>
      <c r="D209" s="47" t="s">
        <v>17</v>
      </c>
      <c r="E209" s="47" t="s">
        <v>251</v>
      </c>
      <c r="F209" s="47"/>
      <c r="G209" s="69" t="n">
        <f aca="false">G210</f>
        <v>0</v>
      </c>
      <c r="H209" s="69" t="n">
        <f aca="false">H210</f>
        <v>0</v>
      </c>
      <c r="I209" s="69" t="n">
        <f aca="false">I210</f>
        <v>0</v>
      </c>
    </row>
    <row r="210" s="15" customFormat="true" ht="39.75" hidden="true" customHeight="true" outlineLevel="0" collapsed="false">
      <c r="A210" s="103" t="s">
        <v>22</v>
      </c>
      <c r="B210" s="27" t="s">
        <v>13</v>
      </c>
      <c r="C210" s="27" t="s">
        <v>56</v>
      </c>
      <c r="D210" s="27" t="s">
        <v>17</v>
      </c>
      <c r="E210" s="27" t="s">
        <v>251</v>
      </c>
      <c r="F210" s="27" t="s">
        <v>28</v>
      </c>
      <c r="G210" s="29"/>
      <c r="H210" s="29"/>
      <c r="I210" s="29"/>
    </row>
    <row r="211" s="15" customFormat="true" ht="13.5" hidden="false" customHeight="true" outlineLevel="0" collapsed="false">
      <c r="A211" s="112" t="s">
        <v>252</v>
      </c>
      <c r="B211" s="108" t="s">
        <v>13</v>
      </c>
      <c r="C211" s="108" t="s">
        <v>59</v>
      </c>
      <c r="D211" s="108"/>
      <c r="E211" s="108"/>
      <c r="F211" s="108"/>
      <c r="G211" s="71" t="n">
        <f aca="false">G212+G255+G308+G320</f>
        <v>368739.8</v>
      </c>
      <c r="H211" s="71" t="n">
        <f aca="false">H212+H255+H308+H320</f>
        <v>366623.502</v>
      </c>
      <c r="I211" s="71" t="n">
        <f aca="false">I212+I255+I308+I320</f>
        <v>374071.2834</v>
      </c>
    </row>
    <row r="212" s="15" customFormat="true" ht="12.75" hidden="false" customHeight="true" outlineLevel="0" collapsed="false">
      <c r="A212" s="113" t="s">
        <v>253</v>
      </c>
      <c r="B212" s="110" t="s">
        <v>13</v>
      </c>
      <c r="C212" s="110" t="s">
        <v>59</v>
      </c>
      <c r="D212" s="110" t="s">
        <v>15</v>
      </c>
      <c r="E212" s="110"/>
      <c r="F212" s="110"/>
      <c r="G212" s="19" t="n">
        <f aca="false">G213+G218+G241</f>
        <v>149414.3</v>
      </c>
      <c r="H212" s="19" t="n">
        <f aca="false">H213+H218+H241</f>
        <v>152319.558</v>
      </c>
      <c r="I212" s="19" t="n">
        <f aca="false">I213+I218+I241</f>
        <v>158282.9028</v>
      </c>
    </row>
    <row r="213" s="15" customFormat="true" ht="24.75" hidden="false" customHeight="true" outlineLevel="0" collapsed="false">
      <c r="A213" s="86" t="s">
        <v>191</v>
      </c>
      <c r="B213" s="79" t="s">
        <v>13</v>
      </c>
      <c r="C213" s="79" t="s">
        <v>59</v>
      </c>
      <c r="D213" s="79" t="s">
        <v>15</v>
      </c>
      <c r="E213" s="79" t="s">
        <v>192</v>
      </c>
      <c r="F213" s="79"/>
      <c r="G213" s="66" t="n">
        <f aca="false">G214</f>
        <v>0</v>
      </c>
      <c r="H213" s="66" t="n">
        <f aca="false">H214</f>
        <v>0</v>
      </c>
      <c r="I213" s="66" t="n">
        <f aca="false">I214</f>
        <v>3000</v>
      </c>
    </row>
    <row r="214" s="15" customFormat="true" ht="39" hidden="false" customHeight="true" outlineLevel="0" collapsed="false">
      <c r="A214" s="87" t="s">
        <v>194</v>
      </c>
      <c r="B214" s="35" t="s">
        <v>13</v>
      </c>
      <c r="C214" s="35" t="s">
        <v>59</v>
      </c>
      <c r="D214" s="35" t="s">
        <v>15</v>
      </c>
      <c r="E214" s="35" t="s">
        <v>195</v>
      </c>
      <c r="F214" s="35"/>
      <c r="G214" s="69" t="n">
        <f aca="false">G215</f>
        <v>0</v>
      </c>
      <c r="H214" s="69" t="n">
        <f aca="false">H215</f>
        <v>0</v>
      </c>
      <c r="I214" s="69" t="n">
        <f aca="false">I215</f>
        <v>3000</v>
      </c>
    </row>
    <row r="215" s="15" customFormat="true" ht="25.5" hidden="false" customHeight="true" outlineLevel="0" collapsed="false">
      <c r="A215" s="88" t="s">
        <v>197</v>
      </c>
      <c r="B215" s="39" t="s">
        <v>13</v>
      </c>
      <c r="C215" s="39" t="s">
        <v>59</v>
      </c>
      <c r="D215" s="39" t="s">
        <v>15</v>
      </c>
      <c r="E215" s="39" t="s">
        <v>198</v>
      </c>
      <c r="F215" s="39"/>
      <c r="G215" s="29" t="n">
        <f aca="false">G216</f>
        <v>0</v>
      </c>
      <c r="H215" s="29" t="n">
        <f aca="false">H216</f>
        <v>0</v>
      </c>
      <c r="I215" s="29" t="n">
        <f aca="false">I216</f>
        <v>3000</v>
      </c>
    </row>
    <row r="216" s="15" customFormat="true" ht="12.75" hidden="false" customHeight="true" outlineLevel="0" collapsed="false">
      <c r="A216" s="88" t="s">
        <v>224</v>
      </c>
      <c r="B216" s="39" t="s">
        <v>13</v>
      </c>
      <c r="C216" s="39" t="s">
        <v>59</v>
      </c>
      <c r="D216" s="39" t="s">
        <v>15</v>
      </c>
      <c r="E216" s="39" t="s">
        <v>198</v>
      </c>
      <c r="F216" s="39" t="s">
        <v>201</v>
      </c>
      <c r="G216" s="29" t="n">
        <f aca="false">G217</f>
        <v>0</v>
      </c>
      <c r="H216" s="29" t="n">
        <v>0</v>
      </c>
      <c r="I216" s="29" t="n">
        <v>3000</v>
      </c>
    </row>
    <row r="217" s="15" customFormat="true" ht="39.75" hidden="true" customHeight="true" outlineLevel="0" collapsed="false">
      <c r="A217" s="88" t="s">
        <v>254</v>
      </c>
      <c r="B217" s="39"/>
      <c r="C217" s="39"/>
      <c r="D217" s="39"/>
      <c r="E217" s="39"/>
      <c r="F217" s="39"/>
      <c r="G217" s="29"/>
      <c r="H217" s="29"/>
      <c r="I217" s="29"/>
    </row>
    <row r="218" s="62" customFormat="true" ht="12.75" hidden="false" customHeight="true" outlineLevel="0" collapsed="false">
      <c r="A218" s="54" t="s">
        <v>255</v>
      </c>
      <c r="B218" s="55" t="s">
        <v>13</v>
      </c>
      <c r="C218" s="55" t="s">
        <v>59</v>
      </c>
      <c r="D218" s="55" t="s">
        <v>15</v>
      </c>
      <c r="E218" s="55" t="s">
        <v>256</v>
      </c>
      <c r="F218" s="55"/>
      <c r="G218" s="23" t="n">
        <f aca="false">G219</f>
        <v>145262.9</v>
      </c>
      <c r="H218" s="23" t="n">
        <f aca="false">H219</f>
        <v>148168.158</v>
      </c>
      <c r="I218" s="23" t="n">
        <f aca="false">I219</f>
        <v>151131.5028</v>
      </c>
      <c r="J218" s="138" t="n">
        <f aca="false">G218-148623.8</f>
        <v>-3360.89999999999</v>
      </c>
    </row>
    <row r="219" s="15" customFormat="true" ht="13.5" hidden="false" customHeight="true" outlineLevel="0" collapsed="false">
      <c r="A219" s="33" t="s">
        <v>257</v>
      </c>
      <c r="B219" s="34" t="s">
        <v>13</v>
      </c>
      <c r="C219" s="34" t="s">
        <v>59</v>
      </c>
      <c r="D219" s="34" t="s">
        <v>15</v>
      </c>
      <c r="E219" s="34" t="s">
        <v>258</v>
      </c>
      <c r="F219" s="34"/>
      <c r="G219" s="36" t="n">
        <f aca="false">G220</f>
        <v>145262.9</v>
      </c>
      <c r="H219" s="36" t="n">
        <f aca="false">H220</f>
        <v>148168.158</v>
      </c>
      <c r="I219" s="36" t="n">
        <f aca="false">I220</f>
        <v>151131.5028</v>
      </c>
    </row>
    <row r="220" s="15" customFormat="true" ht="12.75" hidden="false" customHeight="true" outlineLevel="0" collapsed="false">
      <c r="A220" s="37" t="s">
        <v>87</v>
      </c>
      <c r="B220" s="38" t="s">
        <v>13</v>
      </c>
      <c r="C220" s="38" t="s">
        <v>59</v>
      </c>
      <c r="D220" s="38" t="s">
        <v>15</v>
      </c>
      <c r="E220" s="38" t="s">
        <v>258</v>
      </c>
      <c r="F220" s="38" t="s">
        <v>88</v>
      </c>
      <c r="G220" s="29" t="n">
        <f aca="false">SUM(G221:G240)</f>
        <v>145262.9</v>
      </c>
      <c r="H220" s="29" t="n">
        <f aca="false">SUM(H221:H240)</f>
        <v>148168.158</v>
      </c>
      <c r="I220" s="29" t="n">
        <f aca="false">SUM(I221:I240)</f>
        <v>151131.5028</v>
      </c>
    </row>
    <row r="221" s="15" customFormat="true" ht="39.75" hidden="true" customHeight="true" outlineLevel="0" collapsed="false">
      <c r="A221" s="40" t="s">
        <v>259</v>
      </c>
      <c r="B221" s="41"/>
      <c r="C221" s="41"/>
      <c r="D221" s="41"/>
      <c r="E221" s="41"/>
      <c r="F221" s="41"/>
      <c r="G221" s="29"/>
      <c r="H221" s="29"/>
      <c r="I221" s="29"/>
    </row>
    <row r="222" s="15" customFormat="true" ht="12.75" hidden="false" customHeight="true" outlineLevel="0" collapsed="false">
      <c r="A222" s="40" t="s">
        <v>260</v>
      </c>
      <c r="B222" s="41"/>
      <c r="C222" s="41"/>
      <c r="D222" s="41"/>
      <c r="E222" s="41"/>
      <c r="F222" s="41"/>
      <c r="G222" s="29" t="n">
        <v>8672</v>
      </c>
      <c r="H222" s="31" t="n">
        <f aca="false">ROUND(G222,2)*1.02</f>
        <v>8845.44</v>
      </c>
      <c r="I222" s="31" t="n">
        <f aca="false">ROUND(H222,2)*1.02</f>
        <v>9022.3488</v>
      </c>
    </row>
    <row r="223" s="15" customFormat="true" ht="12.75" hidden="false" customHeight="true" outlineLevel="0" collapsed="false">
      <c r="A223" s="40" t="s">
        <v>261</v>
      </c>
      <c r="B223" s="41"/>
      <c r="C223" s="41"/>
      <c r="D223" s="41"/>
      <c r="E223" s="41"/>
      <c r="F223" s="41"/>
      <c r="G223" s="29" t="n">
        <v>7292.2</v>
      </c>
      <c r="H223" s="31" t="n">
        <f aca="false">ROUND(G223,2)*1.02</f>
        <v>7438.044</v>
      </c>
      <c r="I223" s="31" t="n">
        <f aca="false">ROUND(H223,2)*1.02</f>
        <v>7586.8008</v>
      </c>
    </row>
    <row r="224" s="15" customFormat="true" ht="12.75" hidden="false" customHeight="true" outlineLevel="0" collapsed="false">
      <c r="A224" s="40" t="s">
        <v>262</v>
      </c>
      <c r="B224" s="41"/>
      <c r="C224" s="41"/>
      <c r="D224" s="41"/>
      <c r="E224" s="41"/>
      <c r="F224" s="41"/>
      <c r="G224" s="29" t="n">
        <v>4302</v>
      </c>
      <c r="H224" s="31" t="n">
        <f aca="false">ROUND(G224,2)*1.02</f>
        <v>4388.04</v>
      </c>
      <c r="I224" s="31" t="n">
        <f aca="false">ROUND(H224,2)*1.02</f>
        <v>4475.8008</v>
      </c>
    </row>
    <row r="225" s="15" customFormat="true" ht="13.5" hidden="false" customHeight="true" outlineLevel="0" collapsed="false">
      <c r="A225" s="40" t="s">
        <v>263</v>
      </c>
      <c r="B225" s="41"/>
      <c r="C225" s="41"/>
      <c r="D225" s="41"/>
      <c r="E225" s="41"/>
      <c r="F225" s="41"/>
      <c r="G225" s="29" t="n">
        <v>3978.7</v>
      </c>
      <c r="H225" s="31" t="n">
        <f aca="false">ROUND(G225,2)*1.02</f>
        <v>4058.274</v>
      </c>
      <c r="I225" s="31" t="n">
        <f aca="false">ROUND(H225,2)*1.02</f>
        <v>4139.4354</v>
      </c>
    </row>
    <row r="226" s="15" customFormat="true" ht="12.75" hidden="false" customHeight="true" outlineLevel="0" collapsed="false">
      <c r="A226" s="40" t="s">
        <v>264</v>
      </c>
      <c r="B226" s="41"/>
      <c r="C226" s="41"/>
      <c r="D226" s="41"/>
      <c r="E226" s="41"/>
      <c r="F226" s="41"/>
      <c r="G226" s="29" t="n">
        <v>7756.1</v>
      </c>
      <c r="H226" s="31" t="n">
        <f aca="false">ROUND(G226,2)*1.02</f>
        <v>7911.222</v>
      </c>
      <c r="I226" s="31" t="n">
        <f aca="false">ROUND(H226,2)*1.02</f>
        <v>8069.4444</v>
      </c>
    </row>
    <row r="227" s="15" customFormat="true" ht="12.75" hidden="false" customHeight="true" outlineLevel="0" collapsed="false">
      <c r="A227" s="40" t="s">
        <v>265</v>
      </c>
      <c r="B227" s="41"/>
      <c r="C227" s="41"/>
      <c r="D227" s="41"/>
      <c r="E227" s="41"/>
      <c r="F227" s="41"/>
      <c r="G227" s="29" t="n">
        <v>5118</v>
      </c>
      <c r="H227" s="31" t="n">
        <f aca="false">ROUND(G227,2)*1.02</f>
        <v>5220.36</v>
      </c>
      <c r="I227" s="31" t="n">
        <f aca="false">ROUND(H227,2)*1.02</f>
        <v>5324.7672</v>
      </c>
    </row>
    <row r="228" s="15" customFormat="true" ht="12.75" hidden="false" customHeight="true" outlineLevel="0" collapsed="false">
      <c r="A228" s="40" t="s">
        <v>266</v>
      </c>
      <c r="B228" s="41"/>
      <c r="C228" s="41"/>
      <c r="D228" s="41"/>
      <c r="E228" s="41"/>
      <c r="F228" s="41"/>
      <c r="G228" s="29" t="n">
        <v>3950.3</v>
      </c>
      <c r="H228" s="31" t="n">
        <f aca="false">ROUND(G228,2)*1.02</f>
        <v>4029.306</v>
      </c>
      <c r="I228" s="31" t="n">
        <f aca="false">ROUND(H228,2)*1.02</f>
        <v>4109.8962</v>
      </c>
    </row>
    <row r="229" s="15" customFormat="true" ht="12.75" hidden="false" customHeight="true" outlineLevel="0" collapsed="false">
      <c r="A229" s="40" t="s">
        <v>267</v>
      </c>
      <c r="B229" s="41"/>
      <c r="C229" s="41"/>
      <c r="D229" s="41"/>
      <c r="E229" s="41"/>
      <c r="F229" s="41"/>
      <c r="G229" s="29" t="n">
        <v>6099.6</v>
      </c>
      <c r="H229" s="31" t="n">
        <f aca="false">ROUND(G229,2)*1.02</f>
        <v>6221.592</v>
      </c>
      <c r="I229" s="31" t="n">
        <f aca="false">ROUND(H229,2)*1.02</f>
        <v>6346.0218</v>
      </c>
    </row>
    <row r="230" s="15" customFormat="true" ht="13.5" hidden="false" customHeight="true" outlineLevel="0" collapsed="false">
      <c r="A230" s="40" t="s">
        <v>268</v>
      </c>
      <c r="B230" s="41"/>
      <c r="C230" s="41"/>
      <c r="D230" s="41"/>
      <c r="E230" s="41"/>
      <c r="F230" s="41"/>
      <c r="G230" s="29" t="n">
        <v>7361.6</v>
      </c>
      <c r="H230" s="31" t="n">
        <f aca="false">ROUND(G230,2)*1.02</f>
        <v>7508.832</v>
      </c>
      <c r="I230" s="31" t="n">
        <f aca="false">ROUND(H230,2)*1.02</f>
        <v>7659.0066</v>
      </c>
    </row>
    <row r="231" s="15" customFormat="true" ht="12.75" hidden="false" customHeight="true" outlineLevel="0" collapsed="false">
      <c r="A231" s="40" t="s">
        <v>269</v>
      </c>
      <c r="B231" s="41"/>
      <c r="C231" s="41"/>
      <c r="D231" s="41"/>
      <c r="E231" s="41"/>
      <c r="F231" s="41"/>
      <c r="G231" s="29" t="n">
        <v>9683.2</v>
      </c>
      <c r="H231" s="31" t="n">
        <f aca="false">ROUND(G231,2)*1.02</f>
        <v>9876.864</v>
      </c>
      <c r="I231" s="31" t="n">
        <f aca="false">ROUND(H231,2)*1.02</f>
        <v>10074.3972</v>
      </c>
    </row>
    <row r="232" s="62" customFormat="true" ht="15" hidden="false" customHeight="true" outlineLevel="0" collapsed="false">
      <c r="A232" s="40" t="s">
        <v>270</v>
      </c>
      <c r="B232" s="41"/>
      <c r="C232" s="41"/>
      <c r="D232" s="41"/>
      <c r="E232" s="41"/>
      <c r="F232" s="41"/>
      <c r="G232" s="29" t="n">
        <v>3991.8</v>
      </c>
      <c r="H232" s="31" t="n">
        <f aca="false">ROUND(G232,2)*1.02</f>
        <v>4071.636</v>
      </c>
      <c r="I232" s="31" t="n">
        <f aca="false">ROUND(H232,2)*1.02</f>
        <v>4153.0728</v>
      </c>
    </row>
    <row r="233" s="62" customFormat="true" ht="12.75" hidden="false" customHeight="true" outlineLevel="0" collapsed="false">
      <c r="A233" s="40" t="s">
        <v>271</v>
      </c>
      <c r="B233" s="41"/>
      <c r="C233" s="41"/>
      <c r="D233" s="41"/>
      <c r="E233" s="41"/>
      <c r="F233" s="41"/>
      <c r="G233" s="29" t="n">
        <v>8238.4</v>
      </c>
      <c r="H233" s="31" t="n">
        <f aca="false">ROUND(G233,2)*1.02</f>
        <v>8403.168</v>
      </c>
      <c r="I233" s="31" t="n">
        <f aca="false">ROUND(H233,2)*1.02</f>
        <v>8571.2334</v>
      </c>
    </row>
    <row r="234" s="15" customFormat="true" ht="12.75" hidden="false" customHeight="true" outlineLevel="0" collapsed="false">
      <c r="A234" s="40" t="s">
        <v>272</v>
      </c>
      <c r="B234" s="41"/>
      <c r="C234" s="41"/>
      <c r="D234" s="41"/>
      <c r="E234" s="41"/>
      <c r="F234" s="41"/>
      <c r="G234" s="29" t="n">
        <v>7574</v>
      </c>
      <c r="H234" s="31" t="n">
        <f aca="false">ROUND(G234,2)*1.02</f>
        <v>7725.48</v>
      </c>
      <c r="I234" s="31" t="n">
        <f aca="false">ROUND(H234,2)*1.02</f>
        <v>7879.9896</v>
      </c>
    </row>
    <row r="235" s="15" customFormat="true" ht="12.75" hidden="false" customHeight="true" outlineLevel="0" collapsed="false">
      <c r="A235" s="49" t="s">
        <v>273</v>
      </c>
      <c r="B235" s="41"/>
      <c r="C235" s="41"/>
      <c r="D235" s="41"/>
      <c r="E235" s="41"/>
      <c r="F235" s="41"/>
      <c r="G235" s="29" t="n">
        <v>9395.7</v>
      </c>
      <c r="H235" s="31" t="n">
        <f aca="false">ROUND(G235,2)*1.02</f>
        <v>9583.614</v>
      </c>
      <c r="I235" s="31" t="n">
        <f aca="false">ROUND(H235,2)*1.02</f>
        <v>9775.2822</v>
      </c>
    </row>
    <row r="236" s="62" customFormat="true" ht="13.5" hidden="false" customHeight="true" outlineLevel="0" collapsed="false">
      <c r="A236" s="40" t="s">
        <v>274</v>
      </c>
      <c r="B236" s="41"/>
      <c r="C236" s="41"/>
      <c r="D236" s="41"/>
      <c r="E236" s="41"/>
      <c r="F236" s="41"/>
      <c r="G236" s="29" t="n">
        <v>7510.7</v>
      </c>
      <c r="H236" s="31" t="n">
        <f aca="false">ROUND(G236,2)*1.02</f>
        <v>7660.914</v>
      </c>
      <c r="I236" s="31" t="n">
        <f aca="false">ROUND(H236,2)*1.02</f>
        <v>7814.1282</v>
      </c>
    </row>
    <row r="237" s="15" customFormat="true" ht="13.5" hidden="false" customHeight="true" outlineLevel="0" collapsed="false">
      <c r="A237" s="40" t="s">
        <v>275</v>
      </c>
      <c r="B237" s="41"/>
      <c r="C237" s="41"/>
      <c r="D237" s="41"/>
      <c r="E237" s="41"/>
      <c r="F237" s="41"/>
      <c r="G237" s="29" t="n">
        <v>4200</v>
      </c>
      <c r="H237" s="31" t="n">
        <f aca="false">ROUND(G237,2)*1.02</f>
        <v>4284</v>
      </c>
      <c r="I237" s="31" t="n">
        <f aca="false">ROUND(H237,2)*1.02</f>
        <v>4369.68</v>
      </c>
    </row>
    <row r="238" s="62" customFormat="true" ht="15" hidden="false" customHeight="true" outlineLevel="0" collapsed="false">
      <c r="A238" s="40" t="s">
        <v>276</v>
      </c>
      <c r="B238" s="41"/>
      <c r="C238" s="41"/>
      <c r="D238" s="41"/>
      <c r="E238" s="41"/>
      <c r="F238" s="41"/>
      <c r="G238" s="29" t="n">
        <v>4765.7</v>
      </c>
      <c r="H238" s="31" t="n">
        <f aca="false">ROUND(G238,2)*1.02</f>
        <v>4861.014</v>
      </c>
      <c r="I238" s="31" t="n">
        <f aca="false">ROUND(H238,2)*1.02</f>
        <v>4958.2302</v>
      </c>
    </row>
    <row r="239" s="15" customFormat="true" ht="13.5" hidden="false" customHeight="true" outlineLevel="0" collapsed="false">
      <c r="A239" s="40" t="s">
        <v>277</v>
      </c>
      <c r="B239" s="41"/>
      <c r="C239" s="41"/>
      <c r="D239" s="41"/>
      <c r="E239" s="41"/>
      <c r="F239" s="41"/>
      <c r="G239" s="29" t="n">
        <v>980.6</v>
      </c>
      <c r="H239" s="31" t="n">
        <f aca="false">ROUND(G239,2)*1.02</f>
        <v>1000.212</v>
      </c>
      <c r="I239" s="31" t="n">
        <f aca="false">ROUND(H239,2)*1.02</f>
        <v>1020.2142</v>
      </c>
    </row>
    <row r="240" s="15" customFormat="true" ht="15" hidden="false" customHeight="true" outlineLevel="0" collapsed="false">
      <c r="A240" s="40" t="s">
        <v>278</v>
      </c>
      <c r="B240" s="41"/>
      <c r="C240" s="41"/>
      <c r="D240" s="41"/>
      <c r="E240" s="41"/>
      <c r="F240" s="41"/>
      <c r="G240" s="29" t="n">
        <v>34392.3</v>
      </c>
      <c r="H240" s="31" t="n">
        <f aca="false">ROUND(G240,2)*1.02</f>
        <v>35080.146</v>
      </c>
      <c r="I240" s="31" t="n">
        <f aca="false">ROUND(H240,2)*1.02</f>
        <v>35781.753</v>
      </c>
    </row>
    <row r="241" s="15" customFormat="true" ht="15" hidden="false" customHeight="true" outlineLevel="0" collapsed="false">
      <c r="A241" s="53" t="s">
        <v>279</v>
      </c>
      <c r="B241" s="21" t="s">
        <v>13</v>
      </c>
      <c r="C241" s="21" t="s">
        <v>59</v>
      </c>
      <c r="D241" s="21" t="s">
        <v>15</v>
      </c>
      <c r="E241" s="21" t="s">
        <v>280</v>
      </c>
      <c r="F241" s="21"/>
      <c r="G241" s="66" t="n">
        <f aca="false">G242</f>
        <v>4151.4</v>
      </c>
      <c r="H241" s="66" t="n">
        <f aca="false">H242</f>
        <v>4151.4</v>
      </c>
      <c r="I241" s="66" t="n">
        <f aca="false">I242</f>
        <v>4151.4</v>
      </c>
    </row>
    <row r="242" s="15" customFormat="true" ht="13.5" hidden="false" customHeight="true" outlineLevel="0" collapsed="false">
      <c r="A242" s="33" t="s">
        <v>281</v>
      </c>
      <c r="B242" s="34" t="s">
        <v>13</v>
      </c>
      <c r="C242" s="34" t="s">
        <v>59</v>
      </c>
      <c r="D242" s="34" t="s">
        <v>15</v>
      </c>
      <c r="E242" s="34" t="s">
        <v>282</v>
      </c>
      <c r="F242" s="34"/>
      <c r="G242" s="36" t="n">
        <f aca="false">G243</f>
        <v>4151.4</v>
      </c>
      <c r="H242" s="36" t="n">
        <f aca="false">H243</f>
        <v>4151.4</v>
      </c>
      <c r="I242" s="36" t="n">
        <f aca="false">I243</f>
        <v>4151.4</v>
      </c>
    </row>
    <row r="243" s="15" customFormat="true" ht="14.25" hidden="false" customHeight="true" outlineLevel="0" collapsed="false">
      <c r="A243" s="48" t="s">
        <v>87</v>
      </c>
      <c r="B243" s="38" t="s">
        <v>13</v>
      </c>
      <c r="C243" s="38" t="s">
        <v>59</v>
      </c>
      <c r="D243" s="38" t="s">
        <v>15</v>
      </c>
      <c r="E243" s="38" t="s">
        <v>282</v>
      </c>
      <c r="F243" s="38" t="s">
        <v>88</v>
      </c>
      <c r="G243" s="105" t="n">
        <f aca="false">SUM(G244:G254)</f>
        <v>4151.4</v>
      </c>
      <c r="H243" s="105" t="n">
        <f aca="false">SUM(H244:H254)</f>
        <v>4151.4</v>
      </c>
      <c r="I243" s="105" t="n">
        <f aca="false">SUM(I244:I254)</f>
        <v>4151.4</v>
      </c>
    </row>
    <row r="244" s="15" customFormat="true" ht="13.5" hidden="false" customHeight="true" outlineLevel="0" collapsed="false">
      <c r="A244" s="40" t="s">
        <v>260</v>
      </c>
      <c r="B244" s="41"/>
      <c r="C244" s="41"/>
      <c r="D244" s="41"/>
      <c r="E244" s="41"/>
      <c r="F244" s="41"/>
      <c r="G244" s="29" t="n">
        <v>64.7</v>
      </c>
      <c r="H244" s="29" t="n">
        <v>64.7</v>
      </c>
      <c r="I244" s="29" t="n">
        <v>64.7</v>
      </c>
    </row>
    <row r="245" s="15" customFormat="true" ht="12.75" hidden="false" customHeight="true" outlineLevel="0" collapsed="false">
      <c r="A245" s="40" t="s">
        <v>261</v>
      </c>
      <c r="B245" s="41"/>
      <c r="C245" s="41"/>
      <c r="D245" s="41"/>
      <c r="E245" s="41"/>
      <c r="F245" s="41"/>
      <c r="G245" s="29" t="n">
        <v>97</v>
      </c>
      <c r="H245" s="29" t="n">
        <v>97</v>
      </c>
      <c r="I245" s="29" t="n">
        <v>97</v>
      </c>
    </row>
    <row r="246" s="15" customFormat="true" ht="12" hidden="false" customHeight="true" outlineLevel="0" collapsed="false">
      <c r="A246" s="40" t="s">
        <v>263</v>
      </c>
      <c r="B246" s="41"/>
      <c r="C246" s="41"/>
      <c r="D246" s="41"/>
      <c r="E246" s="41"/>
      <c r="F246" s="41"/>
      <c r="G246" s="29" t="n">
        <v>32.4</v>
      </c>
      <c r="H246" s="29" t="n">
        <v>32.4</v>
      </c>
      <c r="I246" s="29" t="n">
        <v>32.4</v>
      </c>
    </row>
    <row r="247" s="15" customFormat="true" ht="12.75" hidden="false" customHeight="true" outlineLevel="0" collapsed="false">
      <c r="A247" s="40" t="s">
        <v>264</v>
      </c>
      <c r="B247" s="41"/>
      <c r="C247" s="41"/>
      <c r="D247" s="41"/>
      <c r="E247" s="41"/>
      <c r="F247" s="41"/>
      <c r="G247" s="29" t="n">
        <v>64.7</v>
      </c>
      <c r="H247" s="29" t="n">
        <v>64.7</v>
      </c>
      <c r="I247" s="29" t="n">
        <v>64.7</v>
      </c>
    </row>
    <row r="248" s="15" customFormat="true" ht="12.75" hidden="false" customHeight="true" outlineLevel="0" collapsed="false">
      <c r="A248" s="40" t="s">
        <v>266</v>
      </c>
      <c r="B248" s="41"/>
      <c r="C248" s="41"/>
      <c r="D248" s="41"/>
      <c r="E248" s="41"/>
      <c r="F248" s="41"/>
      <c r="G248" s="29" t="n">
        <v>64.7</v>
      </c>
      <c r="H248" s="29" t="n">
        <v>64.7</v>
      </c>
      <c r="I248" s="29" t="n">
        <v>64.7</v>
      </c>
    </row>
    <row r="249" s="15" customFormat="true" ht="15" hidden="false" customHeight="true" outlineLevel="0" collapsed="false">
      <c r="A249" s="40" t="s">
        <v>268</v>
      </c>
      <c r="B249" s="41"/>
      <c r="C249" s="41"/>
      <c r="D249" s="41"/>
      <c r="E249" s="41"/>
      <c r="F249" s="41"/>
      <c r="G249" s="29" t="n">
        <v>32.4</v>
      </c>
      <c r="H249" s="29" t="n">
        <v>32.4</v>
      </c>
      <c r="I249" s="29" t="n">
        <v>32.4</v>
      </c>
    </row>
    <row r="250" s="15" customFormat="true" ht="15" hidden="false" customHeight="true" outlineLevel="0" collapsed="false">
      <c r="A250" s="40" t="s">
        <v>269</v>
      </c>
      <c r="B250" s="41"/>
      <c r="C250" s="41"/>
      <c r="D250" s="41"/>
      <c r="E250" s="41"/>
      <c r="F250" s="41"/>
      <c r="G250" s="29" t="n">
        <v>194</v>
      </c>
      <c r="H250" s="29" t="n">
        <v>194</v>
      </c>
      <c r="I250" s="29" t="n">
        <v>194</v>
      </c>
    </row>
    <row r="251" s="15" customFormat="true" ht="15" hidden="false" customHeight="true" outlineLevel="0" collapsed="false">
      <c r="A251" s="49" t="s">
        <v>283</v>
      </c>
      <c r="B251" s="41"/>
      <c r="C251" s="41"/>
      <c r="D251" s="41"/>
      <c r="E251" s="41"/>
      <c r="F251" s="41"/>
      <c r="G251" s="29" t="n">
        <v>32.4</v>
      </c>
      <c r="H251" s="29" t="n">
        <v>32.4</v>
      </c>
      <c r="I251" s="29" t="n">
        <v>32.4</v>
      </c>
    </row>
    <row r="252" s="15" customFormat="true" ht="15" hidden="false" customHeight="true" outlineLevel="0" collapsed="false">
      <c r="A252" s="49" t="s">
        <v>273</v>
      </c>
      <c r="B252" s="41"/>
      <c r="C252" s="41"/>
      <c r="D252" s="41"/>
      <c r="E252" s="41"/>
      <c r="F252" s="41"/>
      <c r="G252" s="29" t="n">
        <v>32.4</v>
      </c>
      <c r="H252" s="29" t="n">
        <v>32.4</v>
      </c>
      <c r="I252" s="29" t="n">
        <v>32.4</v>
      </c>
    </row>
    <row r="253" s="15" customFormat="true" ht="13.5" hidden="false" customHeight="true" outlineLevel="0" collapsed="false">
      <c r="A253" s="49" t="s">
        <v>284</v>
      </c>
      <c r="B253" s="41"/>
      <c r="C253" s="41"/>
      <c r="D253" s="41"/>
      <c r="E253" s="41"/>
      <c r="F253" s="41"/>
      <c r="G253" s="29" t="n">
        <v>290.8</v>
      </c>
      <c r="H253" s="29" t="n">
        <v>290.8</v>
      </c>
      <c r="I253" s="29" t="n">
        <v>290.8</v>
      </c>
    </row>
    <row r="254" s="15" customFormat="true" ht="15" hidden="false" customHeight="true" outlineLevel="0" collapsed="false">
      <c r="A254" s="40" t="s">
        <v>277</v>
      </c>
      <c r="B254" s="41"/>
      <c r="C254" s="41"/>
      <c r="D254" s="41"/>
      <c r="E254" s="41"/>
      <c r="F254" s="41"/>
      <c r="G254" s="29" t="n">
        <v>3245.9</v>
      </c>
      <c r="H254" s="29" t="n">
        <v>3245.9</v>
      </c>
      <c r="I254" s="29" t="n">
        <v>3245.9</v>
      </c>
    </row>
    <row r="255" s="15" customFormat="true" ht="13.5" hidden="false" customHeight="true" outlineLevel="0" collapsed="false">
      <c r="A255" s="72" t="s">
        <v>285</v>
      </c>
      <c r="B255" s="17" t="s">
        <v>13</v>
      </c>
      <c r="C255" s="17" t="s">
        <v>59</v>
      </c>
      <c r="D255" s="17" t="s">
        <v>17</v>
      </c>
      <c r="E255" s="17"/>
      <c r="F255" s="17"/>
      <c r="G255" s="19" t="n">
        <f aca="false">G256+G261+G274+G281+G304</f>
        <v>197360.5</v>
      </c>
      <c r="H255" s="19" t="n">
        <f aca="false">H256+H261+H274+H281+H304</f>
        <v>198616.194</v>
      </c>
      <c r="I255" s="19" t="n">
        <f aca="false">I256+I261+I274+I281+I304</f>
        <v>199896.9876</v>
      </c>
    </row>
    <row r="256" s="114" customFormat="true" ht="39.75" hidden="true" customHeight="true" outlineLevel="0" collapsed="false">
      <c r="A256" s="86" t="s">
        <v>191</v>
      </c>
      <c r="B256" s="79" t="s">
        <v>13</v>
      </c>
      <c r="C256" s="79" t="s">
        <v>59</v>
      </c>
      <c r="D256" s="79" t="s">
        <v>17</v>
      </c>
      <c r="E256" s="79" t="s">
        <v>192</v>
      </c>
      <c r="F256" s="79"/>
      <c r="G256" s="66" t="n">
        <f aca="false">G257</f>
        <v>0</v>
      </c>
      <c r="H256" s="66" t="n">
        <f aca="false">H257</f>
        <v>0</v>
      </c>
      <c r="I256" s="66" t="n">
        <f aca="false">I257</f>
        <v>0</v>
      </c>
    </row>
    <row r="257" s="15" customFormat="true" ht="39.75" hidden="true" customHeight="true" outlineLevel="0" collapsed="false">
      <c r="A257" s="87" t="s">
        <v>194</v>
      </c>
      <c r="B257" s="35" t="s">
        <v>13</v>
      </c>
      <c r="C257" s="35" t="s">
        <v>59</v>
      </c>
      <c r="D257" s="35" t="s">
        <v>17</v>
      </c>
      <c r="E257" s="35" t="s">
        <v>195</v>
      </c>
      <c r="F257" s="35"/>
      <c r="G257" s="69" t="n">
        <f aca="false">G258</f>
        <v>0</v>
      </c>
      <c r="H257" s="69" t="n">
        <f aca="false">H258</f>
        <v>0</v>
      </c>
      <c r="I257" s="69" t="n">
        <f aca="false">I258</f>
        <v>0</v>
      </c>
    </row>
    <row r="258" s="15" customFormat="true" ht="39.75" hidden="true" customHeight="true" outlineLevel="0" collapsed="false">
      <c r="A258" s="88" t="s">
        <v>197</v>
      </c>
      <c r="B258" s="39" t="s">
        <v>13</v>
      </c>
      <c r="C258" s="39" t="s">
        <v>59</v>
      </c>
      <c r="D258" s="39" t="s">
        <v>17</v>
      </c>
      <c r="E258" s="39" t="s">
        <v>198</v>
      </c>
      <c r="F258" s="39"/>
      <c r="G258" s="29" t="n">
        <f aca="false">G259</f>
        <v>0</v>
      </c>
      <c r="H258" s="29" t="n">
        <f aca="false">H259</f>
        <v>0</v>
      </c>
      <c r="I258" s="29" t="n">
        <f aca="false">I259</f>
        <v>0</v>
      </c>
    </row>
    <row r="259" s="114" customFormat="true" ht="39.75" hidden="true" customHeight="true" outlineLevel="0" collapsed="false">
      <c r="A259" s="88" t="s">
        <v>286</v>
      </c>
      <c r="B259" s="39" t="s">
        <v>13</v>
      </c>
      <c r="C259" s="39" t="s">
        <v>59</v>
      </c>
      <c r="D259" s="39" t="s">
        <v>17</v>
      </c>
      <c r="E259" s="39" t="s">
        <v>198</v>
      </c>
      <c r="F259" s="39" t="s">
        <v>201</v>
      </c>
      <c r="G259" s="29" t="n">
        <f aca="false">G260</f>
        <v>0</v>
      </c>
      <c r="H259" s="29" t="n">
        <f aca="false">H260</f>
        <v>0</v>
      </c>
      <c r="I259" s="29" t="n">
        <f aca="false">I260</f>
        <v>0</v>
      </c>
    </row>
    <row r="260" s="114" customFormat="true" ht="39.75" hidden="true" customHeight="true" outlineLevel="0" collapsed="false">
      <c r="A260" s="115" t="s">
        <v>287</v>
      </c>
      <c r="B260" s="42"/>
      <c r="C260" s="42"/>
      <c r="D260" s="42"/>
      <c r="E260" s="42"/>
      <c r="F260" s="42"/>
      <c r="G260" s="29"/>
      <c r="H260" s="29"/>
      <c r="I260" s="29"/>
    </row>
    <row r="261" s="15" customFormat="true" ht="27" hidden="false" customHeight="true" outlineLevel="0" collapsed="false">
      <c r="A261" s="32" t="s">
        <v>288</v>
      </c>
      <c r="B261" s="21" t="s">
        <v>13</v>
      </c>
      <c r="C261" s="21" t="s">
        <v>59</v>
      </c>
      <c r="D261" s="21" t="s">
        <v>17</v>
      </c>
      <c r="E261" s="21" t="s">
        <v>289</v>
      </c>
      <c r="F261" s="21"/>
      <c r="G261" s="23" t="n">
        <f aca="false">G262</f>
        <v>18737.4</v>
      </c>
      <c r="H261" s="23" t="n">
        <f aca="false">H262</f>
        <v>19112.148</v>
      </c>
      <c r="I261" s="23" t="n">
        <f aca="false">I262</f>
        <v>19494.3828</v>
      </c>
    </row>
    <row r="262" s="62" customFormat="true" ht="12.75" hidden="false" customHeight="true" outlineLevel="0" collapsed="false">
      <c r="A262" s="33" t="s">
        <v>257</v>
      </c>
      <c r="B262" s="34" t="s">
        <v>13</v>
      </c>
      <c r="C262" s="34" t="s">
        <v>59</v>
      </c>
      <c r="D262" s="34" t="s">
        <v>17</v>
      </c>
      <c r="E262" s="34" t="s">
        <v>290</v>
      </c>
      <c r="F262" s="34"/>
      <c r="G262" s="36" t="n">
        <f aca="false">G263</f>
        <v>18737.4</v>
      </c>
      <c r="H262" s="36" t="n">
        <f aca="false">H263</f>
        <v>19112.148</v>
      </c>
      <c r="I262" s="36" t="n">
        <f aca="false">I263</f>
        <v>19494.3828</v>
      </c>
    </row>
    <row r="263" s="15" customFormat="true" ht="15" hidden="false" customHeight="true" outlineLevel="0" collapsed="false">
      <c r="A263" s="37" t="s">
        <v>87</v>
      </c>
      <c r="B263" s="38" t="s">
        <v>13</v>
      </c>
      <c r="C263" s="38" t="s">
        <v>59</v>
      </c>
      <c r="D263" s="38" t="s">
        <v>17</v>
      </c>
      <c r="E263" s="38" t="s">
        <v>290</v>
      </c>
      <c r="F263" s="38" t="s">
        <v>88</v>
      </c>
      <c r="G263" s="29" t="n">
        <f aca="false">SUM(G265:G273)</f>
        <v>18737.4</v>
      </c>
      <c r="H263" s="29" t="n">
        <f aca="false">SUM(H265:H273)</f>
        <v>19112.148</v>
      </c>
      <c r="I263" s="29" t="n">
        <f aca="false">SUM(I265:I273)</f>
        <v>19494.3828</v>
      </c>
    </row>
    <row r="264" s="15" customFormat="true" ht="39.75" hidden="true" customHeight="true" outlineLevel="0" collapsed="false">
      <c r="A264" s="40" t="s">
        <v>259</v>
      </c>
      <c r="B264" s="41"/>
      <c r="C264" s="41"/>
      <c r="D264" s="41"/>
      <c r="E264" s="41"/>
      <c r="F264" s="41"/>
      <c r="G264" s="29"/>
      <c r="H264" s="29"/>
      <c r="I264" s="29"/>
    </row>
    <row r="265" s="62" customFormat="true" ht="12.75" hidden="false" customHeight="true" outlineLevel="0" collapsed="false">
      <c r="A265" s="40" t="s">
        <v>291</v>
      </c>
      <c r="B265" s="41"/>
      <c r="C265" s="41"/>
      <c r="D265" s="41"/>
      <c r="E265" s="41"/>
      <c r="F265" s="41"/>
      <c r="G265" s="29" t="n">
        <v>2047.2</v>
      </c>
      <c r="H265" s="31" t="n">
        <f aca="false">ROUND(G265,2)*1.02</f>
        <v>2088.144</v>
      </c>
      <c r="I265" s="31" t="n">
        <f aca="false">ROUND(H265,2)*1.02</f>
        <v>2129.9028</v>
      </c>
    </row>
    <row r="266" s="62" customFormat="true" ht="12.75" hidden="false" customHeight="true" outlineLevel="0" collapsed="false">
      <c r="A266" s="40" t="s">
        <v>292</v>
      </c>
      <c r="B266" s="41"/>
      <c r="C266" s="41"/>
      <c r="D266" s="41"/>
      <c r="E266" s="41"/>
      <c r="F266" s="41"/>
      <c r="G266" s="29" t="n">
        <v>2191.2</v>
      </c>
      <c r="H266" s="31" t="n">
        <f aca="false">ROUND(G266,2)*1.02</f>
        <v>2235.024</v>
      </c>
      <c r="I266" s="31" t="n">
        <f aca="false">ROUND(H266,2)*1.02</f>
        <v>2279.7204</v>
      </c>
    </row>
    <row r="267" s="62" customFormat="true" ht="12.75" hidden="false" customHeight="true" outlineLevel="0" collapsed="false">
      <c r="A267" s="40" t="s">
        <v>293</v>
      </c>
      <c r="B267" s="41"/>
      <c r="C267" s="41"/>
      <c r="D267" s="41"/>
      <c r="E267" s="41"/>
      <c r="F267" s="41"/>
      <c r="G267" s="29" t="n">
        <v>2452.4</v>
      </c>
      <c r="H267" s="31" t="n">
        <f aca="false">ROUND(G267,2)*1.02</f>
        <v>2501.448</v>
      </c>
      <c r="I267" s="31" t="n">
        <f aca="false">ROUND(H267,2)*1.02</f>
        <v>2551.479</v>
      </c>
    </row>
    <row r="268" s="15" customFormat="true" ht="12.75" hidden="false" customHeight="true" outlineLevel="0" collapsed="false">
      <c r="A268" s="40" t="s">
        <v>294</v>
      </c>
      <c r="B268" s="41"/>
      <c r="C268" s="41"/>
      <c r="D268" s="41"/>
      <c r="E268" s="41"/>
      <c r="F268" s="41"/>
      <c r="G268" s="29" t="n">
        <v>1979.8</v>
      </c>
      <c r="H268" s="31" t="n">
        <f aca="false">ROUND(G268,2)*1.02</f>
        <v>2019.396</v>
      </c>
      <c r="I268" s="31" t="n">
        <f aca="false">ROUND(H268,2)*1.02</f>
        <v>2059.788</v>
      </c>
    </row>
    <row r="269" s="45" customFormat="true" ht="12.75" hidden="false" customHeight="true" outlineLevel="0" collapsed="false">
      <c r="A269" s="40" t="s">
        <v>295</v>
      </c>
      <c r="B269" s="41"/>
      <c r="C269" s="41"/>
      <c r="D269" s="41"/>
      <c r="E269" s="41"/>
      <c r="F269" s="41"/>
      <c r="G269" s="29" t="n">
        <v>3051.5</v>
      </c>
      <c r="H269" s="31" t="n">
        <f aca="false">ROUND(G269,2)*1.02</f>
        <v>3112.53</v>
      </c>
      <c r="I269" s="31" t="n">
        <f aca="false">ROUND(H269,2)*1.02</f>
        <v>3174.7806</v>
      </c>
    </row>
    <row r="270" s="15" customFormat="true" ht="12.75" hidden="false" customHeight="true" outlineLevel="0" collapsed="false">
      <c r="A270" s="40" t="s">
        <v>296</v>
      </c>
      <c r="B270" s="41"/>
      <c r="C270" s="41"/>
      <c r="D270" s="41"/>
      <c r="E270" s="41"/>
      <c r="F270" s="41"/>
      <c r="G270" s="29" t="n">
        <v>2919.6</v>
      </c>
      <c r="H270" s="31" t="n">
        <f aca="false">ROUND(G270,2)*1.02</f>
        <v>2977.992</v>
      </c>
      <c r="I270" s="31" t="n">
        <f aca="false">ROUND(H270,2)*1.02</f>
        <v>3037.5498</v>
      </c>
    </row>
    <row r="271" s="15" customFormat="true" ht="12.75" hidden="false" customHeight="true" outlineLevel="0" collapsed="false">
      <c r="A271" s="40" t="s">
        <v>297</v>
      </c>
      <c r="B271" s="41"/>
      <c r="C271" s="41"/>
      <c r="D271" s="41"/>
      <c r="E271" s="41"/>
      <c r="F271" s="41"/>
      <c r="G271" s="29" t="n">
        <v>3331.2</v>
      </c>
      <c r="H271" s="31" t="n">
        <f aca="false">ROUND(G271,2)*1.02</f>
        <v>3397.824</v>
      </c>
      <c r="I271" s="31" t="n">
        <f aca="false">ROUND(H271,2)*1.02</f>
        <v>3465.7764</v>
      </c>
    </row>
    <row r="272" s="15" customFormat="true" ht="12.75" hidden="false" customHeight="true" outlineLevel="0" collapsed="false">
      <c r="A272" s="40" t="s">
        <v>298</v>
      </c>
      <c r="B272" s="41"/>
      <c r="C272" s="41"/>
      <c r="D272" s="41"/>
      <c r="E272" s="41"/>
      <c r="F272" s="41"/>
      <c r="G272" s="29" t="n">
        <v>721.1</v>
      </c>
      <c r="H272" s="31" t="n">
        <f aca="false">ROUND(G272,2)*1.02</f>
        <v>735.522</v>
      </c>
      <c r="I272" s="31" t="n">
        <f aca="false">ROUND(H272,2)*1.02</f>
        <v>750.2304</v>
      </c>
    </row>
    <row r="273" s="45" customFormat="true" ht="12.75" hidden="false" customHeight="true" outlineLevel="0" collapsed="false">
      <c r="A273" s="40" t="s">
        <v>69</v>
      </c>
      <c r="B273" s="41"/>
      <c r="C273" s="41"/>
      <c r="D273" s="41"/>
      <c r="E273" s="41"/>
      <c r="F273" s="41"/>
      <c r="G273" s="29" t="n">
        <v>43.4</v>
      </c>
      <c r="H273" s="31" t="n">
        <f aca="false">ROUND(G273,2)*1.02</f>
        <v>44.268</v>
      </c>
      <c r="I273" s="31" t="n">
        <f aca="false">ROUND(H273,2)*1.02</f>
        <v>45.1554</v>
      </c>
    </row>
    <row r="274" s="15" customFormat="true" ht="15" hidden="false" customHeight="true" outlineLevel="0" collapsed="false">
      <c r="A274" s="54" t="s">
        <v>299</v>
      </c>
      <c r="B274" s="55" t="s">
        <v>13</v>
      </c>
      <c r="C274" s="55" t="s">
        <v>59</v>
      </c>
      <c r="D274" s="55" t="s">
        <v>17</v>
      </c>
      <c r="E274" s="55" t="s">
        <v>300</v>
      </c>
      <c r="F274" s="55"/>
      <c r="G274" s="23" t="n">
        <f aca="false">G275</f>
        <v>44047.3</v>
      </c>
      <c r="H274" s="23" t="n">
        <f aca="false">H275</f>
        <v>44928.246</v>
      </c>
      <c r="I274" s="23" t="n">
        <f aca="false">I275</f>
        <v>45826.8048</v>
      </c>
    </row>
    <row r="275" s="15" customFormat="true" ht="14.25" hidden="false" customHeight="true" outlineLevel="0" collapsed="false">
      <c r="A275" s="33" t="s">
        <v>257</v>
      </c>
      <c r="B275" s="34" t="s">
        <v>13</v>
      </c>
      <c r="C275" s="34" t="s">
        <v>59</v>
      </c>
      <c r="D275" s="34" t="s">
        <v>17</v>
      </c>
      <c r="E275" s="34" t="s">
        <v>301</v>
      </c>
      <c r="F275" s="34"/>
      <c r="G275" s="36" t="n">
        <f aca="false">G276</f>
        <v>44047.3</v>
      </c>
      <c r="H275" s="36" t="n">
        <f aca="false">H276</f>
        <v>44928.246</v>
      </c>
      <c r="I275" s="36" t="n">
        <f aca="false">I276</f>
        <v>45826.8048</v>
      </c>
    </row>
    <row r="276" s="15" customFormat="true" ht="15.75" hidden="false" customHeight="true" outlineLevel="0" collapsed="false">
      <c r="A276" s="37" t="s">
        <v>87</v>
      </c>
      <c r="B276" s="38" t="s">
        <v>13</v>
      </c>
      <c r="C276" s="38" t="s">
        <v>59</v>
      </c>
      <c r="D276" s="38" t="s">
        <v>17</v>
      </c>
      <c r="E276" s="38" t="s">
        <v>301</v>
      </c>
      <c r="F276" s="38" t="s">
        <v>88</v>
      </c>
      <c r="G276" s="29" t="n">
        <f aca="false">SUM(G277:G280)</f>
        <v>44047.3</v>
      </c>
      <c r="H276" s="29" t="n">
        <f aca="false">SUM(H277:H280)</f>
        <v>44928.246</v>
      </c>
      <c r="I276" s="29" t="n">
        <f aca="false">SUM(I277:I280)</f>
        <v>45826.8048</v>
      </c>
    </row>
    <row r="277" s="15" customFormat="true" ht="13.5" hidden="false" customHeight="true" outlineLevel="0" collapsed="false">
      <c r="A277" s="40" t="s">
        <v>302</v>
      </c>
      <c r="B277" s="41"/>
      <c r="C277" s="41"/>
      <c r="D277" s="41"/>
      <c r="E277" s="41"/>
      <c r="F277" s="41"/>
      <c r="G277" s="29" t="n">
        <v>13638.2</v>
      </c>
      <c r="H277" s="31" t="n">
        <f aca="false">ROUND(G277,2)*1.02</f>
        <v>13910.964</v>
      </c>
      <c r="I277" s="31" t="n">
        <f aca="false">ROUND(H277,2)*1.02</f>
        <v>14189.1792</v>
      </c>
    </row>
    <row r="278" s="15" customFormat="true" ht="14.25" hidden="false" customHeight="true" outlineLevel="0" collapsed="false">
      <c r="A278" s="40" t="s">
        <v>303</v>
      </c>
      <c r="B278" s="41"/>
      <c r="C278" s="41"/>
      <c r="D278" s="41"/>
      <c r="E278" s="41"/>
      <c r="F278" s="41"/>
      <c r="G278" s="29" t="n">
        <v>2641.1</v>
      </c>
      <c r="H278" s="31" t="n">
        <f aca="false">ROUND(G278,2)*1.02</f>
        <v>2693.922</v>
      </c>
      <c r="I278" s="31" t="n">
        <f aca="false">ROUND(H278,2)*1.02</f>
        <v>2747.7984</v>
      </c>
    </row>
    <row r="279" s="15" customFormat="true" ht="14.25" hidden="false" customHeight="true" outlineLevel="0" collapsed="false">
      <c r="A279" s="40" t="s">
        <v>304</v>
      </c>
      <c r="B279" s="41"/>
      <c r="C279" s="41"/>
      <c r="D279" s="41"/>
      <c r="E279" s="41"/>
      <c r="F279" s="41"/>
      <c r="G279" s="29" t="n">
        <v>17023.1</v>
      </c>
      <c r="H279" s="31" t="n">
        <f aca="false">ROUND(G279,2)*1.02</f>
        <v>17363.562</v>
      </c>
      <c r="I279" s="31" t="n">
        <f aca="false">ROUND(H279,2)*1.02</f>
        <v>17710.8312</v>
      </c>
    </row>
    <row r="280" s="15" customFormat="true" ht="15.75" hidden="false" customHeight="true" outlineLevel="0" collapsed="false">
      <c r="A280" s="40" t="s">
        <v>305</v>
      </c>
      <c r="B280" s="41"/>
      <c r="C280" s="41"/>
      <c r="D280" s="41"/>
      <c r="E280" s="41"/>
      <c r="F280" s="41"/>
      <c r="G280" s="29" t="n">
        <v>10744.9</v>
      </c>
      <c r="H280" s="31" t="n">
        <f aca="false">ROUND(G280,2)*1.02</f>
        <v>10959.798</v>
      </c>
      <c r="I280" s="31" t="n">
        <f aca="false">ROUND(H280,2)*1.02</f>
        <v>11178.996</v>
      </c>
    </row>
    <row r="281" s="15" customFormat="true" ht="14.25" hidden="false" customHeight="true" outlineLevel="0" collapsed="false">
      <c r="A281" s="53" t="s">
        <v>279</v>
      </c>
      <c r="B281" s="21" t="s">
        <v>13</v>
      </c>
      <c r="C281" s="21" t="s">
        <v>59</v>
      </c>
      <c r="D281" s="21" t="s">
        <v>17</v>
      </c>
      <c r="E281" s="21" t="s">
        <v>280</v>
      </c>
      <c r="F281" s="21"/>
      <c r="G281" s="66" t="n">
        <f aca="false">G282+G293</f>
        <v>134575.8</v>
      </c>
      <c r="H281" s="66" t="n">
        <f aca="false">H282+H293</f>
        <v>134575.8</v>
      </c>
      <c r="I281" s="66" t="n">
        <f aca="false">I282+I293</f>
        <v>134575.8</v>
      </c>
    </row>
    <row r="282" s="15" customFormat="true" ht="14.25" hidden="false" customHeight="true" outlineLevel="0" collapsed="false">
      <c r="A282" s="33" t="s">
        <v>306</v>
      </c>
      <c r="B282" s="34" t="s">
        <v>13</v>
      </c>
      <c r="C282" s="34" t="s">
        <v>59</v>
      </c>
      <c r="D282" s="34" t="s">
        <v>17</v>
      </c>
      <c r="E282" s="34" t="s">
        <v>307</v>
      </c>
      <c r="F282" s="34"/>
      <c r="G282" s="36" t="n">
        <f aca="false">G283</f>
        <v>0</v>
      </c>
      <c r="H282" s="36" t="n">
        <f aca="false">H283</f>
        <v>0</v>
      </c>
      <c r="I282" s="36" t="n">
        <f aca="false">I283</f>
        <v>0</v>
      </c>
    </row>
    <row r="283" s="15" customFormat="true" ht="39.75" hidden="true" customHeight="true" outlineLevel="0" collapsed="false">
      <c r="A283" s="57" t="s">
        <v>308</v>
      </c>
      <c r="B283" s="44" t="s">
        <v>13</v>
      </c>
      <c r="C283" s="44" t="s">
        <v>59</v>
      </c>
      <c r="D283" s="44" t="s">
        <v>17</v>
      </c>
      <c r="E283" s="44" t="s">
        <v>309</v>
      </c>
      <c r="F283" s="44"/>
      <c r="G283" s="58" t="n">
        <f aca="false">G284</f>
        <v>0</v>
      </c>
      <c r="H283" s="58" t="n">
        <f aca="false">H284</f>
        <v>0</v>
      </c>
      <c r="I283" s="58" t="n">
        <f aca="false">I284</f>
        <v>0</v>
      </c>
    </row>
    <row r="284" s="15" customFormat="true" ht="39.75" hidden="true" customHeight="true" outlineLevel="0" collapsed="false">
      <c r="A284" s="48" t="s">
        <v>87</v>
      </c>
      <c r="B284" s="38" t="s">
        <v>13</v>
      </c>
      <c r="C284" s="38" t="s">
        <v>59</v>
      </c>
      <c r="D284" s="38" t="s">
        <v>17</v>
      </c>
      <c r="E284" s="38" t="s">
        <v>309</v>
      </c>
      <c r="F284" s="38" t="s">
        <v>88</v>
      </c>
      <c r="G284" s="105" t="n">
        <f aca="false">SUM(G285:G292)</f>
        <v>0</v>
      </c>
      <c r="H284" s="105" t="n">
        <f aca="false">SUM(H285:H292)</f>
        <v>0</v>
      </c>
      <c r="I284" s="105" t="n">
        <f aca="false">SUM(I285:I292)</f>
        <v>0</v>
      </c>
    </row>
    <row r="285" s="56" customFormat="true" ht="39.75" hidden="true" customHeight="true" outlineLevel="0" collapsed="false">
      <c r="A285" s="40" t="s">
        <v>291</v>
      </c>
      <c r="B285" s="41"/>
      <c r="C285" s="41"/>
      <c r="D285" s="41"/>
      <c r="E285" s="41"/>
      <c r="F285" s="41"/>
      <c r="G285" s="29"/>
      <c r="H285" s="29"/>
      <c r="I285" s="29"/>
    </row>
    <row r="286" s="62" customFormat="true" ht="39.75" hidden="true" customHeight="true" outlineLevel="0" collapsed="false">
      <c r="A286" s="40" t="s">
        <v>292</v>
      </c>
      <c r="B286" s="41"/>
      <c r="C286" s="41"/>
      <c r="D286" s="41"/>
      <c r="E286" s="41"/>
      <c r="F286" s="41"/>
      <c r="G286" s="29"/>
      <c r="H286" s="29"/>
      <c r="I286" s="29"/>
    </row>
    <row r="287" s="15" customFormat="true" ht="39.75" hidden="true" customHeight="true" outlineLevel="0" collapsed="false">
      <c r="A287" s="40" t="s">
        <v>293</v>
      </c>
      <c r="B287" s="41"/>
      <c r="C287" s="41"/>
      <c r="D287" s="41"/>
      <c r="E287" s="41"/>
      <c r="F287" s="41"/>
      <c r="G287" s="29"/>
      <c r="H287" s="29"/>
      <c r="I287" s="29"/>
    </row>
    <row r="288" s="62" customFormat="true" ht="39.75" hidden="true" customHeight="true" outlineLevel="0" collapsed="false">
      <c r="A288" s="40" t="s">
        <v>294</v>
      </c>
      <c r="B288" s="41"/>
      <c r="C288" s="41"/>
      <c r="D288" s="41"/>
      <c r="E288" s="41"/>
      <c r="F288" s="41"/>
      <c r="G288" s="29"/>
      <c r="H288" s="29"/>
      <c r="I288" s="29"/>
    </row>
    <row r="289" s="56" customFormat="true" ht="39.75" hidden="true" customHeight="true" outlineLevel="0" collapsed="false">
      <c r="A289" s="40" t="s">
        <v>295</v>
      </c>
      <c r="B289" s="41"/>
      <c r="C289" s="41"/>
      <c r="D289" s="41"/>
      <c r="E289" s="41"/>
      <c r="F289" s="41"/>
      <c r="G289" s="29"/>
      <c r="H289" s="29"/>
      <c r="I289" s="29"/>
    </row>
    <row r="290" s="15" customFormat="true" ht="39.75" hidden="true" customHeight="true" outlineLevel="0" collapsed="false">
      <c r="A290" s="40" t="s">
        <v>296</v>
      </c>
      <c r="B290" s="41"/>
      <c r="C290" s="41"/>
      <c r="D290" s="41"/>
      <c r="E290" s="41"/>
      <c r="F290" s="41"/>
      <c r="G290" s="29"/>
      <c r="H290" s="29"/>
      <c r="I290" s="29"/>
    </row>
    <row r="291" s="15" customFormat="true" ht="39.75" hidden="true" customHeight="true" outlineLevel="0" collapsed="false">
      <c r="A291" s="40" t="s">
        <v>297</v>
      </c>
      <c r="B291" s="41"/>
      <c r="C291" s="41"/>
      <c r="D291" s="41"/>
      <c r="E291" s="41"/>
      <c r="F291" s="41"/>
      <c r="G291" s="29"/>
      <c r="H291" s="29"/>
      <c r="I291" s="29"/>
    </row>
    <row r="292" s="15" customFormat="true" ht="39.75" hidden="true" customHeight="true" outlineLevel="0" collapsed="false">
      <c r="A292" s="40" t="s">
        <v>298</v>
      </c>
      <c r="B292" s="41"/>
      <c r="C292" s="41"/>
      <c r="D292" s="41"/>
      <c r="E292" s="41"/>
      <c r="F292" s="41"/>
      <c r="G292" s="29"/>
      <c r="H292" s="29"/>
      <c r="I292" s="29"/>
    </row>
    <row r="293" s="15" customFormat="true" ht="12.75" hidden="false" customHeight="true" outlineLevel="0" collapsed="false">
      <c r="A293" s="33" t="s">
        <v>281</v>
      </c>
      <c r="B293" s="34" t="s">
        <v>13</v>
      </c>
      <c r="C293" s="34" t="s">
        <v>59</v>
      </c>
      <c r="D293" s="34" t="s">
        <v>17</v>
      </c>
      <c r="E293" s="34" t="s">
        <v>282</v>
      </c>
      <c r="F293" s="34"/>
      <c r="G293" s="36" t="n">
        <f aca="false">G294</f>
        <v>134575.8</v>
      </c>
      <c r="H293" s="36" t="n">
        <f aca="false">H294</f>
        <v>134575.8</v>
      </c>
      <c r="I293" s="36" t="n">
        <f aca="false">I294</f>
        <v>134575.8</v>
      </c>
    </row>
    <row r="294" s="15" customFormat="true" ht="12.75" hidden="false" customHeight="true" outlineLevel="0" collapsed="false">
      <c r="A294" s="48" t="s">
        <v>87</v>
      </c>
      <c r="B294" s="38" t="s">
        <v>13</v>
      </c>
      <c r="C294" s="38" t="s">
        <v>59</v>
      </c>
      <c r="D294" s="38" t="s">
        <v>17</v>
      </c>
      <c r="E294" s="38" t="s">
        <v>282</v>
      </c>
      <c r="F294" s="38" t="s">
        <v>88</v>
      </c>
      <c r="G294" s="105" t="n">
        <f aca="false">SUM(G295:G303)</f>
        <v>134575.8</v>
      </c>
      <c r="H294" s="105" t="n">
        <f aca="false">SUM(H295:H303)</f>
        <v>134575.8</v>
      </c>
      <c r="I294" s="105" t="n">
        <f aca="false">SUM(I295:I303)</f>
        <v>134575.8</v>
      </c>
    </row>
    <row r="295" s="56" customFormat="true" ht="13.5" hidden="false" customHeight="true" outlineLevel="0" collapsed="false">
      <c r="A295" s="40" t="s">
        <v>291</v>
      </c>
      <c r="B295" s="41"/>
      <c r="C295" s="41"/>
      <c r="D295" s="41"/>
      <c r="E295" s="41"/>
      <c r="F295" s="41"/>
      <c r="G295" s="29" t="n">
        <v>11247</v>
      </c>
      <c r="H295" s="29" t="n">
        <v>11247</v>
      </c>
      <c r="I295" s="29" t="n">
        <v>11247</v>
      </c>
    </row>
    <row r="296" s="62" customFormat="true" ht="13.5" hidden="false" customHeight="true" outlineLevel="0" collapsed="false">
      <c r="A296" s="40" t="s">
        <v>292</v>
      </c>
      <c r="B296" s="41"/>
      <c r="C296" s="41"/>
      <c r="D296" s="41"/>
      <c r="E296" s="41"/>
      <c r="F296" s="41"/>
      <c r="G296" s="29" t="n">
        <v>16110.2</v>
      </c>
      <c r="H296" s="29" t="n">
        <v>16110.2</v>
      </c>
      <c r="I296" s="29" t="n">
        <v>16110.2</v>
      </c>
    </row>
    <row r="297" s="15" customFormat="true" ht="13.5" hidden="false" customHeight="true" outlineLevel="0" collapsed="false">
      <c r="A297" s="40" t="s">
        <v>293</v>
      </c>
      <c r="B297" s="41"/>
      <c r="C297" s="41"/>
      <c r="D297" s="41"/>
      <c r="E297" s="41"/>
      <c r="F297" s="41"/>
      <c r="G297" s="29" t="n">
        <v>15576.1</v>
      </c>
      <c r="H297" s="29" t="n">
        <v>15576.1</v>
      </c>
      <c r="I297" s="29" t="n">
        <v>15576.1</v>
      </c>
    </row>
    <row r="298" s="62" customFormat="true" ht="13.5" hidden="false" customHeight="true" outlineLevel="0" collapsed="false">
      <c r="A298" s="40" t="s">
        <v>294</v>
      </c>
      <c r="B298" s="41"/>
      <c r="C298" s="41"/>
      <c r="D298" s="41"/>
      <c r="E298" s="41"/>
      <c r="F298" s="41"/>
      <c r="G298" s="29" t="n">
        <v>15928.6</v>
      </c>
      <c r="H298" s="29" t="n">
        <v>15928.6</v>
      </c>
      <c r="I298" s="29" t="n">
        <v>15928.6</v>
      </c>
    </row>
    <row r="299" s="56" customFormat="true" ht="13.5" hidden="false" customHeight="true" outlineLevel="0" collapsed="false">
      <c r="A299" s="40" t="s">
        <v>295</v>
      </c>
      <c r="B299" s="41"/>
      <c r="C299" s="41"/>
      <c r="D299" s="41"/>
      <c r="E299" s="41"/>
      <c r="F299" s="41"/>
      <c r="G299" s="29" t="n">
        <v>20687.1</v>
      </c>
      <c r="H299" s="29" t="n">
        <v>20687.1</v>
      </c>
      <c r="I299" s="29" t="n">
        <v>20687.1</v>
      </c>
    </row>
    <row r="300" s="15" customFormat="true" ht="13.5" hidden="false" customHeight="true" outlineLevel="0" collapsed="false">
      <c r="A300" s="40" t="s">
        <v>296</v>
      </c>
      <c r="B300" s="41"/>
      <c r="C300" s="41"/>
      <c r="D300" s="41"/>
      <c r="E300" s="41"/>
      <c r="F300" s="41"/>
      <c r="G300" s="29" t="n">
        <v>17939.3</v>
      </c>
      <c r="H300" s="29" t="n">
        <v>17939.3</v>
      </c>
      <c r="I300" s="29" t="n">
        <v>17939.3</v>
      </c>
    </row>
    <row r="301" s="15" customFormat="true" ht="13.5" hidden="false" customHeight="true" outlineLevel="0" collapsed="false">
      <c r="A301" s="40" t="s">
        <v>297</v>
      </c>
      <c r="B301" s="41"/>
      <c r="C301" s="41"/>
      <c r="D301" s="41"/>
      <c r="E301" s="41"/>
      <c r="F301" s="41"/>
      <c r="G301" s="29" t="n">
        <v>22038.5</v>
      </c>
      <c r="H301" s="29" t="n">
        <v>22038.5</v>
      </c>
      <c r="I301" s="29" t="n">
        <v>22038.5</v>
      </c>
    </row>
    <row r="302" s="15" customFormat="true" ht="13.5" hidden="false" customHeight="true" outlineLevel="0" collapsed="false">
      <c r="A302" s="40" t="s">
        <v>298</v>
      </c>
      <c r="B302" s="41"/>
      <c r="C302" s="41"/>
      <c r="D302" s="41"/>
      <c r="E302" s="41"/>
      <c r="F302" s="41"/>
      <c r="G302" s="29" t="n">
        <v>8852.5</v>
      </c>
      <c r="H302" s="29" t="n">
        <v>8852.5</v>
      </c>
      <c r="I302" s="29" t="n">
        <v>8852.5</v>
      </c>
    </row>
    <row r="303" s="15" customFormat="true" ht="13.5" hidden="false" customHeight="true" outlineLevel="0" collapsed="false">
      <c r="A303" s="40" t="s">
        <v>259</v>
      </c>
      <c r="B303" s="41"/>
      <c r="C303" s="41"/>
      <c r="D303" s="41"/>
      <c r="E303" s="41"/>
      <c r="F303" s="41"/>
      <c r="G303" s="29" t="n">
        <v>6196.5</v>
      </c>
      <c r="H303" s="29" t="n">
        <v>6196.5</v>
      </c>
      <c r="I303" s="29" t="n">
        <v>6196.5</v>
      </c>
    </row>
    <row r="304" s="15" customFormat="true" ht="14.25" hidden="true" customHeight="true" outlineLevel="0" collapsed="false">
      <c r="A304" s="53" t="s">
        <v>39</v>
      </c>
      <c r="B304" s="21" t="s">
        <v>13</v>
      </c>
      <c r="C304" s="21" t="s">
        <v>59</v>
      </c>
      <c r="D304" s="21" t="s">
        <v>17</v>
      </c>
      <c r="E304" s="21" t="s">
        <v>40</v>
      </c>
      <c r="F304" s="21"/>
      <c r="G304" s="66" t="n">
        <f aca="false">G305</f>
        <v>0</v>
      </c>
      <c r="H304" s="66" t="n">
        <f aca="false">H305</f>
        <v>0</v>
      </c>
      <c r="I304" s="66" t="n">
        <f aca="false">I305</f>
        <v>0</v>
      </c>
    </row>
    <row r="305" s="15" customFormat="true" ht="37.5" hidden="true" customHeight="true" outlineLevel="0" collapsed="false">
      <c r="A305" s="33" t="s">
        <v>310</v>
      </c>
      <c r="B305" s="34" t="s">
        <v>13</v>
      </c>
      <c r="C305" s="34" t="s">
        <v>59</v>
      </c>
      <c r="D305" s="34" t="s">
        <v>17</v>
      </c>
      <c r="E305" s="34" t="s">
        <v>311</v>
      </c>
      <c r="F305" s="34"/>
      <c r="G305" s="36" t="n">
        <f aca="false">G306</f>
        <v>0</v>
      </c>
      <c r="H305" s="36" t="n">
        <f aca="false">H306</f>
        <v>0</v>
      </c>
      <c r="I305" s="36" t="n">
        <f aca="false">I306</f>
        <v>0</v>
      </c>
    </row>
    <row r="306" s="15" customFormat="true" ht="42" hidden="true" customHeight="true" outlineLevel="0" collapsed="false">
      <c r="A306" s="37" t="s">
        <v>312</v>
      </c>
      <c r="B306" s="38" t="s">
        <v>13</v>
      </c>
      <c r="C306" s="38" t="s">
        <v>59</v>
      </c>
      <c r="D306" s="38" t="s">
        <v>17</v>
      </c>
      <c r="E306" s="38" t="s">
        <v>313</v>
      </c>
      <c r="F306" s="38"/>
      <c r="G306" s="29" t="n">
        <f aca="false">G307</f>
        <v>0</v>
      </c>
      <c r="H306" s="29" t="n">
        <f aca="false">H307</f>
        <v>0</v>
      </c>
      <c r="I306" s="29" t="n">
        <f aca="false">I307</f>
        <v>0</v>
      </c>
    </row>
    <row r="307" s="15" customFormat="true" ht="12.75" hidden="true" customHeight="true" outlineLevel="0" collapsed="false">
      <c r="A307" s="48" t="s">
        <v>314</v>
      </c>
      <c r="B307" s="38" t="s">
        <v>13</v>
      </c>
      <c r="C307" s="38" t="s">
        <v>59</v>
      </c>
      <c r="D307" s="38" t="s">
        <v>17</v>
      </c>
      <c r="E307" s="38" t="s">
        <v>313</v>
      </c>
      <c r="F307" s="38" t="s">
        <v>88</v>
      </c>
      <c r="G307" s="105" t="n">
        <v>0</v>
      </c>
      <c r="H307" s="105" t="n">
        <v>0</v>
      </c>
      <c r="I307" s="105" t="n">
        <v>0</v>
      </c>
    </row>
    <row r="308" s="62" customFormat="true" ht="12" hidden="false" customHeight="true" outlineLevel="0" collapsed="false">
      <c r="A308" s="72" t="s">
        <v>315</v>
      </c>
      <c r="B308" s="17" t="s">
        <v>13</v>
      </c>
      <c r="C308" s="17" t="s">
        <v>59</v>
      </c>
      <c r="D308" s="17" t="s">
        <v>59</v>
      </c>
      <c r="E308" s="17"/>
      <c r="F308" s="17"/>
      <c r="G308" s="19" t="n">
        <f aca="false">G309+G314+G317</f>
        <v>14921.6</v>
      </c>
      <c r="H308" s="19" t="n">
        <f aca="false">H309+H314+H317</f>
        <v>9825.15</v>
      </c>
      <c r="I308" s="19" t="n">
        <f aca="false">I309+I314+I317</f>
        <v>10021.653</v>
      </c>
    </row>
    <row r="309" s="62" customFormat="true" ht="12.75" hidden="false" customHeight="true" outlineLevel="0" collapsed="false">
      <c r="A309" s="54" t="s">
        <v>316</v>
      </c>
      <c r="B309" s="55" t="s">
        <v>13</v>
      </c>
      <c r="C309" s="55" t="s">
        <v>59</v>
      </c>
      <c r="D309" s="55" t="s">
        <v>59</v>
      </c>
      <c r="E309" s="79" t="s">
        <v>317</v>
      </c>
      <c r="F309" s="55"/>
      <c r="G309" s="23" t="n">
        <f aca="false">G310+G312</f>
        <v>8832.5</v>
      </c>
      <c r="H309" s="23" t="n">
        <f aca="false">H310+H312</f>
        <v>9009.15</v>
      </c>
      <c r="I309" s="23" t="n">
        <f aca="false">I310+I312</f>
        <v>9189.333</v>
      </c>
    </row>
    <row r="310" s="2" customFormat="true" ht="12.75" hidden="false" customHeight="false" outlineLevel="0" collapsed="false">
      <c r="A310" s="73" t="s">
        <v>318</v>
      </c>
      <c r="B310" s="34" t="s">
        <v>13</v>
      </c>
      <c r="C310" s="34" t="s">
        <v>59</v>
      </c>
      <c r="D310" s="34" t="s">
        <v>59</v>
      </c>
      <c r="E310" s="35" t="s">
        <v>319</v>
      </c>
      <c r="F310" s="35"/>
      <c r="G310" s="36" t="n">
        <f aca="false">G311</f>
        <v>300</v>
      </c>
      <c r="H310" s="36" t="n">
        <f aca="false">H311</f>
        <v>306</v>
      </c>
      <c r="I310" s="36" t="n">
        <f aca="false">I311</f>
        <v>312.12</v>
      </c>
    </row>
    <row r="311" s="2" customFormat="true" ht="12.75" hidden="false" customHeight="false" outlineLevel="0" collapsed="false">
      <c r="A311" s="74" t="s">
        <v>22</v>
      </c>
      <c r="B311" s="38" t="s">
        <v>13</v>
      </c>
      <c r="C311" s="38" t="s">
        <v>59</v>
      </c>
      <c r="D311" s="38" t="s">
        <v>59</v>
      </c>
      <c r="E311" s="39" t="s">
        <v>319</v>
      </c>
      <c r="F311" s="39" t="s">
        <v>28</v>
      </c>
      <c r="G311" s="29" t="n">
        <v>300</v>
      </c>
      <c r="H311" s="31" t="n">
        <f aca="false">ROUND(G311,2)*1.02</f>
        <v>306</v>
      </c>
      <c r="I311" s="31" t="n">
        <f aca="false">ROUND(H311,2)*1.02</f>
        <v>312.12</v>
      </c>
    </row>
    <row r="312" s="2" customFormat="true" ht="12.75" hidden="false" customHeight="false" outlineLevel="0" collapsed="false">
      <c r="A312" s="33" t="s">
        <v>85</v>
      </c>
      <c r="B312" s="34" t="s">
        <v>13</v>
      </c>
      <c r="C312" s="34" t="s">
        <v>59</v>
      </c>
      <c r="D312" s="34" t="s">
        <v>59</v>
      </c>
      <c r="E312" s="35" t="s">
        <v>320</v>
      </c>
      <c r="F312" s="35"/>
      <c r="G312" s="36" t="n">
        <f aca="false">G313</f>
        <v>8532.5</v>
      </c>
      <c r="H312" s="36" t="n">
        <f aca="false">H313</f>
        <v>8703.15</v>
      </c>
      <c r="I312" s="36" t="n">
        <f aca="false">I313</f>
        <v>8877.213</v>
      </c>
    </row>
    <row r="313" s="2" customFormat="true" ht="12.75" hidden="false" customHeight="false" outlineLevel="0" collapsed="false">
      <c r="A313" s="116" t="s">
        <v>321</v>
      </c>
      <c r="B313" s="38" t="s">
        <v>13</v>
      </c>
      <c r="C313" s="38" t="s">
        <v>59</v>
      </c>
      <c r="D313" s="38" t="s">
        <v>59</v>
      </c>
      <c r="E313" s="39" t="s">
        <v>320</v>
      </c>
      <c r="F313" s="117" t="s">
        <v>88</v>
      </c>
      <c r="G313" s="29" t="n">
        <v>8532.5</v>
      </c>
      <c r="H313" s="31" t="n">
        <f aca="false">ROUND(G313,2)*1.02</f>
        <v>8703.15</v>
      </c>
      <c r="I313" s="31" t="n">
        <f aca="false">ROUND(H313,2)*1.02</f>
        <v>8877.213</v>
      </c>
      <c r="J313" s="139" t="n">
        <f aca="false">G313-7599.7</f>
        <v>932.8</v>
      </c>
    </row>
    <row r="314" s="2" customFormat="true" ht="12.75" hidden="false" customHeight="false" outlineLevel="0" collapsed="false">
      <c r="A314" s="54" t="s">
        <v>322</v>
      </c>
      <c r="B314" s="55" t="s">
        <v>13</v>
      </c>
      <c r="C314" s="55" t="s">
        <v>59</v>
      </c>
      <c r="D314" s="55" t="s">
        <v>59</v>
      </c>
      <c r="E314" s="79" t="s">
        <v>323</v>
      </c>
      <c r="F314" s="55"/>
      <c r="G314" s="23" t="n">
        <f aca="false">G315</f>
        <v>800</v>
      </c>
      <c r="H314" s="23" t="n">
        <f aca="false">H315</f>
        <v>816</v>
      </c>
      <c r="I314" s="23" t="n">
        <f aca="false">I315</f>
        <v>832.32</v>
      </c>
    </row>
    <row r="315" s="2" customFormat="true" ht="12.75" hidden="false" customHeight="false" outlineLevel="0" collapsed="false">
      <c r="A315" s="73" t="s">
        <v>324</v>
      </c>
      <c r="B315" s="34" t="s">
        <v>13</v>
      </c>
      <c r="C315" s="34" t="s">
        <v>59</v>
      </c>
      <c r="D315" s="34" t="s">
        <v>59</v>
      </c>
      <c r="E315" s="35" t="s">
        <v>325</v>
      </c>
      <c r="F315" s="35"/>
      <c r="G315" s="36" t="n">
        <f aca="false">G316</f>
        <v>800</v>
      </c>
      <c r="H315" s="36" t="n">
        <f aca="false">H316</f>
        <v>816</v>
      </c>
      <c r="I315" s="36" t="n">
        <f aca="false">I316</f>
        <v>832.32</v>
      </c>
    </row>
    <row r="316" s="2" customFormat="true" ht="24" hidden="false" customHeight="false" outlineLevel="0" collapsed="false">
      <c r="A316" s="74" t="s">
        <v>326</v>
      </c>
      <c r="B316" s="38" t="s">
        <v>13</v>
      </c>
      <c r="C316" s="38" t="s">
        <v>59</v>
      </c>
      <c r="D316" s="38" t="s">
        <v>59</v>
      </c>
      <c r="E316" s="39" t="s">
        <v>325</v>
      </c>
      <c r="F316" s="39" t="s">
        <v>327</v>
      </c>
      <c r="G316" s="29" t="n">
        <v>800</v>
      </c>
      <c r="H316" s="31" t="n">
        <f aca="false">ROUND(G316,2)*1.02</f>
        <v>816</v>
      </c>
      <c r="I316" s="31" t="n">
        <f aca="false">ROUND(H316,2)*1.02</f>
        <v>832.32</v>
      </c>
    </row>
    <row r="317" s="2" customFormat="true" ht="12.75" hidden="false" customHeight="false" outlineLevel="0" collapsed="false">
      <c r="A317" s="53" t="s">
        <v>328</v>
      </c>
      <c r="B317" s="21" t="s">
        <v>13</v>
      </c>
      <c r="C317" s="21" t="s">
        <v>59</v>
      </c>
      <c r="D317" s="21" t="s">
        <v>59</v>
      </c>
      <c r="E317" s="21" t="s">
        <v>329</v>
      </c>
      <c r="F317" s="55"/>
      <c r="G317" s="23" t="n">
        <f aca="false">G318</f>
        <v>5289.1</v>
      </c>
      <c r="H317" s="23" t="n">
        <f aca="false">H318</f>
        <v>0</v>
      </c>
      <c r="I317" s="23" t="n">
        <f aca="false">I318</f>
        <v>0</v>
      </c>
    </row>
    <row r="318" s="2" customFormat="true" ht="36" hidden="false" customHeight="false" outlineLevel="0" collapsed="false">
      <c r="A318" s="73" t="s">
        <v>330</v>
      </c>
      <c r="B318" s="34" t="s">
        <v>13</v>
      </c>
      <c r="C318" s="34" t="s">
        <v>59</v>
      </c>
      <c r="D318" s="34" t="s">
        <v>59</v>
      </c>
      <c r="E318" s="35" t="s">
        <v>331</v>
      </c>
      <c r="F318" s="35"/>
      <c r="G318" s="36" t="n">
        <f aca="false">G319</f>
        <v>5289.1</v>
      </c>
      <c r="H318" s="36" t="n">
        <f aca="false">H319</f>
        <v>0</v>
      </c>
      <c r="I318" s="36" t="n">
        <f aca="false">I319</f>
        <v>0</v>
      </c>
    </row>
    <row r="319" s="2" customFormat="true" ht="21" hidden="false" customHeight="true" outlineLevel="0" collapsed="false">
      <c r="A319" s="74" t="s">
        <v>326</v>
      </c>
      <c r="B319" s="38" t="s">
        <v>13</v>
      </c>
      <c r="C319" s="38" t="s">
        <v>59</v>
      </c>
      <c r="D319" s="38" t="s">
        <v>59</v>
      </c>
      <c r="E319" s="39" t="s">
        <v>331</v>
      </c>
      <c r="F319" s="39" t="s">
        <v>327</v>
      </c>
      <c r="G319" s="29" t="n">
        <v>5289.1</v>
      </c>
      <c r="H319" s="29" t="n">
        <v>0</v>
      </c>
      <c r="I319" s="29" t="n">
        <v>0</v>
      </c>
    </row>
    <row r="320" s="2" customFormat="true" ht="12.75" hidden="false" customHeight="false" outlineLevel="0" collapsed="false">
      <c r="A320" s="72" t="s">
        <v>332</v>
      </c>
      <c r="B320" s="17" t="s">
        <v>13</v>
      </c>
      <c r="C320" s="17" t="s">
        <v>59</v>
      </c>
      <c r="D320" s="17" t="s">
        <v>128</v>
      </c>
      <c r="E320" s="17"/>
      <c r="F320" s="17"/>
      <c r="G320" s="19" t="n">
        <f aca="false">G321+G324</f>
        <v>7043.4</v>
      </c>
      <c r="H320" s="19" t="n">
        <f aca="false">H321+H324</f>
        <v>5862.6</v>
      </c>
      <c r="I320" s="19" t="n">
        <f aca="false">I321+I324</f>
        <v>5869.74</v>
      </c>
    </row>
    <row r="321" s="2" customFormat="true" ht="12.75" hidden="false" customHeight="false" outlineLevel="0" collapsed="false">
      <c r="A321" s="89" t="s">
        <v>333</v>
      </c>
      <c r="B321" s="55" t="s">
        <v>13</v>
      </c>
      <c r="C321" s="55" t="s">
        <v>59</v>
      </c>
      <c r="D321" s="55" t="s">
        <v>128</v>
      </c>
      <c r="E321" s="79" t="s">
        <v>334</v>
      </c>
      <c r="F321" s="79"/>
      <c r="G321" s="23" t="n">
        <f aca="false">G322</f>
        <v>350</v>
      </c>
      <c r="H321" s="23" t="n">
        <f aca="false">H322</f>
        <v>357</v>
      </c>
      <c r="I321" s="23" t="n">
        <f aca="false">I322</f>
        <v>364.14</v>
      </c>
    </row>
    <row r="322" s="2" customFormat="true" ht="12.75" hidden="false" customHeight="false" outlineLevel="0" collapsed="false">
      <c r="A322" s="73" t="s">
        <v>318</v>
      </c>
      <c r="B322" s="34" t="s">
        <v>13</v>
      </c>
      <c r="C322" s="34" t="s">
        <v>59</v>
      </c>
      <c r="D322" s="34" t="s">
        <v>128</v>
      </c>
      <c r="E322" s="35" t="s">
        <v>335</v>
      </c>
      <c r="F322" s="35"/>
      <c r="G322" s="36" t="n">
        <f aca="false">G323</f>
        <v>350</v>
      </c>
      <c r="H322" s="36" t="n">
        <f aca="false">H323</f>
        <v>357</v>
      </c>
      <c r="I322" s="36" t="n">
        <f aca="false">I323</f>
        <v>364.14</v>
      </c>
    </row>
    <row r="323" s="2" customFormat="true" ht="12.75" hidden="false" customHeight="false" outlineLevel="0" collapsed="false">
      <c r="A323" s="74" t="s">
        <v>22</v>
      </c>
      <c r="B323" s="38" t="s">
        <v>13</v>
      </c>
      <c r="C323" s="38" t="s">
        <v>59</v>
      </c>
      <c r="D323" s="38" t="s">
        <v>128</v>
      </c>
      <c r="E323" s="39" t="s">
        <v>335</v>
      </c>
      <c r="F323" s="39" t="s">
        <v>28</v>
      </c>
      <c r="G323" s="29" t="n">
        <v>350</v>
      </c>
      <c r="H323" s="31" t="n">
        <f aca="false">ROUND(G323,2)*1.02</f>
        <v>357</v>
      </c>
      <c r="I323" s="31" t="n">
        <f aca="false">ROUND(H323,2)*1.02</f>
        <v>364.14</v>
      </c>
    </row>
    <row r="324" s="2" customFormat="true" ht="12.75" hidden="false" customHeight="false" outlineLevel="0" collapsed="false">
      <c r="A324" s="32" t="s">
        <v>90</v>
      </c>
      <c r="B324" s="21" t="s">
        <v>13</v>
      </c>
      <c r="C324" s="21" t="s">
        <v>59</v>
      </c>
      <c r="D324" s="21" t="s">
        <v>128</v>
      </c>
      <c r="E324" s="21" t="s">
        <v>91</v>
      </c>
      <c r="F324" s="55"/>
      <c r="G324" s="23" t="n">
        <f aca="false">G325+G327+G329+G331+G333+G335</f>
        <v>6693.4</v>
      </c>
      <c r="H324" s="23" t="n">
        <f aca="false">H325+H327+H329+H331+H333+H335</f>
        <v>5505.6</v>
      </c>
      <c r="I324" s="23" t="n">
        <f aca="false">I325+I327+I329+I331+I333+I335</f>
        <v>5505.6</v>
      </c>
    </row>
    <row r="325" s="15" customFormat="true" ht="21.75" hidden="false" customHeight="true" outlineLevel="0" collapsed="false">
      <c r="A325" s="118" t="s">
        <v>336</v>
      </c>
      <c r="B325" s="34" t="s">
        <v>13</v>
      </c>
      <c r="C325" s="34" t="s">
        <v>59</v>
      </c>
      <c r="D325" s="34" t="s">
        <v>128</v>
      </c>
      <c r="E325" s="35" t="s">
        <v>337</v>
      </c>
      <c r="F325" s="35"/>
      <c r="G325" s="36" t="n">
        <f aca="false">G326</f>
        <v>4885.9</v>
      </c>
      <c r="H325" s="36" t="n">
        <f aca="false">H326</f>
        <v>4885.9</v>
      </c>
      <c r="I325" s="36" t="n">
        <f aca="false">I326</f>
        <v>4885.9</v>
      </c>
    </row>
    <row r="326" s="15" customFormat="true" ht="12.75" hidden="false" customHeight="true" outlineLevel="0" collapsed="false">
      <c r="A326" s="61" t="s">
        <v>22</v>
      </c>
      <c r="B326" s="41" t="s">
        <v>13</v>
      </c>
      <c r="C326" s="41" t="s">
        <v>59</v>
      </c>
      <c r="D326" s="41" t="s">
        <v>128</v>
      </c>
      <c r="E326" s="42" t="s">
        <v>337</v>
      </c>
      <c r="F326" s="42" t="s">
        <v>28</v>
      </c>
      <c r="G326" s="29" t="n">
        <v>4885.9</v>
      </c>
      <c r="H326" s="29" t="n">
        <v>4885.9</v>
      </c>
      <c r="I326" s="29" t="n">
        <v>4885.9</v>
      </c>
    </row>
    <row r="327" s="15" customFormat="true" ht="23.25" hidden="false" customHeight="true" outlineLevel="0" collapsed="false">
      <c r="A327" s="118" t="s">
        <v>338</v>
      </c>
      <c r="B327" s="34" t="s">
        <v>13</v>
      </c>
      <c r="C327" s="34" t="s">
        <v>59</v>
      </c>
      <c r="D327" s="34" t="s">
        <v>128</v>
      </c>
      <c r="E327" s="35" t="s">
        <v>339</v>
      </c>
      <c r="F327" s="35"/>
      <c r="G327" s="36" t="n">
        <f aca="false">G328</f>
        <v>104.1</v>
      </c>
      <c r="H327" s="36" t="n">
        <f aca="false">H328</f>
        <v>104.1</v>
      </c>
      <c r="I327" s="36" t="n">
        <f aca="false">I328</f>
        <v>104.1</v>
      </c>
    </row>
    <row r="328" s="15" customFormat="true" ht="12.75" hidden="false" customHeight="true" outlineLevel="0" collapsed="false">
      <c r="A328" s="61" t="s">
        <v>22</v>
      </c>
      <c r="B328" s="41" t="s">
        <v>13</v>
      </c>
      <c r="C328" s="41" t="s">
        <v>59</v>
      </c>
      <c r="D328" s="41" t="s">
        <v>128</v>
      </c>
      <c r="E328" s="42" t="s">
        <v>339</v>
      </c>
      <c r="F328" s="42" t="s">
        <v>28</v>
      </c>
      <c r="G328" s="29" t="n">
        <v>104.1</v>
      </c>
      <c r="H328" s="29" t="n">
        <v>104.1</v>
      </c>
      <c r="I328" s="29" t="n">
        <v>104.1</v>
      </c>
    </row>
    <row r="329" s="15" customFormat="true" ht="23.25" hidden="false" customHeight="true" outlineLevel="0" collapsed="false">
      <c r="A329" s="118" t="s">
        <v>340</v>
      </c>
      <c r="B329" s="34" t="s">
        <v>13</v>
      </c>
      <c r="C329" s="34" t="s">
        <v>59</v>
      </c>
      <c r="D329" s="34" t="s">
        <v>128</v>
      </c>
      <c r="E329" s="35" t="s">
        <v>341</v>
      </c>
      <c r="F329" s="35"/>
      <c r="G329" s="36" t="n">
        <f aca="false">G330</f>
        <v>410</v>
      </c>
      <c r="H329" s="36" t="n">
        <f aca="false">H330</f>
        <v>410</v>
      </c>
      <c r="I329" s="36" t="n">
        <f aca="false">I330</f>
        <v>410</v>
      </c>
    </row>
    <row r="330" s="15" customFormat="true" ht="12.75" hidden="false" customHeight="true" outlineLevel="0" collapsed="false">
      <c r="A330" s="61" t="s">
        <v>22</v>
      </c>
      <c r="B330" s="41" t="s">
        <v>13</v>
      </c>
      <c r="C330" s="41" t="s">
        <v>59</v>
      </c>
      <c r="D330" s="41" t="s">
        <v>128</v>
      </c>
      <c r="E330" s="42" t="s">
        <v>341</v>
      </c>
      <c r="F330" s="42" t="s">
        <v>28</v>
      </c>
      <c r="G330" s="29" t="n">
        <v>410</v>
      </c>
      <c r="H330" s="29" t="n">
        <v>410</v>
      </c>
      <c r="I330" s="29" t="n">
        <v>410</v>
      </c>
    </row>
    <row r="331" s="2" customFormat="true" ht="12.75" hidden="false" customHeight="false" outlineLevel="0" collapsed="false">
      <c r="A331" s="118" t="s">
        <v>342</v>
      </c>
      <c r="B331" s="34" t="s">
        <v>13</v>
      </c>
      <c r="C331" s="34" t="s">
        <v>59</v>
      </c>
      <c r="D331" s="34" t="s">
        <v>128</v>
      </c>
      <c r="E331" s="35" t="s">
        <v>343</v>
      </c>
      <c r="F331" s="35"/>
      <c r="G331" s="36" t="n">
        <f aca="false">G332</f>
        <v>350.8</v>
      </c>
      <c r="H331" s="36" t="n">
        <f aca="false">H332</f>
        <v>0</v>
      </c>
      <c r="I331" s="36" t="n">
        <f aca="false">I332</f>
        <v>0</v>
      </c>
    </row>
    <row r="332" s="2" customFormat="true" ht="12.75" hidden="false" customHeight="false" outlineLevel="0" collapsed="false">
      <c r="A332" s="61" t="s">
        <v>22</v>
      </c>
      <c r="B332" s="41" t="s">
        <v>13</v>
      </c>
      <c r="C332" s="41" t="s">
        <v>59</v>
      </c>
      <c r="D332" s="41" t="s">
        <v>128</v>
      </c>
      <c r="E332" s="42" t="s">
        <v>343</v>
      </c>
      <c r="F332" s="42" t="s">
        <v>28</v>
      </c>
      <c r="G332" s="29" t="n">
        <v>350.8</v>
      </c>
      <c r="H332" s="29" t="n">
        <v>0</v>
      </c>
      <c r="I332" s="29" t="n">
        <v>0</v>
      </c>
    </row>
    <row r="333" s="15" customFormat="true" ht="26.25" hidden="false" customHeight="true" outlineLevel="0" collapsed="false">
      <c r="A333" s="118" t="s">
        <v>344</v>
      </c>
      <c r="B333" s="34" t="s">
        <v>13</v>
      </c>
      <c r="C333" s="34" t="s">
        <v>59</v>
      </c>
      <c r="D333" s="34" t="s">
        <v>128</v>
      </c>
      <c r="E333" s="35" t="s">
        <v>345</v>
      </c>
      <c r="F333" s="35"/>
      <c r="G333" s="36" t="n">
        <f aca="false">G334</f>
        <v>351.6</v>
      </c>
      <c r="H333" s="36" t="n">
        <f aca="false">H334</f>
        <v>105.6</v>
      </c>
      <c r="I333" s="36" t="n">
        <f aca="false">I334</f>
        <v>105.6</v>
      </c>
    </row>
    <row r="334" s="62" customFormat="true" ht="14.25" hidden="false" customHeight="true" outlineLevel="0" collapsed="false">
      <c r="A334" s="61" t="s">
        <v>22</v>
      </c>
      <c r="B334" s="41" t="s">
        <v>13</v>
      </c>
      <c r="C334" s="41" t="s">
        <v>59</v>
      </c>
      <c r="D334" s="41" t="s">
        <v>128</v>
      </c>
      <c r="E334" s="42" t="s">
        <v>345</v>
      </c>
      <c r="F334" s="42" t="s">
        <v>28</v>
      </c>
      <c r="G334" s="29" t="n">
        <v>351.6</v>
      </c>
      <c r="H334" s="29" t="n">
        <v>105.6</v>
      </c>
      <c r="I334" s="29" t="n">
        <v>105.6</v>
      </c>
    </row>
    <row r="335" s="2" customFormat="true" ht="12.75" hidden="false" customHeight="false" outlineLevel="0" collapsed="false">
      <c r="A335" s="118" t="s">
        <v>346</v>
      </c>
      <c r="B335" s="34" t="s">
        <v>13</v>
      </c>
      <c r="C335" s="34" t="s">
        <v>59</v>
      </c>
      <c r="D335" s="34" t="s">
        <v>128</v>
      </c>
      <c r="E335" s="35" t="s">
        <v>347</v>
      </c>
      <c r="F335" s="35"/>
      <c r="G335" s="36" t="n">
        <f aca="false">G336</f>
        <v>591</v>
      </c>
      <c r="H335" s="36" t="n">
        <f aca="false">H336</f>
        <v>0</v>
      </c>
      <c r="I335" s="36" t="n">
        <f aca="false">I336</f>
        <v>0</v>
      </c>
    </row>
    <row r="336" s="2" customFormat="true" ht="12.75" hidden="false" customHeight="false" outlineLevel="0" collapsed="false">
      <c r="A336" s="61" t="s">
        <v>22</v>
      </c>
      <c r="B336" s="41" t="s">
        <v>13</v>
      </c>
      <c r="C336" s="41" t="s">
        <v>59</v>
      </c>
      <c r="D336" s="41" t="s">
        <v>128</v>
      </c>
      <c r="E336" s="42" t="s">
        <v>347</v>
      </c>
      <c r="F336" s="42" t="s">
        <v>28</v>
      </c>
      <c r="G336" s="29" t="n">
        <v>591</v>
      </c>
      <c r="H336" s="29" t="n">
        <v>0</v>
      </c>
      <c r="I336" s="29" t="n">
        <v>0</v>
      </c>
    </row>
    <row r="337" s="15" customFormat="true" ht="15" hidden="false" customHeight="true" outlineLevel="0" collapsed="false">
      <c r="A337" s="70" t="s">
        <v>348</v>
      </c>
      <c r="B337" s="64" t="s">
        <v>13</v>
      </c>
      <c r="C337" s="64" t="s">
        <v>147</v>
      </c>
      <c r="D337" s="64"/>
      <c r="E337" s="64"/>
      <c r="F337" s="64"/>
      <c r="G337" s="71" t="n">
        <f aca="false">G338+G356</f>
        <v>26362.1</v>
      </c>
      <c r="H337" s="71" t="n">
        <f aca="false">H338+H356</f>
        <v>26597.226</v>
      </c>
      <c r="I337" s="71" t="n">
        <f aca="false">I338+I356</f>
        <v>27122.6586</v>
      </c>
    </row>
    <row r="338" s="15" customFormat="true" ht="12.75" hidden="false" customHeight="true" outlineLevel="0" collapsed="false">
      <c r="A338" s="72" t="s">
        <v>349</v>
      </c>
      <c r="B338" s="17" t="s">
        <v>13</v>
      </c>
      <c r="C338" s="17" t="s">
        <v>147</v>
      </c>
      <c r="D338" s="17" t="s">
        <v>15</v>
      </c>
      <c r="E338" s="17"/>
      <c r="F338" s="17"/>
      <c r="G338" s="19" t="n">
        <f aca="false">G339+G343+G347</f>
        <v>25975.1</v>
      </c>
      <c r="H338" s="19" t="n">
        <f aca="false">H339+H343+H347</f>
        <v>26490.226</v>
      </c>
      <c r="I338" s="19" t="n">
        <f aca="false">I339+I343+I347</f>
        <v>27015.6586</v>
      </c>
    </row>
    <row r="339" s="15" customFormat="true" ht="24.75" hidden="false" customHeight="true" outlineLevel="0" collapsed="false">
      <c r="A339" s="32" t="s">
        <v>350</v>
      </c>
      <c r="B339" s="21" t="s">
        <v>13</v>
      </c>
      <c r="C339" s="21" t="s">
        <v>147</v>
      </c>
      <c r="D339" s="21" t="s">
        <v>15</v>
      </c>
      <c r="E339" s="21" t="s">
        <v>351</v>
      </c>
      <c r="F339" s="21"/>
      <c r="G339" s="23" t="n">
        <f aca="false">G340</f>
        <v>16644.8</v>
      </c>
      <c r="H339" s="23" t="n">
        <f aca="false">H340</f>
        <v>16977.696</v>
      </c>
      <c r="I339" s="23" t="n">
        <f aca="false">I340</f>
        <v>17317.254</v>
      </c>
    </row>
    <row r="340" s="15" customFormat="true" ht="12.75" hidden="false" customHeight="true" outlineLevel="0" collapsed="false">
      <c r="A340" s="33" t="s">
        <v>85</v>
      </c>
      <c r="B340" s="34" t="s">
        <v>13</v>
      </c>
      <c r="C340" s="34" t="s">
        <v>147</v>
      </c>
      <c r="D340" s="34" t="s">
        <v>15</v>
      </c>
      <c r="E340" s="34" t="s">
        <v>352</v>
      </c>
      <c r="F340" s="34"/>
      <c r="G340" s="36" t="n">
        <f aca="false">G341</f>
        <v>16644.8</v>
      </c>
      <c r="H340" s="36" t="n">
        <f aca="false">H341</f>
        <v>16977.696</v>
      </c>
      <c r="I340" s="36" t="n">
        <f aca="false">I341</f>
        <v>17317.254</v>
      </c>
    </row>
    <row r="341" s="2" customFormat="true" ht="12.75" hidden="false" customHeight="false" outlineLevel="0" collapsed="false">
      <c r="A341" s="37" t="s">
        <v>87</v>
      </c>
      <c r="B341" s="38" t="s">
        <v>13</v>
      </c>
      <c r="C341" s="38" t="s">
        <v>147</v>
      </c>
      <c r="D341" s="38" t="s">
        <v>15</v>
      </c>
      <c r="E341" s="38" t="s">
        <v>352</v>
      </c>
      <c r="F341" s="38" t="s">
        <v>88</v>
      </c>
      <c r="G341" s="29" t="n">
        <f aca="false">G342</f>
        <v>16644.8</v>
      </c>
      <c r="H341" s="29" t="n">
        <f aca="false">H342</f>
        <v>16977.696</v>
      </c>
      <c r="I341" s="29" t="n">
        <f aca="false">I342</f>
        <v>17317.254</v>
      </c>
    </row>
    <row r="342" s="2" customFormat="true" ht="12.75" hidden="false" customHeight="false" outlineLevel="0" collapsed="false">
      <c r="A342" s="40" t="s">
        <v>353</v>
      </c>
      <c r="B342" s="41"/>
      <c r="C342" s="41"/>
      <c r="D342" s="41"/>
      <c r="E342" s="41"/>
      <c r="F342" s="41"/>
      <c r="G342" s="29" t="n">
        <v>16644.8</v>
      </c>
      <c r="H342" s="31" t="n">
        <f aca="false">ROUND(G342,2)*1.02</f>
        <v>16977.696</v>
      </c>
      <c r="I342" s="31" t="n">
        <f aca="false">ROUND(H342,2)*1.02</f>
        <v>17317.254</v>
      </c>
      <c r="J342" s="139" t="n">
        <f aca="false">G342-15644.8</f>
        <v>1000</v>
      </c>
    </row>
    <row r="343" s="2" customFormat="true" ht="12.75" hidden="false" customHeight="false" outlineLevel="0" collapsed="false">
      <c r="A343" s="54" t="s">
        <v>354</v>
      </c>
      <c r="B343" s="55" t="s">
        <v>13</v>
      </c>
      <c r="C343" s="55" t="s">
        <v>147</v>
      </c>
      <c r="D343" s="55" t="s">
        <v>15</v>
      </c>
      <c r="E343" s="55" t="s">
        <v>355</v>
      </c>
      <c r="F343" s="55"/>
      <c r="G343" s="23" t="n">
        <f aca="false">G344</f>
        <v>8291.5</v>
      </c>
      <c r="H343" s="23" t="n">
        <f aca="false">H344</f>
        <v>8457.33</v>
      </c>
      <c r="I343" s="23" t="n">
        <f aca="false">I344</f>
        <v>8626.4766</v>
      </c>
    </row>
    <row r="344" s="2" customFormat="true" ht="12.75" hidden="false" customHeight="false" outlineLevel="0" collapsed="false">
      <c r="A344" s="33" t="s">
        <v>85</v>
      </c>
      <c r="B344" s="34" t="s">
        <v>13</v>
      </c>
      <c r="C344" s="34" t="s">
        <v>147</v>
      </c>
      <c r="D344" s="34" t="s">
        <v>15</v>
      </c>
      <c r="E344" s="34" t="s">
        <v>356</v>
      </c>
      <c r="F344" s="34"/>
      <c r="G344" s="36" t="n">
        <f aca="false">G345</f>
        <v>8291.5</v>
      </c>
      <c r="H344" s="36" t="n">
        <f aca="false">H345</f>
        <v>8457.33</v>
      </c>
      <c r="I344" s="36" t="n">
        <f aca="false">I345</f>
        <v>8626.4766</v>
      </c>
    </row>
    <row r="345" s="2" customFormat="true" ht="12.75" hidden="false" customHeight="false" outlineLevel="0" collapsed="false">
      <c r="A345" s="37" t="s">
        <v>87</v>
      </c>
      <c r="B345" s="38" t="s">
        <v>13</v>
      </c>
      <c r="C345" s="38" t="s">
        <v>147</v>
      </c>
      <c r="D345" s="38" t="s">
        <v>15</v>
      </c>
      <c r="E345" s="38" t="s">
        <v>356</v>
      </c>
      <c r="F345" s="38" t="s">
        <v>88</v>
      </c>
      <c r="G345" s="29" t="n">
        <f aca="false">G346</f>
        <v>8291.5</v>
      </c>
      <c r="H345" s="29" t="n">
        <f aca="false">H346</f>
        <v>8457.33</v>
      </c>
      <c r="I345" s="29" t="n">
        <f aca="false">I346</f>
        <v>8626.4766</v>
      </c>
    </row>
    <row r="346" s="2" customFormat="true" ht="12.75" hidden="false" customHeight="false" outlineLevel="0" collapsed="false">
      <c r="A346" s="40" t="s">
        <v>357</v>
      </c>
      <c r="B346" s="41"/>
      <c r="C346" s="41"/>
      <c r="D346" s="41"/>
      <c r="E346" s="41"/>
      <c r="F346" s="41"/>
      <c r="G346" s="29" t="n">
        <v>8291.5</v>
      </c>
      <c r="H346" s="31" t="n">
        <f aca="false">ROUND(G346,2)*1.02</f>
        <v>8457.33</v>
      </c>
      <c r="I346" s="31" t="n">
        <f aca="false">ROUND(H346,2)*1.02</f>
        <v>8626.4766</v>
      </c>
      <c r="J346" s="2" t="s">
        <v>511</v>
      </c>
    </row>
    <row r="347" s="2" customFormat="true" ht="24" hidden="false" customHeight="false" outlineLevel="0" collapsed="false">
      <c r="A347" s="54" t="s">
        <v>358</v>
      </c>
      <c r="B347" s="55" t="s">
        <v>13</v>
      </c>
      <c r="C347" s="55" t="s">
        <v>147</v>
      </c>
      <c r="D347" s="55" t="s">
        <v>15</v>
      </c>
      <c r="E347" s="55" t="s">
        <v>359</v>
      </c>
      <c r="F347" s="55"/>
      <c r="G347" s="23" t="n">
        <f aca="false">G348+G351</f>
        <v>1038.8</v>
      </c>
      <c r="H347" s="23" t="n">
        <f aca="false">H348+H351</f>
        <v>1055.2</v>
      </c>
      <c r="I347" s="23" t="n">
        <f aca="false">I348+I351</f>
        <v>1071.928</v>
      </c>
    </row>
    <row r="348" s="2" customFormat="true" ht="24" hidden="false" customHeight="false" outlineLevel="0" collapsed="false">
      <c r="A348" s="33" t="s">
        <v>360</v>
      </c>
      <c r="B348" s="34" t="s">
        <v>13</v>
      </c>
      <c r="C348" s="34" t="s">
        <v>147</v>
      </c>
      <c r="D348" s="34" t="s">
        <v>15</v>
      </c>
      <c r="E348" s="34" t="s">
        <v>361</v>
      </c>
      <c r="F348" s="34"/>
      <c r="G348" s="36" t="n">
        <f aca="false">G349</f>
        <v>18.8</v>
      </c>
      <c r="H348" s="36" t="n">
        <f aca="false">H349</f>
        <v>18.8</v>
      </c>
      <c r="I348" s="36" t="n">
        <f aca="false">I349</f>
        <v>18.8</v>
      </c>
    </row>
    <row r="349" s="2" customFormat="true" ht="12.75" hidden="false" customHeight="false" outlineLevel="0" collapsed="false">
      <c r="A349" s="37" t="s">
        <v>87</v>
      </c>
      <c r="B349" s="38" t="s">
        <v>13</v>
      </c>
      <c r="C349" s="38" t="s">
        <v>147</v>
      </c>
      <c r="D349" s="38" t="s">
        <v>15</v>
      </c>
      <c r="E349" s="38" t="s">
        <v>361</v>
      </c>
      <c r="F349" s="38" t="s">
        <v>88</v>
      </c>
      <c r="G349" s="29" t="n">
        <f aca="false">G350</f>
        <v>18.8</v>
      </c>
      <c r="H349" s="29" t="n">
        <f aca="false">H350</f>
        <v>18.8</v>
      </c>
      <c r="I349" s="29" t="n">
        <f aca="false">I350</f>
        <v>18.8</v>
      </c>
    </row>
    <row r="350" s="2" customFormat="true" ht="12.75" hidden="false" customHeight="false" outlineLevel="0" collapsed="false">
      <c r="A350" s="40" t="s">
        <v>357</v>
      </c>
      <c r="B350" s="41"/>
      <c r="C350" s="41"/>
      <c r="D350" s="41"/>
      <c r="E350" s="41"/>
      <c r="F350" s="41"/>
      <c r="G350" s="29" t="n">
        <v>18.8</v>
      </c>
      <c r="H350" s="29" t="n">
        <v>18.8</v>
      </c>
      <c r="I350" s="31" t="n">
        <v>18.8</v>
      </c>
    </row>
    <row r="351" s="2" customFormat="true" ht="24" hidden="false" customHeight="false" outlineLevel="0" collapsed="false">
      <c r="A351" s="33" t="s">
        <v>362</v>
      </c>
      <c r="B351" s="34" t="s">
        <v>13</v>
      </c>
      <c r="C351" s="34" t="s">
        <v>147</v>
      </c>
      <c r="D351" s="34" t="s">
        <v>15</v>
      </c>
      <c r="E351" s="34" t="s">
        <v>363</v>
      </c>
      <c r="F351" s="34"/>
      <c r="G351" s="36" t="n">
        <f aca="false">G352+G354</f>
        <v>1020</v>
      </c>
      <c r="H351" s="36" t="n">
        <f aca="false">H352+H354</f>
        <v>1036.4</v>
      </c>
      <c r="I351" s="36" t="n">
        <f aca="false">I352+I354</f>
        <v>1053.128</v>
      </c>
    </row>
    <row r="352" s="2" customFormat="true" ht="12.75" hidden="false" customHeight="false" outlineLevel="0" collapsed="false">
      <c r="A352" s="37" t="s">
        <v>152</v>
      </c>
      <c r="B352" s="38" t="s">
        <v>13</v>
      </c>
      <c r="C352" s="38" t="s">
        <v>147</v>
      </c>
      <c r="D352" s="38" t="s">
        <v>15</v>
      </c>
      <c r="E352" s="38" t="s">
        <v>363</v>
      </c>
      <c r="F352" s="38" t="s">
        <v>153</v>
      </c>
      <c r="G352" s="29" t="n">
        <f aca="false">G353</f>
        <v>200</v>
      </c>
      <c r="H352" s="29" t="n">
        <f aca="false">H353</f>
        <v>200</v>
      </c>
      <c r="I352" s="29" t="n">
        <f aca="false">I353</f>
        <v>200</v>
      </c>
    </row>
    <row r="353" s="2" customFormat="true" ht="12.75" hidden="true" customHeight="false" outlineLevel="0" collapsed="false">
      <c r="A353" s="40" t="s">
        <v>364</v>
      </c>
      <c r="B353" s="41"/>
      <c r="C353" s="41"/>
      <c r="D353" s="41"/>
      <c r="E353" s="41"/>
      <c r="F353" s="41"/>
      <c r="G353" s="29" t="n">
        <v>200</v>
      </c>
      <c r="H353" s="29" t="n">
        <v>200</v>
      </c>
      <c r="I353" s="29" t="n">
        <v>200</v>
      </c>
    </row>
    <row r="354" s="2" customFormat="true" ht="12.75" hidden="false" customHeight="false" outlineLevel="0" collapsed="false">
      <c r="A354" s="37" t="s">
        <v>380</v>
      </c>
      <c r="B354" s="38" t="s">
        <v>13</v>
      </c>
      <c r="C354" s="38" t="s">
        <v>147</v>
      </c>
      <c r="D354" s="38" t="s">
        <v>15</v>
      </c>
      <c r="E354" s="38" t="s">
        <v>363</v>
      </c>
      <c r="F354" s="38" t="s">
        <v>70</v>
      </c>
      <c r="G354" s="29" t="n">
        <f aca="false">G355</f>
        <v>820</v>
      </c>
      <c r="H354" s="31" t="n">
        <f aca="false">ROUND(G354,2)*1.02</f>
        <v>836.4</v>
      </c>
      <c r="I354" s="31" t="n">
        <f aca="false">ROUND(H354,2)*1.02</f>
        <v>853.128</v>
      </c>
    </row>
    <row r="355" s="2" customFormat="true" ht="12.75" hidden="true" customHeight="false" outlineLevel="0" collapsed="false">
      <c r="A355" s="40" t="s">
        <v>366</v>
      </c>
      <c r="B355" s="41"/>
      <c r="C355" s="41"/>
      <c r="D355" s="41"/>
      <c r="E355" s="41"/>
      <c r="F355" s="41"/>
      <c r="G355" s="29" t="n">
        <v>820</v>
      </c>
      <c r="H355" s="31" t="n">
        <f aca="false">ROUND(G355,2)*1.02</f>
        <v>836.4</v>
      </c>
      <c r="I355" s="31" t="n">
        <f aca="false">ROUND(H355,2)*1.02</f>
        <v>853.128</v>
      </c>
    </row>
    <row r="356" s="2" customFormat="true" ht="12.75" hidden="false" customHeight="false" outlineLevel="0" collapsed="false">
      <c r="A356" s="50" t="s">
        <v>367</v>
      </c>
      <c r="B356" s="51" t="s">
        <v>13</v>
      </c>
      <c r="C356" s="51" t="s">
        <v>147</v>
      </c>
      <c r="D356" s="51" t="s">
        <v>37</v>
      </c>
      <c r="E356" s="51"/>
      <c r="F356" s="51"/>
      <c r="G356" s="19" t="n">
        <f aca="false">G357</f>
        <v>387</v>
      </c>
      <c r="H356" s="19" t="n">
        <f aca="false">H357</f>
        <v>107</v>
      </c>
      <c r="I356" s="19" t="n">
        <f aca="false">I357</f>
        <v>107</v>
      </c>
    </row>
    <row r="357" s="2" customFormat="true" ht="12.75" hidden="false" customHeight="false" outlineLevel="0" collapsed="false">
      <c r="A357" s="32" t="s">
        <v>90</v>
      </c>
      <c r="B357" s="21" t="s">
        <v>13</v>
      </c>
      <c r="C357" s="21" t="s">
        <v>147</v>
      </c>
      <c r="D357" s="21" t="s">
        <v>37</v>
      </c>
      <c r="E357" s="21" t="s">
        <v>91</v>
      </c>
      <c r="F357" s="75"/>
      <c r="G357" s="23" t="n">
        <f aca="false">G358+G360</f>
        <v>387</v>
      </c>
      <c r="H357" s="23" t="n">
        <f aca="false">H358+H360</f>
        <v>107</v>
      </c>
      <c r="I357" s="23" t="n">
        <f aca="false">I358+I360</f>
        <v>107</v>
      </c>
    </row>
    <row r="358" s="2" customFormat="true" ht="36" hidden="false" customHeight="false" outlineLevel="0" collapsed="false">
      <c r="A358" s="60" t="s">
        <v>368</v>
      </c>
      <c r="B358" s="38" t="s">
        <v>13</v>
      </c>
      <c r="C358" s="38" t="s">
        <v>147</v>
      </c>
      <c r="D358" s="38" t="s">
        <v>37</v>
      </c>
      <c r="E358" s="38" t="s">
        <v>369</v>
      </c>
      <c r="F358" s="38"/>
      <c r="G358" s="29" t="n">
        <f aca="false">G359</f>
        <v>107</v>
      </c>
      <c r="H358" s="29" t="n">
        <f aca="false">H359</f>
        <v>107</v>
      </c>
      <c r="I358" s="29" t="n">
        <f aca="false">I359</f>
        <v>107</v>
      </c>
    </row>
    <row r="359" s="2" customFormat="true" ht="12.75" hidden="false" customHeight="false" outlineLevel="0" collapsed="false">
      <c r="A359" s="61" t="s">
        <v>22</v>
      </c>
      <c r="B359" s="41" t="s">
        <v>13</v>
      </c>
      <c r="C359" s="41" t="s">
        <v>147</v>
      </c>
      <c r="D359" s="41" t="s">
        <v>37</v>
      </c>
      <c r="E359" s="41" t="s">
        <v>369</v>
      </c>
      <c r="F359" s="41" t="s">
        <v>28</v>
      </c>
      <c r="G359" s="29" t="n">
        <v>107</v>
      </c>
      <c r="H359" s="29" t="n">
        <v>107</v>
      </c>
      <c r="I359" s="29" t="n">
        <v>107</v>
      </c>
    </row>
    <row r="360" s="2" customFormat="true" ht="24" hidden="false" customHeight="false" outlineLevel="0" collapsed="false">
      <c r="A360" s="60" t="s">
        <v>370</v>
      </c>
      <c r="B360" s="38" t="s">
        <v>13</v>
      </c>
      <c r="C360" s="38" t="s">
        <v>147</v>
      </c>
      <c r="D360" s="38" t="s">
        <v>37</v>
      </c>
      <c r="E360" s="38" t="s">
        <v>371</v>
      </c>
      <c r="F360" s="38"/>
      <c r="G360" s="29" t="n">
        <f aca="false">G361</f>
        <v>280</v>
      </c>
      <c r="H360" s="29" t="n">
        <f aca="false">H361</f>
        <v>0</v>
      </c>
      <c r="I360" s="29" t="n">
        <f aca="false">I361</f>
        <v>0</v>
      </c>
    </row>
    <row r="361" s="2" customFormat="true" ht="12.75" hidden="false" customHeight="false" outlineLevel="0" collapsed="false">
      <c r="A361" s="61" t="s">
        <v>22</v>
      </c>
      <c r="B361" s="41" t="s">
        <v>13</v>
      </c>
      <c r="C361" s="41" t="s">
        <v>147</v>
      </c>
      <c r="D361" s="41" t="s">
        <v>37</v>
      </c>
      <c r="E361" s="41" t="s">
        <v>371</v>
      </c>
      <c r="F361" s="41" t="s">
        <v>28</v>
      </c>
      <c r="G361" s="29" t="n">
        <v>280</v>
      </c>
      <c r="H361" s="29" t="n">
        <v>0</v>
      </c>
      <c r="I361" s="29" t="n">
        <v>0</v>
      </c>
    </row>
    <row r="362" s="2" customFormat="true" ht="12.75" hidden="false" customHeight="false" outlineLevel="0" collapsed="false">
      <c r="A362" s="83" t="s">
        <v>372</v>
      </c>
      <c r="B362" s="64" t="s">
        <v>13</v>
      </c>
      <c r="C362" s="64" t="s">
        <v>128</v>
      </c>
      <c r="D362" s="64"/>
      <c r="E362" s="64"/>
      <c r="F362" s="64"/>
      <c r="G362" s="71" t="n">
        <f aca="false">G363+G375+G392+G397+G407+G412</f>
        <v>150094.3</v>
      </c>
      <c r="H362" s="71" t="n">
        <f aca="false">H363+H375+H392+H397+H407+H412</f>
        <v>103046.938</v>
      </c>
      <c r="I362" s="71" t="n">
        <f aca="false">I363+I375+I392+I397+I407+I412</f>
        <v>106225.0828</v>
      </c>
    </row>
    <row r="363" s="2" customFormat="true" ht="12.75" hidden="false" customHeight="false" outlineLevel="0" collapsed="false">
      <c r="A363" s="72" t="s">
        <v>373</v>
      </c>
      <c r="B363" s="17" t="s">
        <v>13</v>
      </c>
      <c r="C363" s="17" t="s">
        <v>128</v>
      </c>
      <c r="D363" s="17" t="s">
        <v>15</v>
      </c>
      <c r="E363" s="17"/>
      <c r="F363" s="17"/>
      <c r="G363" s="19" t="n">
        <f aca="false">G364+G370</f>
        <v>46896.9</v>
      </c>
      <c r="H363" s="19" t="n">
        <f aca="false">H364+H370</f>
        <v>37634.838</v>
      </c>
      <c r="I363" s="19" t="n">
        <f aca="false">I364+I370</f>
        <v>38387.5368</v>
      </c>
    </row>
    <row r="364" s="2" customFormat="true" ht="24" hidden="false" customHeight="false" outlineLevel="0" collapsed="false">
      <c r="A364" s="67" t="s">
        <v>191</v>
      </c>
      <c r="B364" s="55" t="s">
        <v>13</v>
      </c>
      <c r="C364" s="55" t="s">
        <v>128</v>
      </c>
      <c r="D364" s="55" t="s">
        <v>15</v>
      </c>
      <c r="E364" s="55" t="s">
        <v>192</v>
      </c>
      <c r="F364" s="55"/>
      <c r="G364" s="23" t="n">
        <f aca="false">G365</f>
        <v>10000</v>
      </c>
      <c r="H364" s="23" t="n">
        <f aca="false">H365</f>
        <v>0</v>
      </c>
      <c r="I364" s="23" t="n">
        <f aca="false">I365</f>
        <v>0</v>
      </c>
    </row>
    <row r="365" s="2" customFormat="true" ht="36" hidden="false" customHeight="false" outlineLevel="0" collapsed="false">
      <c r="A365" s="33" t="s">
        <v>194</v>
      </c>
      <c r="B365" s="47" t="s">
        <v>13</v>
      </c>
      <c r="C365" s="47" t="s">
        <v>128</v>
      </c>
      <c r="D365" s="47" t="s">
        <v>15</v>
      </c>
      <c r="E365" s="47" t="s">
        <v>195</v>
      </c>
      <c r="F365" s="47"/>
      <c r="G365" s="36" t="n">
        <f aca="false">G366</f>
        <v>10000</v>
      </c>
      <c r="H365" s="36" t="n">
        <f aca="false">H366</f>
        <v>0</v>
      </c>
      <c r="I365" s="36" t="n">
        <f aca="false">I366</f>
        <v>0</v>
      </c>
    </row>
    <row r="366" s="2" customFormat="true" ht="24" hidden="false" customHeight="false" outlineLevel="0" collapsed="false">
      <c r="A366" s="57" t="s">
        <v>197</v>
      </c>
      <c r="B366" s="119" t="s">
        <v>13</v>
      </c>
      <c r="C366" s="119" t="s">
        <v>128</v>
      </c>
      <c r="D366" s="119" t="s">
        <v>15</v>
      </c>
      <c r="E366" s="119" t="s">
        <v>198</v>
      </c>
      <c r="F366" s="119"/>
      <c r="G366" s="58" t="n">
        <f aca="false">G367</f>
        <v>10000</v>
      </c>
      <c r="H366" s="58" t="n">
        <f aca="false">H367</f>
        <v>0</v>
      </c>
      <c r="I366" s="58" t="n">
        <f aca="false">I367</f>
        <v>0</v>
      </c>
    </row>
    <row r="367" s="2" customFormat="true" ht="12.75" hidden="false" customHeight="false" outlineLevel="0" collapsed="false">
      <c r="A367" s="37" t="s">
        <v>286</v>
      </c>
      <c r="B367" s="27" t="s">
        <v>13</v>
      </c>
      <c r="C367" s="27" t="s">
        <v>128</v>
      </c>
      <c r="D367" s="27" t="s">
        <v>15</v>
      </c>
      <c r="E367" s="27" t="s">
        <v>198</v>
      </c>
      <c r="F367" s="27" t="s">
        <v>201</v>
      </c>
      <c r="G367" s="29" t="n">
        <f aca="false">10000</f>
        <v>10000</v>
      </c>
      <c r="H367" s="29" t="n">
        <v>0</v>
      </c>
      <c r="I367" s="29" t="n">
        <v>0</v>
      </c>
    </row>
    <row r="368" s="2" customFormat="true" ht="12.75" hidden="true" customHeight="false" outlineLevel="0" collapsed="false">
      <c r="A368" s="40" t="s">
        <v>374</v>
      </c>
      <c r="B368" s="46"/>
      <c r="C368" s="46"/>
      <c r="D368" s="46"/>
      <c r="E368" s="46"/>
      <c r="F368" s="46"/>
      <c r="G368" s="29"/>
      <c r="H368" s="29"/>
      <c r="I368" s="29"/>
    </row>
    <row r="369" s="2" customFormat="true" ht="24" hidden="true" customHeight="false" outlineLevel="0" collapsed="false">
      <c r="A369" s="40" t="s">
        <v>375</v>
      </c>
      <c r="B369" s="46"/>
      <c r="C369" s="46"/>
      <c r="D369" s="46"/>
      <c r="E369" s="46"/>
      <c r="F369" s="46"/>
      <c r="G369" s="29"/>
      <c r="H369" s="29"/>
      <c r="I369" s="29"/>
    </row>
    <row r="370" s="2" customFormat="true" ht="12.75" hidden="false" customHeight="false" outlineLevel="0" collapsed="false">
      <c r="A370" s="54" t="s">
        <v>376</v>
      </c>
      <c r="B370" s="55" t="s">
        <v>13</v>
      </c>
      <c r="C370" s="55" t="s">
        <v>128</v>
      </c>
      <c r="D370" s="55" t="s">
        <v>15</v>
      </c>
      <c r="E370" s="55" t="s">
        <v>377</v>
      </c>
      <c r="F370" s="55"/>
      <c r="G370" s="23" t="n">
        <f aca="false">G371</f>
        <v>36896.9</v>
      </c>
      <c r="H370" s="23" t="n">
        <f aca="false">H371</f>
        <v>37634.838</v>
      </c>
      <c r="I370" s="23" t="n">
        <f aca="false">I371</f>
        <v>38387.5368</v>
      </c>
    </row>
    <row r="371" s="2" customFormat="true" ht="12.75" hidden="false" customHeight="false" outlineLevel="0" collapsed="false">
      <c r="A371" s="33" t="s">
        <v>85</v>
      </c>
      <c r="B371" s="34" t="s">
        <v>13</v>
      </c>
      <c r="C371" s="34" t="s">
        <v>128</v>
      </c>
      <c r="D371" s="34" t="s">
        <v>15</v>
      </c>
      <c r="E371" s="34" t="s">
        <v>378</v>
      </c>
      <c r="F371" s="34"/>
      <c r="G371" s="36" t="n">
        <f aca="false">G372</f>
        <v>36896.9</v>
      </c>
      <c r="H371" s="36" t="n">
        <f aca="false">H372</f>
        <v>37634.838</v>
      </c>
      <c r="I371" s="36" t="n">
        <f aca="false">I372</f>
        <v>38387.5368</v>
      </c>
    </row>
    <row r="372" s="2" customFormat="true" ht="12.75" hidden="false" customHeight="false" outlineLevel="0" collapsed="false">
      <c r="A372" s="37" t="s">
        <v>87</v>
      </c>
      <c r="B372" s="38" t="s">
        <v>13</v>
      </c>
      <c r="C372" s="38" t="s">
        <v>128</v>
      </c>
      <c r="D372" s="38" t="s">
        <v>15</v>
      </c>
      <c r="E372" s="38" t="s">
        <v>378</v>
      </c>
      <c r="F372" s="38" t="s">
        <v>88</v>
      </c>
      <c r="G372" s="29" t="n">
        <f aca="false">SUM(G373:G374)</f>
        <v>36896.9</v>
      </c>
      <c r="H372" s="29" t="n">
        <f aca="false">SUM(H373:H374)</f>
        <v>37634.838</v>
      </c>
      <c r="I372" s="29" t="n">
        <f aca="false">SUM(I373:I374)</f>
        <v>38387.5368</v>
      </c>
    </row>
    <row r="373" s="2" customFormat="true" ht="12.75" hidden="false" customHeight="false" outlineLevel="0" collapsed="false">
      <c r="A373" s="40" t="s">
        <v>379</v>
      </c>
      <c r="B373" s="41"/>
      <c r="C373" s="41"/>
      <c r="D373" s="41"/>
      <c r="E373" s="41"/>
      <c r="F373" s="41"/>
      <c r="G373" s="29" t="n">
        <v>34022.1</v>
      </c>
      <c r="H373" s="31" t="n">
        <f aca="false">ROUND(G373,2)*1.02</f>
        <v>34702.542</v>
      </c>
      <c r="I373" s="31" t="n">
        <f aca="false">ROUND(H373,2)*1.02</f>
        <v>35396.5908</v>
      </c>
    </row>
    <row r="374" s="2" customFormat="true" ht="12.75" hidden="false" customHeight="false" outlineLevel="0" collapsed="false">
      <c r="A374" s="40" t="s">
        <v>380</v>
      </c>
      <c r="B374" s="41"/>
      <c r="C374" s="41"/>
      <c r="D374" s="41"/>
      <c r="E374" s="41"/>
      <c r="F374" s="41"/>
      <c r="G374" s="29" t="n">
        <f aca="false">189+2737.9-52.1</f>
        <v>2874.8</v>
      </c>
      <c r="H374" s="31" t="n">
        <f aca="false">ROUND(G374,2)*1.02</f>
        <v>2932.296</v>
      </c>
      <c r="I374" s="31" t="n">
        <f aca="false">ROUND(H374,2)*1.02</f>
        <v>2990.946</v>
      </c>
    </row>
    <row r="375" s="2" customFormat="true" ht="12.75" hidden="false" customHeight="false" outlineLevel="0" collapsed="false">
      <c r="A375" s="72" t="s">
        <v>381</v>
      </c>
      <c r="B375" s="17" t="s">
        <v>13</v>
      </c>
      <c r="C375" s="17" t="s">
        <v>128</v>
      </c>
      <c r="D375" s="17" t="s">
        <v>17</v>
      </c>
      <c r="E375" s="17"/>
      <c r="F375" s="17"/>
      <c r="G375" s="19" t="n">
        <f aca="false">G376+G380+G384</f>
        <v>31768.8</v>
      </c>
      <c r="H375" s="19" t="n">
        <f aca="false">H376+H380+H384</f>
        <v>32358.902</v>
      </c>
      <c r="I375" s="19" t="n">
        <f aca="false">I376+I380+I384</f>
        <v>32960.804</v>
      </c>
    </row>
    <row r="376" s="2" customFormat="true" ht="12.75" hidden="false" customHeight="false" outlineLevel="0" collapsed="false">
      <c r="A376" s="54" t="s">
        <v>376</v>
      </c>
      <c r="B376" s="55" t="s">
        <v>13</v>
      </c>
      <c r="C376" s="55" t="s">
        <v>128</v>
      </c>
      <c r="D376" s="55" t="s">
        <v>17</v>
      </c>
      <c r="E376" s="55" t="s">
        <v>377</v>
      </c>
      <c r="F376" s="55"/>
      <c r="G376" s="23" t="n">
        <f aca="false">G377</f>
        <v>26974.5</v>
      </c>
      <c r="H376" s="23" t="n">
        <f aca="false">H377</f>
        <v>27513.99</v>
      </c>
      <c r="I376" s="23" t="n">
        <f aca="false">I377</f>
        <v>28064.2698</v>
      </c>
    </row>
    <row r="377" s="2" customFormat="true" ht="12.75" hidden="false" customHeight="false" outlineLevel="0" collapsed="false">
      <c r="A377" s="33" t="s">
        <v>85</v>
      </c>
      <c r="B377" s="34" t="s">
        <v>13</v>
      </c>
      <c r="C377" s="34" t="s">
        <v>128</v>
      </c>
      <c r="D377" s="34" t="s">
        <v>17</v>
      </c>
      <c r="E377" s="34" t="s">
        <v>378</v>
      </c>
      <c r="F377" s="34"/>
      <c r="G377" s="36" t="n">
        <f aca="false">G378</f>
        <v>26974.5</v>
      </c>
      <c r="H377" s="36" t="n">
        <f aca="false">H378</f>
        <v>27513.99</v>
      </c>
      <c r="I377" s="36" t="n">
        <f aca="false">I378</f>
        <v>28064.2698</v>
      </c>
    </row>
    <row r="378" s="2" customFormat="true" ht="12.75" hidden="false" customHeight="false" outlineLevel="0" collapsed="false">
      <c r="A378" s="37" t="s">
        <v>87</v>
      </c>
      <c r="B378" s="38" t="s">
        <v>13</v>
      </c>
      <c r="C378" s="38" t="s">
        <v>128</v>
      </c>
      <c r="D378" s="38" t="s">
        <v>17</v>
      </c>
      <c r="E378" s="38" t="s">
        <v>378</v>
      </c>
      <c r="F378" s="38" t="s">
        <v>88</v>
      </c>
      <c r="G378" s="29" t="n">
        <f aca="false">G379</f>
        <v>26974.5</v>
      </c>
      <c r="H378" s="29" t="n">
        <f aca="false">H379</f>
        <v>27513.99</v>
      </c>
      <c r="I378" s="29" t="n">
        <f aca="false">I379</f>
        <v>28064.2698</v>
      </c>
    </row>
    <row r="379" s="2" customFormat="true" ht="12.75" hidden="false" customHeight="false" outlineLevel="0" collapsed="false">
      <c r="A379" s="40" t="s">
        <v>379</v>
      </c>
      <c r="B379" s="41"/>
      <c r="C379" s="41"/>
      <c r="D379" s="41"/>
      <c r="E379" s="41"/>
      <c r="F379" s="41"/>
      <c r="G379" s="29" t="n">
        <v>26974.5</v>
      </c>
      <c r="H379" s="31" t="n">
        <f aca="false">ROUND(G379,2)*1.02</f>
        <v>27513.99</v>
      </c>
      <c r="I379" s="31" t="n">
        <f aca="false">ROUND(H379,2)*1.02</f>
        <v>28064.2698</v>
      </c>
    </row>
    <row r="380" s="2" customFormat="true" ht="12.75" hidden="false" customHeight="false" outlineLevel="0" collapsed="false">
      <c r="A380" s="54" t="s">
        <v>382</v>
      </c>
      <c r="B380" s="55" t="s">
        <v>13</v>
      </c>
      <c r="C380" s="55" t="s">
        <v>128</v>
      </c>
      <c r="D380" s="55" t="s">
        <v>17</v>
      </c>
      <c r="E380" s="55" t="s">
        <v>383</v>
      </c>
      <c r="F380" s="55"/>
      <c r="G380" s="23" t="n">
        <f aca="false">G381</f>
        <v>2530.6</v>
      </c>
      <c r="H380" s="23" t="n">
        <f aca="false">H381</f>
        <v>2581.212</v>
      </c>
      <c r="I380" s="23" t="n">
        <f aca="false">I381</f>
        <v>2632.8342</v>
      </c>
    </row>
    <row r="381" s="2" customFormat="true" ht="12.75" hidden="false" customHeight="false" outlineLevel="0" collapsed="false">
      <c r="A381" s="33" t="s">
        <v>85</v>
      </c>
      <c r="B381" s="34" t="s">
        <v>13</v>
      </c>
      <c r="C381" s="34" t="s">
        <v>128</v>
      </c>
      <c r="D381" s="34" t="s">
        <v>17</v>
      </c>
      <c r="E381" s="34" t="s">
        <v>384</v>
      </c>
      <c r="F381" s="34"/>
      <c r="G381" s="36" t="n">
        <f aca="false">G382</f>
        <v>2530.6</v>
      </c>
      <c r="H381" s="36" t="n">
        <f aca="false">H382</f>
        <v>2581.212</v>
      </c>
      <c r="I381" s="36" t="n">
        <f aca="false">I382</f>
        <v>2632.8342</v>
      </c>
    </row>
    <row r="382" s="2" customFormat="true" ht="12.75" hidden="false" customHeight="false" outlineLevel="0" collapsed="false">
      <c r="A382" s="37" t="s">
        <v>87</v>
      </c>
      <c r="B382" s="38" t="s">
        <v>13</v>
      </c>
      <c r="C382" s="38" t="s">
        <v>128</v>
      </c>
      <c r="D382" s="38" t="s">
        <v>17</v>
      </c>
      <c r="E382" s="38" t="s">
        <v>384</v>
      </c>
      <c r="F382" s="38" t="s">
        <v>88</v>
      </c>
      <c r="G382" s="29" t="n">
        <f aca="false">G383</f>
        <v>2530.6</v>
      </c>
      <c r="H382" s="29" t="n">
        <f aca="false">H383</f>
        <v>2581.212</v>
      </c>
      <c r="I382" s="29" t="n">
        <f aca="false">I383</f>
        <v>2632.8342</v>
      </c>
    </row>
    <row r="383" s="2" customFormat="true" ht="12.75" hidden="false" customHeight="false" outlineLevel="0" collapsed="false">
      <c r="A383" s="40" t="s">
        <v>385</v>
      </c>
      <c r="B383" s="41"/>
      <c r="C383" s="41"/>
      <c r="D383" s="41"/>
      <c r="E383" s="41"/>
      <c r="F383" s="41"/>
      <c r="G383" s="29" t="n">
        <v>2530.6</v>
      </c>
      <c r="H383" s="31" t="n">
        <f aca="false">ROUND(G383,2)*1.02</f>
        <v>2581.212</v>
      </c>
      <c r="I383" s="31" t="n">
        <f aca="false">ROUND(H383,2)*1.02</f>
        <v>2632.8342</v>
      </c>
    </row>
    <row r="384" s="15" customFormat="true" ht="14.25" hidden="false" customHeight="true" outlineLevel="0" collapsed="false">
      <c r="A384" s="53" t="s">
        <v>39</v>
      </c>
      <c r="B384" s="21" t="s">
        <v>13</v>
      </c>
      <c r="C384" s="21" t="s">
        <v>128</v>
      </c>
      <c r="D384" s="21" t="s">
        <v>17</v>
      </c>
      <c r="E384" s="21" t="s">
        <v>40</v>
      </c>
      <c r="F384" s="21"/>
      <c r="G384" s="66" t="n">
        <f aca="false">G385+G388</f>
        <v>2263.7</v>
      </c>
      <c r="H384" s="66" t="n">
        <f aca="false">H385+H388</f>
        <v>2263.7</v>
      </c>
      <c r="I384" s="66" t="n">
        <f aca="false">I385+I388</f>
        <v>2263.7</v>
      </c>
    </row>
    <row r="385" s="15" customFormat="true" ht="37.5" hidden="false" customHeight="true" outlineLevel="0" collapsed="false">
      <c r="A385" s="33" t="s">
        <v>310</v>
      </c>
      <c r="B385" s="34" t="s">
        <v>13</v>
      </c>
      <c r="C385" s="34" t="s">
        <v>128</v>
      </c>
      <c r="D385" s="34" t="s">
        <v>17</v>
      </c>
      <c r="E385" s="34" t="s">
        <v>311</v>
      </c>
      <c r="F385" s="34"/>
      <c r="G385" s="36" t="n">
        <f aca="false">G386</f>
        <v>7.7</v>
      </c>
      <c r="H385" s="36" t="n">
        <f aca="false">H386</f>
        <v>7.7</v>
      </c>
      <c r="I385" s="36" t="n">
        <f aca="false">I386</f>
        <v>7.7</v>
      </c>
    </row>
    <row r="386" s="15" customFormat="true" ht="49.5" hidden="false" customHeight="true" outlineLevel="0" collapsed="false">
      <c r="A386" s="37" t="s">
        <v>386</v>
      </c>
      <c r="B386" s="38" t="s">
        <v>13</v>
      </c>
      <c r="C386" s="38" t="s">
        <v>128</v>
      </c>
      <c r="D386" s="38" t="s">
        <v>17</v>
      </c>
      <c r="E386" s="38" t="s">
        <v>387</v>
      </c>
      <c r="F386" s="38"/>
      <c r="G386" s="29" t="n">
        <f aca="false">G387</f>
        <v>7.7</v>
      </c>
      <c r="H386" s="29" t="n">
        <f aca="false">H387</f>
        <v>7.7</v>
      </c>
      <c r="I386" s="29" t="n">
        <f aca="false">I387</f>
        <v>7.7</v>
      </c>
    </row>
    <row r="387" s="15" customFormat="true" ht="12.75" hidden="false" customHeight="true" outlineLevel="0" collapsed="false">
      <c r="A387" s="48" t="s">
        <v>314</v>
      </c>
      <c r="B387" s="38" t="s">
        <v>13</v>
      </c>
      <c r="C387" s="38" t="s">
        <v>128</v>
      </c>
      <c r="D387" s="38" t="s">
        <v>17</v>
      </c>
      <c r="E387" s="38" t="s">
        <v>387</v>
      </c>
      <c r="F387" s="38" t="s">
        <v>88</v>
      </c>
      <c r="G387" s="105" t="n">
        <v>7.7</v>
      </c>
      <c r="H387" s="105" t="n">
        <v>7.7</v>
      </c>
      <c r="I387" s="105" t="n">
        <v>7.7</v>
      </c>
    </row>
    <row r="388" s="2" customFormat="true" ht="51.75" hidden="false" customHeight="true" outlineLevel="0" collapsed="false">
      <c r="A388" s="33" t="s">
        <v>388</v>
      </c>
      <c r="B388" s="34" t="s">
        <v>13</v>
      </c>
      <c r="C388" s="34" t="s">
        <v>128</v>
      </c>
      <c r="D388" s="34" t="s">
        <v>17</v>
      </c>
      <c r="E388" s="34" t="s">
        <v>42</v>
      </c>
      <c r="F388" s="34"/>
      <c r="G388" s="36" t="n">
        <f aca="false">G389</f>
        <v>2256</v>
      </c>
      <c r="H388" s="36" t="n">
        <f aca="false">H389</f>
        <v>2256</v>
      </c>
      <c r="I388" s="36" t="n">
        <f aca="false">I389</f>
        <v>2256</v>
      </c>
    </row>
    <row r="389" s="2" customFormat="true" ht="48" hidden="false" customHeight="false" outlineLevel="0" collapsed="false">
      <c r="A389" s="57" t="s">
        <v>389</v>
      </c>
      <c r="B389" s="44" t="s">
        <v>13</v>
      </c>
      <c r="C389" s="44" t="s">
        <v>128</v>
      </c>
      <c r="D389" s="44" t="s">
        <v>17</v>
      </c>
      <c r="E389" s="44" t="s">
        <v>390</v>
      </c>
      <c r="F389" s="44"/>
      <c r="G389" s="58" t="n">
        <f aca="false">G390</f>
        <v>2256</v>
      </c>
      <c r="H389" s="58" t="n">
        <f aca="false">H390</f>
        <v>2256</v>
      </c>
      <c r="I389" s="58" t="n">
        <f aca="false">I390</f>
        <v>2256</v>
      </c>
    </row>
    <row r="390" s="2" customFormat="true" ht="12.75" hidden="false" customHeight="false" outlineLevel="0" collapsed="false">
      <c r="A390" s="37" t="s">
        <v>87</v>
      </c>
      <c r="B390" s="38" t="s">
        <v>13</v>
      </c>
      <c r="C390" s="38" t="s">
        <v>128</v>
      </c>
      <c r="D390" s="38" t="s">
        <v>17</v>
      </c>
      <c r="E390" s="38" t="s">
        <v>390</v>
      </c>
      <c r="F390" s="38" t="s">
        <v>88</v>
      </c>
      <c r="G390" s="29" t="n">
        <f aca="false">G391</f>
        <v>2256</v>
      </c>
      <c r="H390" s="29" t="n">
        <f aca="false">H391</f>
        <v>2256</v>
      </c>
      <c r="I390" s="29" t="n">
        <f aca="false">I391</f>
        <v>2256</v>
      </c>
    </row>
    <row r="391" s="2" customFormat="true" ht="12.75" hidden="false" customHeight="false" outlineLevel="0" collapsed="false">
      <c r="A391" s="40" t="s">
        <v>379</v>
      </c>
      <c r="B391" s="41"/>
      <c r="C391" s="41"/>
      <c r="D391" s="41"/>
      <c r="E391" s="41"/>
      <c r="F391" s="41"/>
      <c r="G391" s="29" t="n">
        <v>2256</v>
      </c>
      <c r="H391" s="29" t="n">
        <v>2256</v>
      </c>
      <c r="I391" s="31" t="n">
        <v>2256</v>
      </c>
    </row>
    <row r="392" s="2" customFormat="true" ht="12.75" hidden="false" customHeight="false" outlineLevel="0" collapsed="false">
      <c r="A392" s="72" t="s">
        <v>391</v>
      </c>
      <c r="B392" s="17" t="s">
        <v>13</v>
      </c>
      <c r="C392" s="17" t="s">
        <v>128</v>
      </c>
      <c r="D392" s="17" t="s">
        <v>24</v>
      </c>
      <c r="E392" s="17"/>
      <c r="F392" s="17"/>
      <c r="G392" s="19" t="n">
        <f aca="false">G393</f>
        <v>2360.9</v>
      </c>
      <c r="H392" s="19" t="n">
        <f aca="false">H393</f>
        <v>2408.118</v>
      </c>
      <c r="I392" s="19" t="n">
        <f aca="false">I393</f>
        <v>2456.2824</v>
      </c>
    </row>
    <row r="393" s="2" customFormat="true" ht="12.75" hidden="false" customHeight="false" outlineLevel="0" collapsed="false">
      <c r="A393" s="54" t="s">
        <v>376</v>
      </c>
      <c r="B393" s="55" t="s">
        <v>13</v>
      </c>
      <c r="C393" s="55" t="s">
        <v>128</v>
      </c>
      <c r="D393" s="55" t="s">
        <v>24</v>
      </c>
      <c r="E393" s="55" t="s">
        <v>377</v>
      </c>
      <c r="F393" s="55"/>
      <c r="G393" s="23" t="n">
        <f aca="false">G394</f>
        <v>2360.9</v>
      </c>
      <c r="H393" s="23" t="n">
        <f aca="false">H394</f>
        <v>2408.118</v>
      </c>
      <c r="I393" s="23" t="n">
        <f aca="false">I394</f>
        <v>2456.2824</v>
      </c>
    </row>
    <row r="394" s="2" customFormat="true" ht="12.75" hidden="false" customHeight="false" outlineLevel="0" collapsed="false">
      <c r="A394" s="33" t="s">
        <v>85</v>
      </c>
      <c r="B394" s="34" t="s">
        <v>13</v>
      </c>
      <c r="C394" s="34" t="s">
        <v>128</v>
      </c>
      <c r="D394" s="34" t="s">
        <v>24</v>
      </c>
      <c r="E394" s="34" t="s">
        <v>378</v>
      </c>
      <c r="F394" s="34"/>
      <c r="G394" s="36" t="n">
        <f aca="false">G395</f>
        <v>2360.9</v>
      </c>
      <c r="H394" s="36" t="n">
        <f aca="false">H395</f>
        <v>2408.118</v>
      </c>
      <c r="I394" s="36" t="n">
        <f aca="false">I395</f>
        <v>2456.2824</v>
      </c>
    </row>
    <row r="395" s="2" customFormat="true" ht="12.75" hidden="false" customHeight="false" outlineLevel="0" collapsed="false">
      <c r="A395" s="37" t="s">
        <v>87</v>
      </c>
      <c r="B395" s="38" t="s">
        <v>13</v>
      </c>
      <c r="C395" s="38" t="s">
        <v>128</v>
      </c>
      <c r="D395" s="38" t="s">
        <v>24</v>
      </c>
      <c r="E395" s="38" t="s">
        <v>378</v>
      </c>
      <c r="F395" s="38" t="s">
        <v>88</v>
      </c>
      <c r="G395" s="29" t="n">
        <f aca="false">G396</f>
        <v>2360.9</v>
      </c>
      <c r="H395" s="29" t="n">
        <f aca="false">H396</f>
        <v>2408.118</v>
      </c>
      <c r="I395" s="29" t="n">
        <f aca="false">I396</f>
        <v>2456.2824</v>
      </c>
    </row>
    <row r="396" s="2" customFormat="true" ht="12.75" hidden="false" customHeight="false" outlineLevel="0" collapsed="false">
      <c r="A396" s="40" t="s">
        <v>379</v>
      </c>
      <c r="B396" s="41"/>
      <c r="C396" s="41"/>
      <c r="D396" s="41"/>
      <c r="E396" s="41"/>
      <c r="F396" s="41"/>
      <c r="G396" s="29" t="n">
        <v>2360.9</v>
      </c>
      <c r="H396" s="31" t="n">
        <f aca="false">ROUND(G396,2)*1.02</f>
        <v>2408.118</v>
      </c>
      <c r="I396" s="31" t="n">
        <f aca="false">ROUND(H396,2)*1.02</f>
        <v>2456.2824</v>
      </c>
    </row>
    <row r="397" s="2" customFormat="true" ht="12.75" hidden="false" customHeight="false" outlineLevel="0" collapsed="false">
      <c r="A397" s="72" t="s">
        <v>392</v>
      </c>
      <c r="B397" s="17" t="s">
        <v>13</v>
      </c>
      <c r="C397" s="17" t="s">
        <v>128</v>
      </c>
      <c r="D397" s="17" t="s">
        <v>37</v>
      </c>
      <c r="E397" s="17"/>
      <c r="F397" s="17"/>
      <c r="G397" s="19" t="n">
        <f aca="false">G398+G402</f>
        <v>20575.4</v>
      </c>
      <c r="H397" s="19" t="n">
        <f aca="false">H398+H402</f>
        <v>20898.748</v>
      </c>
      <c r="I397" s="19" t="n">
        <f aca="false">I398+I402</f>
        <v>21228.565</v>
      </c>
    </row>
    <row r="398" s="2" customFormat="true" ht="12.75" hidden="false" customHeight="false" outlineLevel="0" collapsed="false">
      <c r="A398" s="54" t="s">
        <v>376</v>
      </c>
      <c r="B398" s="55" t="s">
        <v>13</v>
      </c>
      <c r="C398" s="55" t="s">
        <v>128</v>
      </c>
      <c r="D398" s="55" t="s">
        <v>37</v>
      </c>
      <c r="E398" s="55" t="s">
        <v>377</v>
      </c>
      <c r="F398" s="55"/>
      <c r="G398" s="23" t="n">
        <f aca="false">G399</f>
        <v>16167.4</v>
      </c>
      <c r="H398" s="23" t="n">
        <f aca="false">H399</f>
        <v>16490.748</v>
      </c>
      <c r="I398" s="23" t="n">
        <f aca="false">I399</f>
        <v>16820.565</v>
      </c>
    </row>
    <row r="399" s="2" customFormat="true" ht="12.75" hidden="false" customHeight="false" outlineLevel="0" collapsed="false">
      <c r="A399" s="33" t="s">
        <v>85</v>
      </c>
      <c r="B399" s="34" t="s">
        <v>13</v>
      </c>
      <c r="C399" s="34" t="s">
        <v>128</v>
      </c>
      <c r="D399" s="34" t="s">
        <v>37</v>
      </c>
      <c r="E399" s="34" t="s">
        <v>378</v>
      </c>
      <c r="F399" s="34"/>
      <c r="G399" s="36" t="n">
        <f aca="false">G400</f>
        <v>16167.4</v>
      </c>
      <c r="H399" s="36" t="n">
        <f aca="false">H400</f>
        <v>16490.748</v>
      </c>
      <c r="I399" s="36" t="n">
        <f aca="false">I400</f>
        <v>16820.565</v>
      </c>
    </row>
    <row r="400" s="2" customFormat="true" ht="12.75" hidden="false" customHeight="false" outlineLevel="0" collapsed="false">
      <c r="A400" s="37" t="s">
        <v>87</v>
      </c>
      <c r="B400" s="38" t="s">
        <v>13</v>
      </c>
      <c r="C400" s="38" t="s">
        <v>128</v>
      </c>
      <c r="D400" s="38" t="s">
        <v>37</v>
      </c>
      <c r="E400" s="38" t="s">
        <v>378</v>
      </c>
      <c r="F400" s="38" t="s">
        <v>88</v>
      </c>
      <c r="G400" s="29" t="n">
        <f aca="false">G401</f>
        <v>16167.4</v>
      </c>
      <c r="H400" s="29" t="n">
        <f aca="false">H401</f>
        <v>16490.748</v>
      </c>
      <c r="I400" s="29" t="n">
        <f aca="false">I401</f>
        <v>16820.565</v>
      </c>
    </row>
    <row r="401" s="2" customFormat="true" ht="12.75" hidden="false" customHeight="false" outlineLevel="0" collapsed="false">
      <c r="A401" s="40" t="s">
        <v>379</v>
      </c>
      <c r="B401" s="41"/>
      <c r="C401" s="41"/>
      <c r="D401" s="41"/>
      <c r="E401" s="41"/>
      <c r="F401" s="41"/>
      <c r="G401" s="29" t="n">
        <v>16167.4</v>
      </c>
      <c r="H401" s="31" t="n">
        <f aca="false">ROUND(G401,2)*1.02</f>
        <v>16490.748</v>
      </c>
      <c r="I401" s="31" t="n">
        <f aca="false">ROUND(H401,2)*1.02</f>
        <v>16820.565</v>
      </c>
      <c r="K401" s="2" t="n">
        <f aca="false">I401/G401</f>
        <v>1.04040012617984</v>
      </c>
    </row>
    <row r="402" s="2" customFormat="true" ht="12.75" hidden="false" customHeight="false" outlineLevel="0" collapsed="false">
      <c r="A402" s="54" t="s">
        <v>279</v>
      </c>
      <c r="B402" s="55" t="s">
        <v>13</v>
      </c>
      <c r="C402" s="55" t="s">
        <v>128</v>
      </c>
      <c r="D402" s="55" t="s">
        <v>37</v>
      </c>
      <c r="E402" s="55" t="s">
        <v>280</v>
      </c>
      <c r="F402" s="55"/>
      <c r="G402" s="23" t="n">
        <f aca="false">G403</f>
        <v>4408</v>
      </c>
      <c r="H402" s="23" t="n">
        <f aca="false">H403</f>
        <v>4408</v>
      </c>
      <c r="I402" s="23" t="n">
        <f aca="false">I403</f>
        <v>4408</v>
      </c>
    </row>
    <row r="403" s="2" customFormat="true" ht="48" hidden="false" customHeight="false" outlineLevel="0" collapsed="false">
      <c r="A403" s="33" t="s">
        <v>393</v>
      </c>
      <c r="B403" s="34" t="s">
        <v>13</v>
      </c>
      <c r="C403" s="34" t="s">
        <v>128</v>
      </c>
      <c r="D403" s="34" t="s">
        <v>37</v>
      </c>
      <c r="E403" s="34" t="s">
        <v>394</v>
      </c>
      <c r="F403" s="34"/>
      <c r="G403" s="36" t="n">
        <f aca="false">G404</f>
        <v>4408</v>
      </c>
      <c r="H403" s="36" t="n">
        <f aca="false">H404</f>
        <v>4408</v>
      </c>
      <c r="I403" s="36" t="n">
        <f aca="false">I404</f>
        <v>4408</v>
      </c>
    </row>
    <row r="404" s="2" customFormat="true" ht="60" hidden="false" customHeight="false" outlineLevel="0" collapsed="false">
      <c r="A404" s="120" t="s">
        <v>512</v>
      </c>
      <c r="B404" s="38" t="s">
        <v>13</v>
      </c>
      <c r="C404" s="38" t="s">
        <v>128</v>
      </c>
      <c r="D404" s="38" t="s">
        <v>37</v>
      </c>
      <c r="E404" s="38" t="s">
        <v>396</v>
      </c>
      <c r="F404" s="38"/>
      <c r="G404" s="29" t="n">
        <f aca="false">G405</f>
        <v>4408</v>
      </c>
      <c r="H404" s="29" t="n">
        <f aca="false">H405</f>
        <v>4408</v>
      </c>
      <c r="I404" s="29" t="n">
        <f aca="false">I405</f>
        <v>4408</v>
      </c>
    </row>
    <row r="405" s="2" customFormat="true" ht="12.75" hidden="false" customHeight="false" outlineLevel="0" collapsed="false">
      <c r="A405" s="37" t="s">
        <v>87</v>
      </c>
      <c r="B405" s="38" t="s">
        <v>13</v>
      </c>
      <c r="C405" s="38" t="s">
        <v>128</v>
      </c>
      <c r="D405" s="38" t="s">
        <v>37</v>
      </c>
      <c r="E405" s="38" t="s">
        <v>396</v>
      </c>
      <c r="F405" s="38" t="s">
        <v>88</v>
      </c>
      <c r="G405" s="29" t="n">
        <f aca="false">G406</f>
        <v>4408</v>
      </c>
      <c r="H405" s="29" t="n">
        <f aca="false">H406</f>
        <v>4408</v>
      </c>
      <c r="I405" s="29" t="n">
        <f aca="false">I406</f>
        <v>4408</v>
      </c>
    </row>
    <row r="406" s="2" customFormat="true" ht="12.75" hidden="false" customHeight="false" outlineLevel="0" collapsed="false">
      <c r="A406" s="40" t="s">
        <v>379</v>
      </c>
      <c r="B406" s="41"/>
      <c r="C406" s="41"/>
      <c r="D406" s="41"/>
      <c r="E406" s="41"/>
      <c r="F406" s="41"/>
      <c r="G406" s="29" t="n">
        <v>4408</v>
      </c>
      <c r="H406" s="29" t="n">
        <v>4408</v>
      </c>
      <c r="I406" s="29" t="n">
        <v>4408</v>
      </c>
    </row>
    <row r="407" s="2" customFormat="true" ht="24" hidden="false" customHeight="false" outlineLevel="0" collapsed="false">
      <c r="A407" s="72" t="s">
        <v>397</v>
      </c>
      <c r="B407" s="17" t="s">
        <v>13</v>
      </c>
      <c r="C407" s="17" t="s">
        <v>128</v>
      </c>
      <c r="D407" s="17" t="s">
        <v>56</v>
      </c>
      <c r="E407" s="17"/>
      <c r="F407" s="17"/>
      <c r="G407" s="19" t="n">
        <f aca="false">G408</f>
        <v>81.6</v>
      </c>
      <c r="H407" s="19" t="n">
        <f aca="false">H408</f>
        <v>83.232</v>
      </c>
      <c r="I407" s="19" t="n">
        <f aca="false">I408</f>
        <v>84.8946</v>
      </c>
    </row>
    <row r="408" s="2" customFormat="true" ht="12.75" hidden="false" customHeight="false" outlineLevel="0" collapsed="false">
      <c r="A408" s="54" t="s">
        <v>398</v>
      </c>
      <c r="B408" s="55" t="s">
        <v>13</v>
      </c>
      <c r="C408" s="55" t="s">
        <v>128</v>
      </c>
      <c r="D408" s="55" t="s">
        <v>56</v>
      </c>
      <c r="E408" s="55" t="s">
        <v>399</v>
      </c>
      <c r="F408" s="55"/>
      <c r="G408" s="23" t="n">
        <f aca="false">G409</f>
        <v>81.6</v>
      </c>
      <c r="H408" s="23" t="n">
        <f aca="false">H409</f>
        <v>83.232</v>
      </c>
      <c r="I408" s="23" t="n">
        <f aca="false">I409</f>
        <v>84.8946</v>
      </c>
    </row>
    <row r="409" s="2" customFormat="true" ht="12.75" hidden="false" customHeight="false" outlineLevel="0" collapsed="false">
      <c r="A409" s="33" t="s">
        <v>85</v>
      </c>
      <c r="B409" s="34" t="s">
        <v>13</v>
      </c>
      <c r="C409" s="34" t="s">
        <v>128</v>
      </c>
      <c r="D409" s="34" t="s">
        <v>56</v>
      </c>
      <c r="E409" s="34" t="s">
        <v>400</v>
      </c>
      <c r="F409" s="34"/>
      <c r="G409" s="36" t="n">
        <f aca="false">G410</f>
        <v>81.6</v>
      </c>
      <c r="H409" s="36" t="n">
        <f aca="false">H410</f>
        <v>83.232</v>
      </c>
      <c r="I409" s="36" t="n">
        <f aca="false">I410</f>
        <v>84.8946</v>
      </c>
    </row>
    <row r="410" s="2" customFormat="true" ht="12.75" hidden="false" customHeight="false" outlineLevel="0" collapsed="false">
      <c r="A410" s="37" t="s">
        <v>87</v>
      </c>
      <c r="B410" s="38" t="s">
        <v>13</v>
      </c>
      <c r="C410" s="38" t="s">
        <v>128</v>
      </c>
      <c r="D410" s="38" t="s">
        <v>56</v>
      </c>
      <c r="E410" s="38" t="s">
        <v>400</v>
      </c>
      <c r="F410" s="38" t="s">
        <v>88</v>
      </c>
      <c r="G410" s="29" t="n">
        <f aca="false">G411</f>
        <v>81.6</v>
      </c>
      <c r="H410" s="29" t="n">
        <f aca="false">H411</f>
        <v>83.232</v>
      </c>
      <c r="I410" s="29" t="n">
        <f aca="false">I411</f>
        <v>84.8946</v>
      </c>
    </row>
    <row r="411" s="2" customFormat="true" ht="12.75" hidden="false" customHeight="false" outlineLevel="0" collapsed="false">
      <c r="A411" s="40" t="s">
        <v>379</v>
      </c>
      <c r="B411" s="41"/>
      <c r="C411" s="41"/>
      <c r="D411" s="41"/>
      <c r="E411" s="41"/>
      <c r="F411" s="41"/>
      <c r="G411" s="29" t="n">
        <v>81.6</v>
      </c>
      <c r="H411" s="31" t="n">
        <f aca="false">ROUND(G411,2)*1.02</f>
        <v>83.232</v>
      </c>
      <c r="I411" s="31" t="n">
        <f aca="false">ROUND(H411,2)*1.02</f>
        <v>84.8946</v>
      </c>
    </row>
    <row r="412" s="2" customFormat="true" ht="12.75" hidden="false" customHeight="false" outlineLevel="0" collapsed="false">
      <c r="A412" s="50" t="s">
        <v>401</v>
      </c>
      <c r="B412" s="51" t="s">
        <v>13</v>
      </c>
      <c r="C412" s="51" t="s">
        <v>128</v>
      </c>
      <c r="D412" s="51" t="s">
        <v>128</v>
      </c>
      <c r="E412" s="44"/>
      <c r="F412" s="44"/>
      <c r="G412" s="19" t="n">
        <f aca="false">G413+G416</f>
        <v>48410.7</v>
      </c>
      <c r="H412" s="19" t="n">
        <f aca="false">H413+H416</f>
        <v>9663.1</v>
      </c>
      <c r="I412" s="19" t="n">
        <f aca="false">I413+I416</f>
        <v>11107</v>
      </c>
    </row>
    <row r="413" s="2" customFormat="true" ht="12.75" hidden="false" customHeight="false" outlineLevel="0" collapsed="false">
      <c r="A413" s="53" t="s">
        <v>328</v>
      </c>
      <c r="B413" s="21" t="s">
        <v>13</v>
      </c>
      <c r="C413" s="21" t="s">
        <v>128</v>
      </c>
      <c r="D413" s="21" t="s">
        <v>128</v>
      </c>
      <c r="E413" s="21" t="s">
        <v>329</v>
      </c>
      <c r="F413" s="55"/>
      <c r="G413" s="23" t="n">
        <f aca="false">G414</f>
        <v>107</v>
      </c>
      <c r="H413" s="23" t="n">
        <f aca="false">H414</f>
        <v>107</v>
      </c>
      <c r="I413" s="23" t="n">
        <f aca="false">I414</f>
        <v>107</v>
      </c>
    </row>
    <row r="414" s="2" customFormat="true" ht="12.75" hidden="false" customHeight="false" outlineLevel="0" collapsed="false">
      <c r="A414" s="73" t="s">
        <v>402</v>
      </c>
      <c r="B414" s="34" t="s">
        <v>13</v>
      </c>
      <c r="C414" s="34" t="s">
        <v>128</v>
      </c>
      <c r="D414" s="34" t="s">
        <v>128</v>
      </c>
      <c r="E414" s="35" t="s">
        <v>403</v>
      </c>
      <c r="F414" s="35"/>
      <c r="G414" s="36" t="n">
        <f aca="false">G415</f>
        <v>107</v>
      </c>
      <c r="H414" s="36" t="n">
        <f aca="false">H415</f>
        <v>107</v>
      </c>
      <c r="I414" s="36" t="n">
        <f aca="false">I415</f>
        <v>107</v>
      </c>
    </row>
    <row r="415" s="2" customFormat="true" ht="12.75" hidden="false" customHeight="false" outlineLevel="0" collapsed="false">
      <c r="A415" s="74" t="s">
        <v>22</v>
      </c>
      <c r="B415" s="38" t="s">
        <v>13</v>
      </c>
      <c r="C415" s="38" t="s">
        <v>128</v>
      </c>
      <c r="D415" s="38" t="s">
        <v>128</v>
      </c>
      <c r="E415" s="39" t="s">
        <v>403</v>
      </c>
      <c r="F415" s="39" t="s">
        <v>28</v>
      </c>
      <c r="G415" s="29" t="n">
        <v>107</v>
      </c>
      <c r="H415" s="29" t="n">
        <v>107</v>
      </c>
      <c r="I415" s="29" t="n">
        <v>107</v>
      </c>
    </row>
    <row r="416" s="2" customFormat="true" ht="12.75" hidden="false" customHeight="false" outlineLevel="0" collapsed="false">
      <c r="A416" s="32" t="s">
        <v>90</v>
      </c>
      <c r="B416" s="21" t="s">
        <v>13</v>
      </c>
      <c r="C416" s="21" t="s">
        <v>128</v>
      </c>
      <c r="D416" s="21" t="s">
        <v>128</v>
      </c>
      <c r="E416" s="21" t="s">
        <v>91</v>
      </c>
      <c r="F416" s="75"/>
      <c r="G416" s="23" t="n">
        <f aca="false">G417+G419+G421+G423+G425</f>
        <v>48303.7</v>
      </c>
      <c r="H416" s="23" t="n">
        <f aca="false">H417+H419+H421+H423+H425</f>
        <v>9556.1</v>
      </c>
      <c r="I416" s="23" t="n">
        <f aca="false">I417+I419+I421+I423+I425</f>
        <v>11000</v>
      </c>
    </row>
    <row r="417" s="2" customFormat="true" ht="24" hidden="false" customHeight="false" outlineLevel="0" collapsed="false">
      <c r="A417" s="60" t="s">
        <v>404</v>
      </c>
      <c r="B417" s="38" t="s">
        <v>13</v>
      </c>
      <c r="C417" s="38" t="s">
        <v>128</v>
      </c>
      <c r="D417" s="38" t="s">
        <v>128</v>
      </c>
      <c r="E417" s="39" t="s">
        <v>405</v>
      </c>
      <c r="F417" s="39"/>
      <c r="G417" s="29" t="n">
        <f aca="false">G418</f>
        <v>45864.6</v>
      </c>
      <c r="H417" s="29" t="n">
        <f aca="false">H418</f>
        <v>9556.1</v>
      </c>
      <c r="I417" s="29" t="n">
        <f aca="false">I418</f>
        <v>11000</v>
      </c>
    </row>
    <row r="418" s="2" customFormat="true" ht="12.75" hidden="false" customHeight="false" outlineLevel="0" collapsed="false">
      <c r="A418" s="61" t="s">
        <v>22</v>
      </c>
      <c r="B418" s="38" t="s">
        <v>13</v>
      </c>
      <c r="C418" s="38" t="s">
        <v>128</v>
      </c>
      <c r="D418" s="38" t="s">
        <v>128</v>
      </c>
      <c r="E418" s="39" t="s">
        <v>405</v>
      </c>
      <c r="F418" s="39" t="s">
        <v>28</v>
      </c>
      <c r="G418" s="29" t="n">
        <f aca="false">44684.4+1180.2</f>
        <v>45864.6</v>
      </c>
      <c r="H418" s="29" t="n">
        <f aca="false">11000-1443.9</f>
        <v>9556.1</v>
      </c>
      <c r="I418" s="29" t="n">
        <v>11000</v>
      </c>
    </row>
    <row r="419" s="2" customFormat="true" ht="12.75" hidden="false" customHeight="false" outlineLevel="0" collapsed="false">
      <c r="A419" s="60" t="s">
        <v>406</v>
      </c>
      <c r="B419" s="38" t="s">
        <v>13</v>
      </c>
      <c r="C419" s="38" t="s">
        <v>128</v>
      </c>
      <c r="D419" s="38" t="s">
        <v>128</v>
      </c>
      <c r="E419" s="39" t="s">
        <v>407</v>
      </c>
      <c r="F419" s="39"/>
      <c r="G419" s="29" t="n">
        <f aca="false">G420</f>
        <v>0</v>
      </c>
      <c r="H419" s="29" t="n">
        <f aca="false">H420</f>
        <v>0</v>
      </c>
      <c r="I419" s="29" t="n">
        <f aca="false">I420</f>
        <v>0</v>
      </c>
    </row>
    <row r="420" s="2" customFormat="true" ht="12.75" hidden="false" customHeight="false" outlineLevel="0" collapsed="false">
      <c r="A420" s="61" t="s">
        <v>22</v>
      </c>
      <c r="B420" s="38" t="s">
        <v>13</v>
      </c>
      <c r="C420" s="38" t="s">
        <v>128</v>
      </c>
      <c r="D420" s="38" t="s">
        <v>128</v>
      </c>
      <c r="E420" s="39" t="s">
        <v>407</v>
      </c>
      <c r="F420" s="39" t="s">
        <v>28</v>
      </c>
      <c r="G420" s="29" t="n">
        <v>0</v>
      </c>
      <c r="H420" s="29" t="n">
        <v>0</v>
      </c>
      <c r="I420" s="29" t="n">
        <v>0</v>
      </c>
    </row>
    <row r="421" s="2" customFormat="true" ht="12.75" hidden="false" customHeight="false" outlineLevel="0" collapsed="false">
      <c r="A421" s="60" t="s">
        <v>408</v>
      </c>
      <c r="B421" s="38" t="s">
        <v>13</v>
      </c>
      <c r="C421" s="38" t="s">
        <v>128</v>
      </c>
      <c r="D421" s="38" t="s">
        <v>128</v>
      </c>
      <c r="E421" s="39" t="s">
        <v>409</v>
      </c>
      <c r="F421" s="39"/>
      <c r="G421" s="29" t="n">
        <f aca="false">G422</f>
        <v>502.4</v>
      </c>
      <c r="H421" s="29" t="n">
        <f aca="false">H422</f>
        <v>0</v>
      </c>
      <c r="I421" s="29" t="n">
        <f aca="false">I422</f>
        <v>0</v>
      </c>
    </row>
    <row r="422" s="2" customFormat="true" ht="12.75" hidden="false" customHeight="false" outlineLevel="0" collapsed="false">
      <c r="A422" s="61" t="s">
        <v>22</v>
      </c>
      <c r="B422" s="38" t="s">
        <v>13</v>
      </c>
      <c r="C422" s="38" t="s">
        <v>128</v>
      </c>
      <c r="D422" s="38" t="s">
        <v>128</v>
      </c>
      <c r="E422" s="39" t="s">
        <v>409</v>
      </c>
      <c r="F422" s="39" t="s">
        <v>28</v>
      </c>
      <c r="G422" s="29" t="n">
        <v>502.4</v>
      </c>
      <c r="H422" s="29" t="n">
        <v>0</v>
      </c>
      <c r="I422" s="29" t="n">
        <v>0</v>
      </c>
    </row>
    <row r="423" s="2" customFormat="true" ht="24" hidden="false" customHeight="false" outlineLevel="0" collapsed="false">
      <c r="A423" s="60" t="s">
        <v>410</v>
      </c>
      <c r="B423" s="38" t="s">
        <v>13</v>
      </c>
      <c r="C423" s="38" t="s">
        <v>128</v>
      </c>
      <c r="D423" s="38" t="s">
        <v>128</v>
      </c>
      <c r="E423" s="39" t="s">
        <v>411</v>
      </c>
      <c r="F423" s="39"/>
      <c r="G423" s="29" t="n">
        <f aca="false">G424</f>
        <v>889</v>
      </c>
      <c r="H423" s="29" t="n">
        <f aca="false">H424</f>
        <v>0</v>
      </c>
      <c r="I423" s="29" t="n">
        <f aca="false">I424</f>
        <v>0</v>
      </c>
    </row>
    <row r="424" s="2" customFormat="true" ht="12.75" hidden="false" customHeight="false" outlineLevel="0" collapsed="false">
      <c r="A424" s="61" t="s">
        <v>22</v>
      </c>
      <c r="B424" s="38" t="s">
        <v>13</v>
      </c>
      <c r="C424" s="38" t="s">
        <v>128</v>
      </c>
      <c r="D424" s="38" t="s">
        <v>128</v>
      </c>
      <c r="E424" s="39" t="s">
        <v>411</v>
      </c>
      <c r="F424" s="39" t="s">
        <v>28</v>
      </c>
      <c r="G424" s="29" t="n">
        <v>889</v>
      </c>
      <c r="H424" s="29" t="n">
        <v>0</v>
      </c>
      <c r="I424" s="29" t="n">
        <v>0</v>
      </c>
      <c r="J424" s="139" t="n">
        <f aca="false">G424-689</f>
        <v>200</v>
      </c>
    </row>
    <row r="425" s="2" customFormat="true" ht="24" hidden="false" customHeight="false" outlineLevel="0" collapsed="false">
      <c r="A425" s="60" t="s">
        <v>412</v>
      </c>
      <c r="B425" s="38" t="s">
        <v>13</v>
      </c>
      <c r="C425" s="38" t="s">
        <v>128</v>
      </c>
      <c r="D425" s="38" t="s">
        <v>128</v>
      </c>
      <c r="E425" s="38" t="s">
        <v>413</v>
      </c>
      <c r="F425" s="38"/>
      <c r="G425" s="29" t="n">
        <f aca="false">G426</f>
        <v>1047.7</v>
      </c>
      <c r="H425" s="29" t="n">
        <f aca="false">H426</f>
        <v>0</v>
      </c>
      <c r="I425" s="29" t="n">
        <f aca="false">I426</f>
        <v>0</v>
      </c>
    </row>
    <row r="426" s="2" customFormat="true" ht="12.75" hidden="false" customHeight="false" outlineLevel="0" collapsed="false">
      <c r="A426" s="61" t="s">
        <v>22</v>
      </c>
      <c r="B426" s="38" t="s">
        <v>13</v>
      </c>
      <c r="C426" s="38" t="s">
        <v>128</v>
      </c>
      <c r="D426" s="38" t="s">
        <v>128</v>
      </c>
      <c r="E426" s="38" t="s">
        <v>413</v>
      </c>
      <c r="F426" s="38" t="s">
        <v>28</v>
      </c>
      <c r="G426" s="29" t="n">
        <v>1047.7</v>
      </c>
      <c r="H426" s="29" t="n">
        <v>0</v>
      </c>
      <c r="I426" s="29" t="n">
        <v>0</v>
      </c>
    </row>
    <row r="427" s="2" customFormat="true" ht="12.75" hidden="false" customHeight="false" outlineLevel="0" collapsed="false">
      <c r="A427" s="83" t="s">
        <v>414</v>
      </c>
      <c r="B427" s="64" t="s">
        <v>13</v>
      </c>
      <c r="C427" s="64" t="n">
        <v>10</v>
      </c>
      <c r="D427" s="64"/>
      <c r="E427" s="64"/>
      <c r="F427" s="64"/>
      <c r="G427" s="71" t="n">
        <f aca="false">G428+G432+G472</f>
        <v>20252.4</v>
      </c>
      <c r="H427" s="71" t="n">
        <f aca="false">H428+H432+H472</f>
        <v>19222.4</v>
      </c>
      <c r="I427" s="71" t="n">
        <f aca="false">I428+I432+I472</f>
        <v>19222.4</v>
      </c>
      <c r="J427" s="71"/>
      <c r="K427" s="71"/>
      <c r="L427" s="71"/>
    </row>
    <row r="428" s="2" customFormat="true" ht="12.75" hidden="false" customHeight="false" outlineLevel="0" collapsed="false">
      <c r="A428" s="16" t="s">
        <v>415</v>
      </c>
      <c r="B428" s="17" t="s">
        <v>13</v>
      </c>
      <c r="C428" s="17" t="s">
        <v>136</v>
      </c>
      <c r="D428" s="17" t="s">
        <v>15</v>
      </c>
      <c r="E428" s="17"/>
      <c r="F428" s="17"/>
      <c r="G428" s="19" t="n">
        <f aca="false">G429</f>
        <v>210</v>
      </c>
      <c r="H428" s="19" t="n">
        <f aca="false">H429</f>
        <v>210</v>
      </c>
      <c r="I428" s="19" t="n">
        <f aca="false">I429</f>
        <v>210</v>
      </c>
    </row>
    <row r="429" s="2" customFormat="true" ht="12.75" hidden="false" customHeight="false" outlineLevel="0" collapsed="false">
      <c r="A429" s="121" t="s">
        <v>416</v>
      </c>
      <c r="B429" s="55" t="s">
        <v>13</v>
      </c>
      <c r="C429" s="55" t="s">
        <v>136</v>
      </c>
      <c r="D429" s="55" t="s">
        <v>15</v>
      </c>
      <c r="E429" s="55" t="s">
        <v>417</v>
      </c>
      <c r="F429" s="55"/>
      <c r="G429" s="23" t="n">
        <f aca="false">G430</f>
        <v>210</v>
      </c>
      <c r="H429" s="23" t="n">
        <f aca="false">H430</f>
        <v>210</v>
      </c>
      <c r="I429" s="23" t="n">
        <f aca="false">I430</f>
        <v>210</v>
      </c>
    </row>
    <row r="430" s="2" customFormat="true" ht="24" hidden="false" customHeight="false" outlineLevel="0" collapsed="false">
      <c r="A430" s="122" t="s">
        <v>418</v>
      </c>
      <c r="B430" s="47" t="s">
        <v>13</v>
      </c>
      <c r="C430" s="34" t="s">
        <v>136</v>
      </c>
      <c r="D430" s="34" t="s">
        <v>15</v>
      </c>
      <c r="E430" s="34" t="s">
        <v>419</v>
      </c>
      <c r="F430" s="34"/>
      <c r="G430" s="36" t="n">
        <f aca="false">G431</f>
        <v>210</v>
      </c>
      <c r="H430" s="36" t="n">
        <f aca="false">H431</f>
        <v>210</v>
      </c>
      <c r="I430" s="36" t="n">
        <f aca="false">I431</f>
        <v>210</v>
      </c>
    </row>
    <row r="431" s="2" customFormat="true" ht="12.75" hidden="false" customHeight="false" outlineLevel="0" collapsed="false">
      <c r="A431" s="74" t="s">
        <v>420</v>
      </c>
      <c r="B431" s="27" t="s">
        <v>13</v>
      </c>
      <c r="C431" s="38" t="s">
        <v>136</v>
      </c>
      <c r="D431" s="38" t="s">
        <v>15</v>
      </c>
      <c r="E431" s="38" t="s">
        <v>419</v>
      </c>
      <c r="F431" s="38" t="s">
        <v>126</v>
      </c>
      <c r="G431" s="29" t="n">
        <v>210</v>
      </c>
      <c r="H431" s="29" t="n">
        <v>210</v>
      </c>
      <c r="I431" s="29" t="n">
        <v>210</v>
      </c>
    </row>
    <row r="432" s="2" customFormat="true" ht="12.75" hidden="false" customHeight="false" outlineLevel="0" collapsed="false">
      <c r="A432" s="72" t="s">
        <v>421</v>
      </c>
      <c r="B432" s="17" t="s">
        <v>13</v>
      </c>
      <c r="C432" s="17" t="n">
        <v>10</v>
      </c>
      <c r="D432" s="17" t="s">
        <v>24</v>
      </c>
      <c r="E432" s="17"/>
      <c r="F432" s="17"/>
      <c r="G432" s="19" t="n">
        <f aca="false">G433+G436+G443</f>
        <v>10342.8</v>
      </c>
      <c r="H432" s="19" t="n">
        <f aca="false">H433+H436+H443</f>
        <v>9424.6</v>
      </c>
      <c r="I432" s="19" t="n">
        <f aca="false">I433+I436+I443</f>
        <v>9424.6</v>
      </c>
    </row>
    <row r="433" s="2" customFormat="true" ht="12.75" hidden="true" customHeight="false" outlineLevel="0" collapsed="false">
      <c r="A433" s="53" t="s">
        <v>422</v>
      </c>
      <c r="B433" s="21" t="s">
        <v>13</v>
      </c>
      <c r="C433" s="21" t="s">
        <v>136</v>
      </c>
      <c r="D433" s="21" t="s">
        <v>24</v>
      </c>
      <c r="E433" s="21" t="s">
        <v>423</v>
      </c>
      <c r="F433" s="123"/>
      <c r="G433" s="66" t="n">
        <f aca="false">G434</f>
        <v>0</v>
      </c>
      <c r="H433" s="66" t="n">
        <f aca="false">H434</f>
        <v>0</v>
      </c>
      <c r="I433" s="66" t="n">
        <f aca="false">I434</f>
        <v>0</v>
      </c>
    </row>
    <row r="434" s="2" customFormat="true" ht="12.75" hidden="true" customHeight="false" outlineLevel="0" collapsed="false">
      <c r="A434" s="73" t="s">
        <v>424</v>
      </c>
      <c r="B434" s="34" t="s">
        <v>13</v>
      </c>
      <c r="C434" s="34" t="s">
        <v>136</v>
      </c>
      <c r="D434" s="34" t="s">
        <v>24</v>
      </c>
      <c r="E434" s="34" t="s">
        <v>425</v>
      </c>
      <c r="F434" s="34"/>
      <c r="G434" s="36" t="n">
        <f aca="false">G435</f>
        <v>0</v>
      </c>
      <c r="H434" s="36" t="n">
        <f aca="false">H435</f>
        <v>0</v>
      </c>
      <c r="I434" s="36" t="n">
        <f aca="false">I435</f>
        <v>0</v>
      </c>
    </row>
    <row r="435" s="2" customFormat="true" ht="12.75" hidden="true" customHeight="false" outlineLevel="0" collapsed="false">
      <c r="A435" s="74" t="s">
        <v>426</v>
      </c>
      <c r="B435" s="38" t="s">
        <v>13</v>
      </c>
      <c r="C435" s="38" t="s">
        <v>136</v>
      </c>
      <c r="D435" s="38" t="s">
        <v>24</v>
      </c>
      <c r="E435" s="38" t="s">
        <v>427</v>
      </c>
      <c r="F435" s="38" t="s">
        <v>428</v>
      </c>
      <c r="G435" s="29"/>
      <c r="H435" s="29"/>
      <c r="I435" s="29"/>
    </row>
    <row r="436" s="2" customFormat="true" ht="12.75" hidden="false" customHeight="false" outlineLevel="0" collapsed="false">
      <c r="A436" s="53" t="s">
        <v>429</v>
      </c>
      <c r="B436" s="21" t="s">
        <v>13</v>
      </c>
      <c r="C436" s="21" t="s">
        <v>136</v>
      </c>
      <c r="D436" s="21" t="s">
        <v>24</v>
      </c>
      <c r="E436" s="21" t="s">
        <v>430</v>
      </c>
      <c r="F436" s="123"/>
      <c r="G436" s="66" t="n">
        <f aca="false">G437+G440</f>
        <v>2873.1</v>
      </c>
      <c r="H436" s="66" t="n">
        <f aca="false">H437+H440</f>
        <v>2873.1</v>
      </c>
      <c r="I436" s="66" t="n">
        <f aca="false">I437+I440</f>
        <v>2873.1</v>
      </c>
    </row>
    <row r="437" s="2" customFormat="true" ht="36" hidden="false" customHeight="false" outlineLevel="0" collapsed="false">
      <c r="A437" s="73" t="s">
        <v>431</v>
      </c>
      <c r="B437" s="34" t="s">
        <v>13</v>
      </c>
      <c r="C437" s="34" t="s">
        <v>136</v>
      </c>
      <c r="D437" s="34" t="s">
        <v>24</v>
      </c>
      <c r="E437" s="34" t="s">
        <v>432</v>
      </c>
      <c r="F437" s="34"/>
      <c r="G437" s="36" t="n">
        <f aca="false">G438</f>
        <v>2670</v>
      </c>
      <c r="H437" s="36" t="n">
        <f aca="false">H438</f>
        <v>2670</v>
      </c>
      <c r="I437" s="36" t="n">
        <f aca="false">I438</f>
        <v>2670</v>
      </c>
    </row>
    <row r="438" s="2" customFormat="true" ht="48" hidden="false" customHeight="false" outlineLevel="0" collapsed="false">
      <c r="A438" s="124" t="s">
        <v>433</v>
      </c>
      <c r="B438" s="119" t="s">
        <v>13</v>
      </c>
      <c r="C438" s="119" t="s">
        <v>136</v>
      </c>
      <c r="D438" s="119" t="s">
        <v>24</v>
      </c>
      <c r="E438" s="44" t="s">
        <v>434</v>
      </c>
      <c r="F438" s="44"/>
      <c r="G438" s="58" t="n">
        <f aca="false">G439</f>
        <v>2670</v>
      </c>
      <c r="H438" s="58" t="n">
        <f aca="false">H439</f>
        <v>2670</v>
      </c>
      <c r="I438" s="58" t="n">
        <f aca="false">I439</f>
        <v>2670</v>
      </c>
    </row>
    <row r="439" s="2" customFormat="true" ht="12.75" hidden="false" customHeight="false" outlineLevel="0" collapsed="false">
      <c r="A439" s="48" t="s">
        <v>125</v>
      </c>
      <c r="B439" s="27" t="s">
        <v>13</v>
      </c>
      <c r="C439" s="27" t="s">
        <v>136</v>
      </c>
      <c r="D439" s="27" t="s">
        <v>24</v>
      </c>
      <c r="E439" s="38" t="s">
        <v>434</v>
      </c>
      <c r="F439" s="38" t="s">
        <v>126</v>
      </c>
      <c r="G439" s="29" t="n">
        <v>2670</v>
      </c>
      <c r="H439" s="29" t="n">
        <v>2670</v>
      </c>
      <c r="I439" s="29" t="n">
        <v>2670</v>
      </c>
    </row>
    <row r="440" s="2" customFormat="true" ht="48" hidden="false" customHeight="false" outlineLevel="0" collapsed="false">
      <c r="A440" s="68" t="s">
        <v>435</v>
      </c>
      <c r="B440" s="34" t="s">
        <v>13</v>
      </c>
      <c r="C440" s="34" t="s">
        <v>136</v>
      </c>
      <c r="D440" s="34" t="s">
        <v>24</v>
      </c>
      <c r="E440" s="34" t="s">
        <v>436</v>
      </c>
      <c r="F440" s="34"/>
      <c r="G440" s="69" t="n">
        <f aca="false">G441</f>
        <v>203.1</v>
      </c>
      <c r="H440" s="69" t="n">
        <f aca="false">H441</f>
        <v>203.1</v>
      </c>
      <c r="I440" s="69" t="n">
        <f aca="false">I441</f>
        <v>203.1</v>
      </c>
    </row>
    <row r="441" s="2" customFormat="true" ht="36" hidden="false" customHeight="false" outlineLevel="0" collapsed="false">
      <c r="A441" s="125" t="s">
        <v>437</v>
      </c>
      <c r="B441" s="119" t="s">
        <v>13</v>
      </c>
      <c r="C441" s="119" t="s">
        <v>136</v>
      </c>
      <c r="D441" s="119" t="s">
        <v>24</v>
      </c>
      <c r="E441" s="44" t="s">
        <v>438</v>
      </c>
      <c r="F441" s="44"/>
      <c r="G441" s="58" t="n">
        <f aca="false">G442</f>
        <v>203.1</v>
      </c>
      <c r="H441" s="58" t="n">
        <f aca="false">H442</f>
        <v>203.1</v>
      </c>
      <c r="I441" s="58" t="n">
        <f aca="false">I442</f>
        <v>203.1</v>
      </c>
    </row>
    <row r="442" s="2" customFormat="true" ht="12.75" hidden="false" customHeight="false" outlineLevel="0" collapsed="false">
      <c r="A442" s="48" t="s">
        <v>125</v>
      </c>
      <c r="B442" s="27" t="s">
        <v>13</v>
      </c>
      <c r="C442" s="27" t="s">
        <v>136</v>
      </c>
      <c r="D442" s="27" t="s">
        <v>24</v>
      </c>
      <c r="E442" s="38" t="s">
        <v>438</v>
      </c>
      <c r="F442" s="38" t="s">
        <v>126</v>
      </c>
      <c r="G442" s="29" t="n">
        <v>203.1</v>
      </c>
      <c r="H442" s="29" t="n">
        <v>203.1</v>
      </c>
      <c r="I442" s="29" t="n">
        <v>203.1</v>
      </c>
    </row>
    <row r="443" s="2" customFormat="true" ht="12.75" hidden="false" customHeight="false" outlineLevel="0" collapsed="false">
      <c r="A443" s="53" t="s">
        <v>90</v>
      </c>
      <c r="B443" s="21" t="s">
        <v>13</v>
      </c>
      <c r="C443" s="21" t="s">
        <v>136</v>
      </c>
      <c r="D443" s="21" t="s">
        <v>24</v>
      </c>
      <c r="E443" s="21" t="s">
        <v>91</v>
      </c>
      <c r="F443" s="123"/>
      <c r="G443" s="66" t="n">
        <f aca="false">G444+G446+G448+G450+G452+G454+G456+G458+G460+G462+G464+G468+G470+G466</f>
        <v>7469.7</v>
      </c>
      <c r="H443" s="66" t="n">
        <f aca="false">H444+H446+H448+H450+H452+H454+H456+H458+H460+H462+H464+H468+H470+H466</f>
        <v>6551.5</v>
      </c>
      <c r="I443" s="66" t="n">
        <f aca="false">I444+I446+I448+I450+I452+I454+I456+I458+I460+I462+I464+I468+I470+I466</f>
        <v>6551.5</v>
      </c>
    </row>
    <row r="444" s="2" customFormat="true" ht="36" hidden="false" customHeight="false" outlineLevel="0" collapsed="false">
      <c r="A444" s="73" t="s">
        <v>439</v>
      </c>
      <c r="B444" s="34" t="s">
        <v>13</v>
      </c>
      <c r="C444" s="34" t="s">
        <v>136</v>
      </c>
      <c r="D444" s="34" t="s">
        <v>24</v>
      </c>
      <c r="E444" s="34" t="s">
        <v>440</v>
      </c>
      <c r="F444" s="34"/>
      <c r="G444" s="36" t="n">
        <f aca="false">G445</f>
        <v>768.2</v>
      </c>
      <c r="H444" s="36" t="n">
        <f aca="false">H445</f>
        <v>0</v>
      </c>
      <c r="I444" s="36" t="n">
        <f aca="false">I445</f>
        <v>0</v>
      </c>
    </row>
    <row r="445" s="2" customFormat="true" ht="12.75" hidden="false" customHeight="false" outlineLevel="0" collapsed="false">
      <c r="A445" s="81" t="s">
        <v>22</v>
      </c>
      <c r="B445" s="41" t="s">
        <v>13</v>
      </c>
      <c r="C445" s="41" t="s">
        <v>136</v>
      </c>
      <c r="D445" s="41" t="s">
        <v>24</v>
      </c>
      <c r="E445" s="41" t="s">
        <v>440</v>
      </c>
      <c r="F445" s="41" t="s">
        <v>28</v>
      </c>
      <c r="G445" s="29" t="n">
        <v>768.2</v>
      </c>
      <c r="H445" s="29" t="n">
        <v>0</v>
      </c>
      <c r="I445" s="29" t="n">
        <v>0</v>
      </c>
      <c r="J445" s="139" t="n">
        <f aca="false">G445-727.7</f>
        <v>40.5</v>
      </c>
    </row>
    <row r="446" s="2" customFormat="true" ht="24" hidden="false" customHeight="false" outlineLevel="0" collapsed="false">
      <c r="A446" s="73" t="s">
        <v>441</v>
      </c>
      <c r="B446" s="34" t="s">
        <v>13</v>
      </c>
      <c r="C446" s="34" t="s">
        <v>136</v>
      </c>
      <c r="D446" s="34" t="s">
        <v>24</v>
      </c>
      <c r="E446" s="34" t="s">
        <v>442</v>
      </c>
      <c r="F446" s="34"/>
      <c r="G446" s="36" t="n">
        <f aca="false">G447</f>
        <v>1100</v>
      </c>
      <c r="H446" s="36" t="n">
        <f aca="false">H447</f>
        <v>1100</v>
      </c>
      <c r="I446" s="36" t="n">
        <f aca="false">I447</f>
        <v>1100</v>
      </c>
    </row>
    <row r="447" s="2" customFormat="true" ht="12.75" hidden="false" customHeight="false" outlineLevel="0" collapsed="false">
      <c r="A447" s="81" t="s">
        <v>22</v>
      </c>
      <c r="B447" s="41" t="s">
        <v>13</v>
      </c>
      <c r="C447" s="41" t="s">
        <v>136</v>
      </c>
      <c r="D447" s="41" t="s">
        <v>24</v>
      </c>
      <c r="E447" s="41" t="s">
        <v>442</v>
      </c>
      <c r="F447" s="41" t="s">
        <v>28</v>
      </c>
      <c r="G447" s="29" t="n">
        <v>1100</v>
      </c>
      <c r="H447" s="29" t="n">
        <v>1100</v>
      </c>
      <c r="I447" s="29" t="n">
        <v>1100</v>
      </c>
      <c r="J447" s="139" t="n">
        <f aca="false">G447-1000</f>
        <v>100</v>
      </c>
    </row>
    <row r="448" s="2" customFormat="true" ht="24" hidden="false" customHeight="false" outlineLevel="0" collapsed="false">
      <c r="A448" s="73" t="s">
        <v>443</v>
      </c>
      <c r="B448" s="34" t="s">
        <v>13</v>
      </c>
      <c r="C448" s="34" t="s">
        <v>136</v>
      </c>
      <c r="D448" s="34" t="s">
        <v>24</v>
      </c>
      <c r="E448" s="34" t="s">
        <v>444</v>
      </c>
      <c r="F448" s="34"/>
      <c r="G448" s="36" t="n">
        <f aca="false">G449</f>
        <v>420</v>
      </c>
      <c r="H448" s="36" t="n">
        <f aca="false">H449</f>
        <v>420</v>
      </c>
      <c r="I448" s="36" t="n">
        <f aca="false">I449</f>
        <v>420</v>
      </c>
      <c r="L448" s="139" t="n">
        <f aca="false">J447+J424+J342+J313+J218+J197+J66+J455+J445</f>
        <v>-513.099999999994</v>
      </c>
    </row>
    <row r="449" s="2" customFormat="true" ht="12.75" hidden="false" customHeight="false" outlineLevel="0" collapsed="false">
      <c r="A449" s="81" t="s">
        <v>22</v>
      </c>
      <c r="B449" s="41" t="s">
        <v>13</v>
      </c>
      <c r="C449" s="41" t="s">
        <v>136</v>
      </c>
      <c r="D449" s="41" t="s">
        <v>24</v>
      </c>
      <c r="E449" s="41" t="s">
        <v>444</v>
      </c>
      <c r="F449" s="41" t="s">
        <v>28</v>
      </c>
      <c r="G449" s="29" t="n">
        <v>420</v>
      </c>
      <c r="H449" s="29" t="n">
        <v>420</v>
      </c>
      <c r="I449" s="29" t="n">
        <v>420</v>
      </c>
    </row>
    <row r="450" s="2" customFormat="true" ht="36" hidden="false" customHeight="false" outlineLevel="0" collapsed="false">
      <c r="A450" s="73" t="s">
        <v>445</v>
      </c>
      <c r="B450" s="34" t="s">
        <v>13</v>
      </c>
      <c r="C450" s="34" t="s">
        <v>136</v>
      </c>
      <c r="D450" s="34" t="s">
        <v>24</v>
      </c>
      <c r="E450" s="34" t="s">
        <v>446</v>
      </c>
      <c r="F450" s="34"/>
      <c r="G450" s="36" t="n">
        <f aca="false">G451</f>
        <v>38</v>
      </c>
      <c r="H450" s="36" t="n">
        <f aca="false">H451</f>
        <v>38</v>
      </c>
      <c r="I450" s="36" t="n">
        <f aca="false">I451</f>
        <v>38</v>
      </c>
    </row>
    <row r="451" s="2" customFormat="true" ht="12.75" hidden="false" customHeight="false" outlineLevel="0" collapsed="false">
      <c r="A451" s="81" t="s">
        <v>22</v>
      </c>
      <c r="B451" s="41" t="s">
        <v>13</v>
      </c>
      <c r="C451" s="41" t="s">
        <v>136</v>
      </c>
      <c r="D451" s="41" t="s">
        <v>24</v>
      </c>
      <c r="E451" s="41" t="s">
        <v>446</v>
      </c>
      <c r="F451" s="41" t="s">
        <v>28</v>
      </c>
      <c r="G451" s="29" t="n">
        <v>38</v>
      </c>
      <c r="H451" s="29" t="n">
        <v>38</v>
      </c>
      <c r="I451" s="29" t="n">
        <v>38</v>
      </c>
    </row>
    <row r="452" s="2" customFormat="true" ht="24" hidden="false" customHeight="false" outlineLevel="0" collapsed="false">
      <c r="A452" s="68" t="s">
        <v>447</v>
      </c>
      <c r="B452" s="34" t="s">
        <v>13</v>
      </c>
      <c r="C452" s="34" t="s">
        <v>136</v>
      </c>
      <c r="D452" s="34" t="s">
        <v>24</v>
      </c>
      <c r="E452" s="34" t="s">
        <v>448</v>
      </c>
      <c r="F452" s="34"/>
      <c r="G452" s="36" t="n">
        <f aca="false">G453</f>
        <v>81.5</v>
      </c>
      <c r="H452" s="36" t="n">
        <f aca="false">H453</f>
        <v>81.5</v>
      </c>
      <c r="I452" s="36" t="n">
        <f aca="false">I453</f>
        <v>81.5</v>
      </c>
    </row>
    <row r="453" s="2" customFormat="true" ht="12.75" hidden="false" customHeight="false" outlineLevel="0" collapsed="false">
      <c r="A453" s="81" t="s">
        <v>22</v>
      </c>
      <c r="B453" s="41" t="s">
        <v>13</v>
      </c>
      <c r="C453" s="41" t="s">
        <v>136</v>
      </c>
      <c r="D453" s="41" t="s">
        <v>24</v>
      </c>
      <c r="E453" s="41" t="s">
        <v>448</v>
      </c>
      <c r="F453" s="41" t="s">
        <v>28</v>
      </c>
      <c r="G453" s="29" t="n">
        <v>81.5</v>
      </c>
      <c r="H453" s="29" t="n">
        <v>81.5</v>
      </c>
      <c r="I453" s="29" t="n">
        <v>81.5</v>
      </c>
    </row>
    <row r="454" s="2" customFormat="true" ht="24" hidden="false" customHeight="false" outlineLevel="0" collapsed="false">
      <c r="A454" s="68" t="s">
        <v>449</v>
      </c>
      <c r="B454" s="34" t="s">
        <v>13</v>
      </c>
      <c r="C454" s="34" t="s">
        <v>136</v>
      </c>
      <c r="D454" s="34" t="s">
        <v>24</v>
      </c>
      <c r="E454" s="34" t="s">
        <v>450</v>
      </c>
      <c r="F454" s="34"/>
      <c r="G454" s="36" t="n">
        <f aca="false">G455</f>
        <v>2300</v>
      </c>
      <c r="H454" s="36" t="n">
        <f aca="false">H455</f>
        <v>2300</v>
      </c>
      <c r="I454" s="36" t="n">
        <f aca="false">I455</f>
        <v>2300</v>
      </c>
    </row>
    <row r="455" s="2" customFormat="true" ht="12.75" hidden="false" customHeight="false" outlineLevel="0" collapsed="false">
      <c r="A455" s="81" t="s">
        <v>22</v>
      </c>
      <c r="B455" s="41" t="s">
        <v>13</v>
      </c>
      <c r="C455" s="41" t="s">
        <v>136</v>
      </c>
      <c r="D455" s="41" t="s">
        <v>24</v>
      </c>
      <c r="E455" s="41" t="s">
        <v>450</v>
      </c>
      <c r="F455" s="41" t="s">
        <v>28</v>
      </c>
      <c r="G455" s="29" t="n">
        <v>2300</v>
      </c>
      <c r="H455" s="29" t="n">
        <v>2300</v>
      </c>
      <c r="I455" s="29" t="n">
        <v>2300</v>
      </c>
      <c r="J455" s="139" t="n">
        <f aca="false">G455-2000</f>
        <v>300</v>
      </c>
    </row>
    <row r="456" s="2" customFormat="true" ht="12.75" hidden="false" customHeight="false" outlineLevel="0" collapsed="false">
      <c r="A456" s="68" t="s">
        <v>451</v>
      </c>
      <c r="B456" s="34" t="s">
        <v>13</v>
      </c>
      <c r="C456" s="34" t="s">
        <v>136</v>
      </c>
      <c r="D456" s="34" t="s">
        <v>24</v>
      </c>
      <c r="E456" s="34" t="s">
        <v>452</v>
      </c>
      <c r="F456" s="34"/>
      <c r="G456" s="36" t="n">
        <f aca="false">G457</f>
        <v>150</v>
      </c>
      <c r="H456" s="36" t="n">
        <f aca="false">H457</f>
        <v>0</v>
      </c>
      <c r="I456" s="36" t="n">
        <f aca="false">I457</f>
        <v>0</v>
      </c>
    </row>
    <row r="457" s="2" customFormat="true" ht="12.75" hidden="false" customHeight="false" outlineLevel="0" collapsed="false">
      <c r="A457" s="81" t="s">
        <v>22</v>
      </c>
      <c r="B457" s="41" t="s">
        <v>13</v>
      </c>
      <c r="C457" s="41" t="s">
        <v>136</v>
      </c>
      <c r="D457" s="41" t="s">
        <v>24</v>
      </c>
      <c r="E457" s="41" t="s">
        <v>452</v>
      </c>
      <c r="F457" s="41" t="s">
        <v>28</v>
      </c>
      <c r="G457" s="29" t="n">
        <v>150</v>
      </c>
      <c r="H457" s="29" t="n">
        <v>0</v>
      </c>
      <c r="I457" s="29" t="n">
        <v>0</v>
      </c>
    </row>
    <row r="458" s="2" customFormat="true" ht="36" hidden="false" customHeight="false" outlineLevel="0" collapsed="false">
      <c r="A458" s="68" t="s">
        <v>453</v>
      </c>
      <c r="B458" s="34" t="s">
        <v>13</v>
      </c>
      <c r="C458" s="34" t="s">
        <v>136</v>
      </c>
      <c r="D458" s="34" t="s">
        <v>24</v>
      </c>
      <c r="E458" s="34" t="s">
        <v>454</v>
      </c>
      <c r="F458" s="34"/>
      <c r="G458" s="36" t="n">
        <f aca="false">G459</f>
        <v>600</v>
      </c>
      <c r="H458" s="36" t="n">
        <f aca="false">H459</f>
        <v>600</v>
      </c>
      <c r="I458" s="36" t="n">
        <f aca="false">I459</f>
        <v>600</v>
      </c>
    </row>
    <row r="459" s="2" customFormat="true" ht="12.75" hidden="false" customHeight="false" outlineLevel="0" collapsed="false">
      <c r="A459" s="81" t="s">
        <v>22</v>
      </c>
      <c r="B459" s="41" t="s">
        <v>13</v>
      </c>
      <c r="C459" s="41" t="s">
        <v>136</v>
      </c>
      <c r="D459" s="41" t="s">
        <v>24</v>
      </c>
      <c r="E459" s="41" t="s">
        <v>454</v>
      </c>
      <c r="F459" s="41" t="s">
        <v>28</v>
      </c>
      <c r="G459" s="29" t="n">
        <v>600</v>
      </c>
      <c r="H459" s="29" t="n">
        <v>600</v>
      </c>
      <c r="I459" s="29" t="n">
        <v>600</v>
      </c>
    </row>
    <row r="460" s="2" customFormat="true" ht="24" hidden="false" customHeight="false" outlineLevel="0" collapsed="false">
      <c r="A460" s="68" t="s">
        <v>455</v>
      </c>
      <c r="B460" s="34" t="s">
        <v>13</v>
      </c>
      <c r="C460" s="34" t="s">
        <v>136</v>
      </c>
      <c r="D460" s="34" t="s">
        <v>24</v>
      </c>
      <c r="E460" s="34" t="s">
        <v>456</v>
      </c>
      <c r="F460" s="34"/>
      <c r="G460" s="36" t="n">
        <f aca="false">G461</f>
        <v>200</v>
      </c>
      <c r="H460" s="36" t="n">
        <f aca="false">H461</f>
        <v>200</v>
      </c>
      <c r="I460" s="36" t="n">
        <f aca="false">I461</f>
        <v>200</v>
      </c>
    </row>
    <row r="461" s="2" customFormat="true" ht="12.75" hidden="false" customHeight="false" outlineLevel="0" collapsed="false">
      <c r="A461" s="81" t="s">
        <v>22</v>
      </c>
      <c r="B461" s="41" t="s">
        <v>13</v>
      </c>
      <c r="C461" s="41" t="s">
        <v>136</v>
      </c>
      <c r="D461" s="41" t="s">
        <v>24</v>
      </c>
      <c r="E461" s="41" t="s">
        <v>456</v>
      </c>
      <c r="F461" s="41" t="s">
        <v>28</v>
      </c>
      <c r="G461" s="29" t="n">
        <v>200</v>
      </c>
      <c r="H461" s="29" t="n">
        <v>200</v>
      </c>
      <c r="I461" s="29" t="n">
        <v>200</v>
      </c>
    </row>
    <row r="462" s="2" customFormat="true" ht="12.75" hidden="false" customHeight="false" outlineLevel="0" collapsed="false">
      <c r="A462" s="73" t="s">
        <v>457</v>
      </c>
      <c r="B462" s="34" t="s">
        <v>13</v>
      </c>
      <c r="C462" s="34" t="s">
        <v>136</v>
      </c>
      <c r="D462" s="34" t="s">
        <v>24</v>
      </c>
      <c r="E462" s="34" t="s">
        <v>458</v>
      </c>
      <c r="F462" s="34"/>
      <c r="G462" s="36" t="n">
        <f aca="false">G463</f>
        <v>332</v>
      </c>
      <c r="H462" s="36" t="n">
        <f aca="false">H463</f>
        <v>332</v>
      </c>
      <c r="I462" s="36" t="n">
        <f aca="false">I463</f>
        <v>332</v>
      </c>
    </row>
    <row r="463" s="2" customFormat="true" ht="12.75" hidden="false" customHeight="false" outlineLevel="0" collapsed="false">
      <c r="A463" s="81" t="s">
        <v>22</v>
      </c>
      <c r="B463" s="41" t="s">
        <v>13</v>
      </c>
      <c r="C463" s="41" t="s">
        <v>136</v>
      </c>
      <c r="D463" s="41" t="s">
        <v>24</v>
      </c>
      <c r="E463" s="41" t="s">
        <v>458</v>
      </c>
      <c r="F463" s="41" t="s">
        <v>28</v>
      </c>
      <c r="G463" s="29" t="n">
        <v>332</v>
      </c>
      <c r="H463" s="29" t="n">
        <v>332</v>
      </c>
      <c r="I463" s="29" t="n">
        <v>332</v>
      </c>
    </row>
    <row r="464" s="2" customFormat="true" ht="12.75" hidden="false" customHeight="false" outlineLevel="0" collapsed="false">
      <c r="A464" s="73" t="s">
        <v>459</v>
      </c>
      <c r="B464" s="34" t="s">
        <v>13</v>
      </c>
      <c r="C464" s="34" t="s">
        <v>136</v>
      </c>
      <c r="D464" s="34" t="s">
        <v>24</v>
      </c>
      <c r="E464" s="34" t="s">
        <v>460</v>
      </c>
      <c r="F464" s="34"/>
      <c r="G464" s="36" t="n">
        <f aca="false">G465</f>
        <v>230</v>
      </c>
      <c r="H464" s="36" t="n">
        <f aca="false">H465</f>
        <v>230</v>
      </c>
      <c r="I464" s="36" t="n">
        <f aca="false">I465</f>
        <v>230</v>
      </c>
    </row>
    <row r="465" s="2" customFormat="true" ht="12.75" hidden="false" customHeight="false" outlineLevel="0" collapsed="false">
      <c r="A465" s="81" t="s">
        <v>22</v>
      </c>
      <c r="B465" s="41" t="s">
        <v>13</v>
      </c>
      <c r="C465" s="41" t="s">
        <v>136</v>
      </c>
      <c r="D465" s="41" t="s">
        <v>24</v>
      </c>
      <c r="E465" s="41" t="s">
        <v>460</v>
      </c>
      <c r="F465" s="41" t="s">
        <v>28</v>
      </c>
      <c r="G465" s="29" t="n">
        <v>230</v>
      </c>
      <c r="H465" s="29" t="n">
        <v>230</v>
      </c>
      <c r="I465" s="29" t="n">
        <v>230</v>
      </c>
    </row>
    <row r="466" s="2" customFormat="true" ht="12.75" hidden="false" customHeight="false" outlineLevel="0" collapsed="false">
      <c r="A466" s="73" t="s">
        <v>461</v>
      </c>
      <c r="B466" s="34" t="s">
        <v>13</v>
      </c>
      <c r="C466" s="34" t="s">
        <v>136</v>
      </c>
      <c r="D466" s="34" t="s">
        <v>24</v>
      </c>
      <c r="E466" s="34" t="s">
        <v>462</v>
      </c>
      <c r="F466" s="34"/>
      <c r="G466" s="36" t="n">
        <f aca="false">G467</f>
        <v>1000</v>
      </c>
      <c r="H466" s="36" t="n">
        <f aca="false">H467</f>
        <v>1000</v>
      </c>
      <c r="I466" s="36" t="n">
        <f aca="false">I467</f>
        <v>1000</v>
      </c>
    </row>
    <row r="467" s="2" customFormat="true" ht="12.75" hidden="false" customHeight="false" outlineLevel="0" collapsed="false">
      <c r="A467" s="81" t="s">
        <v>426</v>
      </c>
      <c r="B467" s="41" t="s">
        <v>13</v>
      </c>
      <c r="C467" s="41" t="s">
        <v>136</v>
      </c>
      <c r="D467" s="41" t="s">
        <v>24</v>
      </c>
      <c r="E467" s="41" t="s">
        <v>462</v>
      </c>
      <c r="F467" s="41" t="s">
        <v>428</v>
      </c>
      <c r="G467" s="29" t="n">
        <v>1000</v>
      </c>
      <c r="H467" s="29" t="n">
        <v>1000</v>
      </c>
      <c r="I467" s="29" t="n">
        <v>1000</v>
      </c>
    </row>
    <row r="468" s="2" customFormat="true" ht="36" hidden="false" customHeight="false" outlineLevel="0" collapsed="false">
      <c r="A468" s="73" t="s">
        <v>463</v>
      </c>
      <c r="B468" s="34" t="s">
        <v>13</v>
      </c>
      <c r="C468" s="34" t="s">
        <v>136</v>
      </c>
      <c r="D468" s="34" t="s">
        <v>24</v>
      </c>
      <c r="E468" s="34" t="s">
        <v>464</v>
      </c>
      <c r="F468" s="34"/>
      <c r="G468" s="36" t="n">
        <f aca="false">G469</f>
        <v>100</v>
      </c>
      <c r="H468" s="36" t="n">
        <f aca="false">H469</f>
        <v>100</v>
      </c>
      <c r="I468" s="36" t="n">
        <f aca="false">I469</f>
        <v>100</v>
      </c>
    </row>
    <row r="469" s="2" customFormat="true" ht="12.75" hidden="false" customHeight="false" outlineLevel="0" collapsed="false">
      <c r="A469" s="81" t="s">
        <v>22</v>
      </c>
      <c r="B469" s="41" t="s">
        <v>13</v>
      </c>
      <c r="C469" s="41" t="s">
        <v>136</v>
      </c>
      <c r="D469" s="41" t="s">
        <v>24</v>
      </c>
      <c r="E469" s="41" t="s">
        <v>464</v>
      </c>
      <c r="F469" s="41" t="s">
        <v>28</v>
      </c>
      <c r="G469" s="29" t="n">
        <v>100</v>
      </c>
      <c r="H469" s="29" t="n">
        <v>100</v>
      </c>
      <c r="I469" s="29" t="n">
        <v>100</v>
      </c>
    </row>
    <row r="470" s="2" customFormat="true" ht="60" hidden="false" customHeight="false" outlineLevel="0" collapsed="false">
      <c r="A470" s="126" t="s">
        <v>513</v>
      </c>
      <c r="B470" s="34" t="s">
        <v>13</v>
      </c>
      <c r="C470" s="34" t="s">
        <v>136</v>
      </c>
      <c r="D470" s="34" t="s">
        <v>24</v>
      </c>
      <c r="E470" s="34" t="s">
        <v>466</v>
      </c>
      <c r="F470" s="34"/>
      <c r="G470" s="36" t="n">
        <f aca="false">G471</f>
        <v>150</v>
      </c>
      <c r="H470" s="36" t="n">
        <f aca="false">H471</f>
        <v>150</v>
      </c>
      <c r="I470" s="36" t="n">
        <f aca="false">I471</f>
        <v>150</v>
      </c>
    </row>
    <row r="471" s="2" customFormat="true" ht="12.75" hidden="false" customHeight="false" outlineLevel="0" collapsed="false">
      <c r="A471" s="81" t="s">
        <v>22</v>
      </c>
      <c r="B471" s="41" t="s">
        <v>13</v>
      </c>
      <c r="C471" s="41" t="s">
        <v>136</v>
      </c>
      <c r="D471" s="41" t="s">
        <v>24</v>
      </c>
      <c r="E471" s="41" t="s">
        <v>466</v>
      </c>
      <c r="F471" s="41" t="s">
        <v>28</v>
      </c>
      <c r="G471" s="29" t="n">
        <v>150</v>
      </c>
      <c r="H471" s="29" t="n">
        <v>150</v>
      </c>
      <c r="I471" s="29" t="n">
        <v>150</v>
      </c>
    </row>
    <row r="472" s="2" customFormat="true" ht="12.75" hidden="false" customHeight="false" outlineLevel="0" collapsed="false">
      <c r="A472" s="76" t="s">
        <v>467</v>
      </c>
      <c r="B472" s="17" t="s">
        <v>13</v>
      </c>
      <c r="C472" s="17" t="s">
        <v>136</v>
      </c>
      <c r="D472" s="17" t="s">
        <v>37</v>
      </c>
      <c r="E472" s="17"/>
      <c r="F472" s="17"/>
      <c r="G472" s="77" t="n">
        <f aca="false">G473+G481+G492</f>
        <v>9699.6</v>
      </c>
      <c r="H472" s="77" t="n">
        <f aca="false">H473+H481+H492</f>
        <v>9587.8</v>
      </c>
      <c r="I472" s="77" t="n">
        <f aca="false">I473+I481+I492</f>
        <v>9587.8</v>
      </c>
    </row>
    <row r="473" s="2" customFormat="true" ht="12.75" hidden="false" customHeight="false" outlineLevel="0" collapsed="false">
      <c r="A473" s="67" t="s">
        <v>468</v>
      </c>
      <c r="B473" s="55" t="s">
        <v>13</v>
      </c>
      <c r="C473" s="55" t="s">
        <v>136</v>
      </c>
      <c r="D473" s="55" t="s">
        <v>37</v>
      </c>
      <c r="E473" s="55" t="s">
        <v>280</v>
      </c>
      <c r="F473" s="55"/>
      <c r="G473" s="66" t="n">
        <f aca="false">G474+G477</f>
        <v>7707.8</v>
      </c>
      <c r="H473" s="66" t="n">
        <f aca="false">H474+H477</f>
        <v>7707.8</v>
      </c>
      <c r="I473" s="66" t="n">
        <f aca="false">I474+I477</f>
        <v>7707.8</v>
      </c>
    </row>
    <row r="474" s="2" customFormat="true" ht="48" hidden="false" customHeight="false" outlineLevel="0" collapsed="false">
      <c r="A474" s="68" t="s">
        <v>469</v>
      </c>
      <c r="B474" s="34" t="s">
        <v>13</v>
      </c>
      <c r="C474" s="34" t="s">
        <v>136</v>
      </c>
      <c r="D474" s="34" t="s">
        <v>37</v>
      </c>
      <c r="E474" s="34" t="s">
        <v>470</v>
      </c>
      <c r="F474" s="34"/>
      <c r="G474" s="69" t="n">
        <f aca="false">G475</f>
        <v>7647</v>
      </c>
      <c r="H474" s="69" t="n">
        <f aca="false">H475</f>
        <v>7647</v>
      </c>
      <c r="I474" s="69" t="n">
        <f aca="false">I475</f>
        <v>7647</v>
      </c>
    </row>
    <row r="475" s="2" customFormat="true" ht="48" hidden="false" customHeight="false" outlineLevel="0" collapsed="false">
      <c r="A475" s="125" t="s">
        <v>471</v>
      </c>
      <c r="B475" s="44" t="s">
        <v>13</v>
      </c>
      <c r="C475" s="44" t="s">
        <v>136</v>
      </c>
      <c r="D475" s="44" t="s">
        <v>37</v>
      </c>
      <c r="E475" s="44" t="s">
        <v>472</v>
      </c>
      <c r="F475" s="44"/>
      <c r="G475" s="127" t="n">
        <f aca="false">G476</f>
        <v>7647</v>
      </c>
      <c r="H475" s="127" t="n">
        <f aca="false">H476</f>
        <v>7647</v>
      </c>
      <c r="I475" s="127" t="n">
        <f aca="false">I476</f>
        <v>7647</v>
      </c>
    </row>
    <row r="476" s="2" customFormat="true" ht="12.75" hidden="false" customHeight="false" outlineLevel="0" collapsed="false">
      <c r="A476" s="48" t="s">
        <v>125</v>
      </c>
      <c r="B476" s="27" t="s">
        <v>13</v>
      </c>
      <c r="C476" s="27" t="s">
        <v>136</v>
      </c>
      <c r="D476" s="27" t="s">
        <v>37</v>
      </c>
      <c r="E476" s="27" t="s">
        <v>472</v>
      </c>
      <c r="F476" s="27" t="s">
        <v>126</v>
      </c>
      <c r="G476" s="29" t="n">
        <v>7647</v>
      </c>
      <c r="H476" s="29" t="n">
        <v>7647</v>
      </c>
      <c r="I476" s="29" t="n">
        <v>7647</v>
      </c>
    </row>
    <row r="477" s="2" customFormat="true" ht="24" hidden="false" customHeight="false" outlineLevel="0" collapsed="false">
      <c r="A477" s="68" t="s">
        <v>473</v>
      </c>
      <c r="B477" s="34" t="s">
        <v>13</v>
      </c>
      <c r="C477" s="34" t="s">
        <v>136</v>
      </c>
      <c r="D477" s="34" t="s">
        <v>37</v>
      </c>
      <c r="E477" s="34" t="s">
        <v>474</v>
      </c>
      <c r="F477" s="34"/>
      <c r="G477" s="69" t="n">
        <f aca="false">G478</f>
        <v>60.8</v>
      </c>
      <c r="H477" s="69" t="n">
        <f aca="false">H478</f>
        <v>60.8</v>
      </c>
      <c r="I477" s="69" t="n">
        <f aca="false">I478</f>
        <v>60.8</v>
      </c>
    </row>
    <row r="478" s="2" customFormat="true" ht="12.75" hidden="false" customHeight="false" outlineLevel="0" collapsed="false">
      <c r="A478" s="125" t="s">
        <v>475</v>
      </c>
      <c r="B478" s="44" t="s">
        <v>13</v>
      </c>
      <c r="C478" s="44" t="s">
        <v>136</v>
      </c>
      <c r="D478" s="44" t="s">
        <v>37</v>
      </c>
      <c r="E478" s="44" t="s">
        <v>476</v>
      </c>
      <c r="F478" s="44"/>
      <c r="G478" s="127" t="n">
        <f aca="false">G479</f>
        <v>60.8</v>
      </c>
      <c r="H478" s="127" t="n">
        <f aca="false">H479</f>
        <v>60.8</v>
      </c>
      <c r="I478" s="127" t="n">
        <f aca="false">I479</f>
        <v>60.8</v>
      </c>
    </row>
    <row r="479" s="2" customFormat="true" ht="24" hidden="false" customHeight="false" outlineLevel="0" collapsed="false">
      <c r="A479" s="48" t="s">
        <v>477</v>
      </c>
      <c r="B479" s="27" t="s">
        <v>13</v>
      </c>
      <c r="C479" s="27" t="s">
        <v>136</v>
      </c>
      <c r="D479" s="27" t="s">
        <v>37</v>
      </c>
      <c r="E479" s="27" t="s">
        <v>478</v>
      </c>
      <c r="F479" s="27"/>
      <c r="G479" s="29" t="n">
        <f aca="false">G480</f>
        <v>60.8</v>
      </c>
      <c r="H479" s="29" t="n">
        <f aca="false">H480</f>
        <v>60.8</v>
      </c>
      <c r="I479" s="29" t="n">
        <f aca="false">I480</f>
        <v>60.8</v>
      </c>
    </row>
    <row r="480" s="2" customFormat="true" ht="12.75" hidden="false" customHeight="false" outlineLevel="0" collapsed="false">
      <c r="A480" s="48" t="s">
        <v>479</v>
      </c>
      <c r="B480" s="27" t="s">
        <v>13</v>
      </c>
      <c r="C480" s="27" t="s">
        <v>136</v>
      </c>
      <c r="D480" s="27" t="s">
        <v>37</v>
      </c>
      <c r="E480" s="27" t="s">
        <v>478</v>
      </c>
      <c r="F480" s="27" t="s">
        <v>126</v>
      </c>
      <c r="G480" s="29" t="n">
        <v>60.8</v>
      </c>
      <c r="H480" s="29" t="n">
        <v>60.8</v>
      </c>
      <c r="I480" s="29" t="n">
        <v>60.8</v>
      </c>
    </row>
    <row r="481" s="15" customFormat="true" ht="14.25" hidden="false" customHeight="true" outlineLevel="0" collapsed="false">
      <c r="A481" s="53" t="s">
        <v>39</v>
      </c>
      <c r="B481" s="21" t="s">
        <v>13</v>
      </c>
      <c r="C481" s="21" t="s">
        <v>136</v>
      </c>
      <c r="D481" s="21" t="s">
        <v>37</v>
      </c>
      <c r="E481" s="21" t="s">
        <v>40</v>
      </c>
      <c r="F481" s="21"/>
      <c r="G481" s="66" t="n">
        <f aca="false">G482</f>
        <v>1880</v>
      </c>
      <c r="H481" s="66" t="n">
        <f aca="false">H482</f>
        <v>1880</v>
      </c>
      <c r="I481" s="66" t="n">
        <f aca="false">I482</f>
        <v>1880</v>
      </c>
    </row>
    <row r="482" s="15" customFormat="true" ht="35.25" hidden="false" customHeight="true" outlineLevel="0" collapsed="false">
      <c r="A482" s="33" t="s">
        <v>310</v>
      </c>
      <c r="B482" s="34" t="s">
        <v>13</v>
      </c>
      <c r="C482" s="34" t="s">
        <v>136</v>
      </c>
      <c r="D482" s="34" t="s">
        <v>37</v>
      </c>
      <c r="E482" s="34" t="s">
        <v>311</v>
      </c>
      <c r="F482" s="34"/>
      <c r="G482" s="36" t="n">
        <f aca="false">G483</f>
        <v>1880</v>
      </c>
      <c r="H482" s="36" t="n">
        <f aca="false">H483</f>
        <v>1880</v>
      </c>
      <c r="I482" s="36" t="n">
        <f aca="false">I483</f>
        <v>1880</v>
      </c>
    </row>
    <row r="483" s="15" customFormat="true" ht="27" hidden="false" customHeight="true" outlineLevel="0" collapsed="false">
      <c r="A483" s="125" t="s">
        <v>480</v>
      </c>
      <c r="B483" s="44" t="s">
        <v>13</v>
      </c>
      <c r="C483" s="44" t="s">
        <v>136</v>
      </c>
      <c r="D483" s="44" t="s">
        <v>37</v>
      </c>
      <c r="E483" s="44" t="s">
        <v>481</v>
      </c>
      <c r="F483" s="44"/>
      <c r="G483" s="127" t="n">
        <f aca="false">G484</f>
        <v>1880</v>
      </c>
      <c r="H483" s="127" t="n">
        <f aca="false">H484</f>
        <v>1880</v>
      </c>
      <c r="I483" s="127" t="n">
        <f aca="false">I484</f>
        <v>1880</v>
      </c>
    </row>
    <row r="484" s="15" customFormat="true" ht="15" hidden="false" customHeight="true" outlineLevel="0" collapsed="false">
      <c r="A484" s="48" t="s">
        <v>87</v>
      </c>
      <c r="B484" s="38" t="s">
        <v>13</v>
      </c>
      <c r="C484" s="38" t="s">
        <v>136</v>
      </c>
      <c r="D484" s="38" t="s">
        <v>37</v>
      </c>
      <c r="E484" s="38" t="s">
        <v>481</v>
      </c>
      <c r="F484" s="38" t="s">
        <v>88</v>
      </c>
      <c r="G484" s="105" t="n">
        <f aca="false">SUM(G485:G491)</f>
        <v>1880</v>
      </c>
      <c r="H484" s="105" t="n">
        <f aca="false">SUM(H485:H491)</f>
        <v>1880</v>
      </c>
      <c r="I484" s="105" t="n">
        <f aca="false">SUM(I485:I491)</f>
        <v>1880</v>
      </c>
    </row>
    <row r="485" s="15" customFormat="true" ht="14.25" hidden="false" customHeight="true" outlineLevel="0" collapsed="false">
      <c r="A485" s="40" t="s">
        <v>291</v>
      </c>
      <c r="B485" s="41"/>
      <c r="C485" s="41"/>
      <c r="D485" s="41"/>
      <c r="E485" s="41"/>
      <c r="F485" s="41"/>
      <c r="G485" s="29" t="n">
        <v>170.8</v>
      </c>
      <c r="H485" s="29" t="n">
        <v>170.8</v>
      </c>
      <c r="I485" s="29" t="n">
        <v>170.8</v>
      </c>
    </row>
    <row r="486" s="15" customFormat="true" ht="14.25" hidden="false" customHeight="true" outlineLevel="0" collapsed="false">
      <c r="A486" s="40" t="s">
        <v>292</v>
      </c>
      <c r="B486" s="41"/>
      <c r="C486" s="41"/>
      <c r="D486" s="41"/>
      <c r="E486" s="41"/>
      <c r="F486" s="41"/>
      <c r="G486" s="29" t="n">
        <v>215.4</v>
      </c>
      <c r="H486" s="29" t="n">
        <v>215.4</v>
      </c>
      <c r="I486" s="29" t="n">
        <v>215.4</v>
      </c>
    </row>
    <row r="487" s="15" customFormat="true" ht="14.25" hidden="false" customHeight="true" outlineLevel="0" collapsed="false">
      <c r="A487" s="40" t="s">
        <v>293</v>
      </c>
      <c r="B487" s="41"/>
      <c r="C487" s="41"/>
      <c r="D487" s="41"/>
      <c r="E487" s="41"/>
      <c r="F487" s="41"/>
      <c r="G487" s="29" t="n">
        <v>252.4</v>
      </c>
      <c r="H487" s="29" t="n">
        <v>252.4</v>
      </c>
      <c r="I487" s="29" t="n">
        <v>252.4</v>
      </c>
    </row>
    <row r="488" s="62" customFormat="true" ht="14.25" hidden="false" customHeight="true" outlineLevel="0" collapsed="false">
      <c r="A488" s="40" t="s">
        <v>294</v>
      </c>
      <c r="B488" s="41"/>
      <c r="C488" s="41"/>
      <c r="D488" s="41"/>
      <c r="E488" s="41"/>
      <c r="F488" s="41"/>
      <c r="G488" s="29" t="n">
        <v>231.5</v>
      </c>
      <c r="H488" s="29" t="n">
        <v>231.5</v>
      </c>
      <c r="I488" s="29" t="n">
        <v>231.5</v>
      </c>
    </row>
    <row r="489" s="62" customFormat="true" ht="14.25" hidden="false" customHeight="true" outlineLevel="0" collapsed="false">
      <c r="A489" s="40" t="s">
        <v>295</v>
      </c>
      <c r="B489" s="41"/>
      <c r="C489" s="41"/>
      <c r="D489" s="41"/>
      <c r="E489" s="41"/>
      <c r="F489" s="41"/>
      <c r="G489" s="29" t="n">
        <v>342.7</v>
      </c>
      <c r="H489" s="29" t="n">
        <v>342.7</v>
      </c>
      <c r="I489" s="29" t="n">
        <v>342.7</v>
      </c>
    </row>
    <row r="490" s="15" customFormat="true" ht="14.25" hidden="false" customHeight="true" outlineLevel="0" collapsed="false">
      <c r="A490" s="40" t="s">
        <v>296</v>
      </c>
      <c r="B490" s="41"/>
      <c r="C490" s="41"/>
      <c r="D490" s="41"/>
      <c r="E490" s="41"/>
      <c r="F490" s="41"/>
      <c r="G490" s="29" t="n">
        <v>334.3</v>
      </c>
      <c r="H490" s="29" t="n">
        <v>334.3</v>
      </c>
      <c r="I490" s="29" t="n">
        <v>334.3</v>
      </c>
    </row>
    <row r="491" s="15" customFormat="true" ht="14.25" hidden="false" customHeight="true" outlineLevel="0" collapsed="false">
      <c r="A491" s="40" t="s">
        <v>297</v>
      </c>
      <c r="B491" s="41"/>
      <c r="C491" s="41"/>
      <c r="D491" s="41"/>
      <c r="E491" s="41"/>
      <c r="F491" s="41"/>
      <c r="G491" s="29" t="n">
        <v>332.9</v>
      </c>
      <c r="H491" s="29" t="n">
        <v>332.9</v>
      </c>
      <c r="I491" s="29" t="n">
        <v>332.9</v>
      </c>
    </row>
    <row r="492" s="2" customFormat="true" ht="12.75" hidden="false" customHeight="false" outlineLevel="0" collapsed="false">
      <c r="A492" s="53" t="s">
        <v>90</v>
      </c>
      <c r="B492" s="21" t="s">
        <v>13</v>
      </c>
      <c r="C492" s="21" t="s">
        <v>136</v>
      </c>
      <c r="D492" s="21" t="s">
        <v>37</v>
      </c>
      <c r="E492" s="21" t="s">
        <v>91</v>
      </c>
      <c r="F492" s="123"/>
      <c r="G492" s="66" t="n">
        <f aca="false">G493</f>
        <v>111.8</v>
      </c>
      <c r="H492" s="66" t="n">
        <f aca="false">H493</f>
        <v>0</v>
      </c>
      <c r="I492" s="66" t="n">
        <f aca="false">I493</f>
        <v>0</v>
      </c>
    </row>
    <row r="493" s="2" customFormat="true" ht="36" hidden="false" customHeight="false" outlineLevel="0" collapsed="false">
      <c r="A493" s="93" t="s">
        <v>482</v>
      </c>
      <c r="B493" s="27" t="s">
        <v>13</v>
      </c>
      <c r="C493" s="27" t="s">
        <v>136</v>
      </c>
      <c r="D493" s="27" t="s">
        <v>37</v>
      </c>
      <c r="E493" s="27" t="s">
        <v>466</v>
      </c>
      <c r="F493" s="27"/>
      <c r="G493" s="29" t="n">
        <f aca="false">G494</f>
        <v>111.8</v>
      </c>
      <c r="H493" s="29" t="n">
        <f aca="false">H494</f>
        <v>0</v>
      </c>
      <c r="I493" s="29" t="n">
        <f aca="false">I494</f>
        <v>0</v>
      </c>
    </row>
    <row r="494" s="2" customFormat="true" ht="12.75" hidden="false" customHeight="false" outlineLevel="0" collapsed="false">
      <c r="A494" s="81" t="s">
        <v>22</v>
      </c>
      <c r="B494" s="46" t="s">
        <v>13</v>
      </c>
      <c r="C494" s="46" t="s">
        <v>136</v>
      </c>
      <c r="D494" s="46" t="s">
        <v>37</v>
      </c>
      <c r="E494" s="46" t="s">
        <v>466</v>
      </c>
      <c r="F494" s="46" t="s">
        <v>28</v>
      </c>
      <c r="G494" s="29" t="n">
        <v>111.8</v>
      </c>
      <c r="H494" s="29" t="n">
        <v>0</v>
      </c>
      <c r="I494" s="29" t="n">
        <v>0</v>
      </c>
    </row>
    <row r="495" s="2" customFormat="true" ht="12.75" hidden="false" customHeight="false" outlineLevel="0" collapsed="false">
      <c r="A495" s="83" t="s">
        <v>483</v>
      </c>
      <c r="B495" s="64" t="s">
        <v>13</v>
      </c>
      <c r="C495" s="64" t="s">
        <v>65</v>
      </c>
      <c r="D495" s="64"/>
      <c r="E495" s="64"/>
      <c r="F495" s="64"/>
      <c r="G495" s="71" t="n">
        <f aca="false">G496+G508+G515</f>
        <v>3000</v>
      </c>
      <c r="H495" s="71" t="n">
        <f aca="false">H496+H508+H515</f>
        <v>2244</v>
      </c>
      <c r="I495" s="71" t="n">
        <f aca="false">I496+I508+I515</f>
        <v>2288.88</v>
      </c>
    </row>
    <row r="496" s="2" customFormat="true" ht="12.75" hidden="false" customHeight="false" outlineLevel="0" collapsed="false">
      <c r="A496" s="72" t="s">
        <v>484</v>
      </c>
      <c r="B496" s="17" t="s">
        <v>13</v>
      </c>
      <c r="C496" s="17" t="s">
        <v>65</v>
      </c>
      <c r="D496" s="17" t="s">
        <v>15</v>
      </c>
      <c r="E496" s="17"/>
      <c r="F496" s="17"/>
      <c r="G496" s="19" t="n">
        <f aca="false">G497+G502+G505</f>
        <v>1155</v>
      </c>
      <c r="H496" s="19" t="n">
        <f aca="false">H497+H502+H505</f>
        <v>816</v>
      </c>
      <c r="I496" s="19" t="n">
        <f aca="false">I497+I502+I505</f>
        <v>832.32</v>
      </c>
    </row>
    <row r="497" s="2" customFormat="true" ht="24" hidden="true" customHeight="false" outlineLevel="0" collapsed="false">
      <c r="A497" s="67" t="s">
        <v>191</v>
      </c>
      <c r="B497" s="55" t="s">
        <v>13</v>
      </c>
      <c r="C497" s="55" t="s">
        <v>65</v>
      </c>
      <c r="D497" s="55" t="s">
        <v>15</v>
      </c>
      <c r="E497" s="55" t="s">
        <v>192</v>
      </c>
      <c r="F497" s="55"/>
      <c r="G497" s="23" t="n">
        <f aca="false">G498</f>
        <v>0</v>
      </c>
      <c r="H497" s="23" t="n">
        <f aca="false">H498</f>
        <v>0</v>
      </c>
      <c r="I497" s="23" t="n">
        <f aca="false">I498</f>
        <v>0</v>
      </c>
    </row>
    <row r="498" s="2" customFormat="true" ht="36" hidden="true" customHeight="false" outlineLevel="0" collapsed="false">
      <c r="A498" s="33" t="s">
        <v>194</v>
      </c>
      <c r="B498" s="47" t="s">
        <v>13</v>
      </c>
      <c r="C498" s="47" t="s">
        <v>65</v>
      </c>
      <c r="D498" s="47" t="s">
        <v>15</v>
      </c>
      <c r="E498" s="47" t="s">
        <v>195</v>
      </c>
      <c r="F498" s="47"/>
      <c r="G498" s="36" t="n">
        <f aca="false">G499</f>
        <v>0</v>
      </c>
      <c r="H498" s="36" t="n">
        <f aca="false">H499</f>
        <v>0</v>
      </c>
      <c r="I498" s="36" t="n">
        <f aca="false">I499</f>
        <v>0</v>
      </c>
    </row>
    <row r="499" s="2" customFormat="true" ht="24" hidden="true" customHeight="false" outlineLevel="0" collapsed="false">
      <c r="A499" s="57" t="s">
        <v>197</v>
      </c>
      <c r="B499" s="119" t="s">
        <v>13</v>
      </c>
      <c r="C499" s="119" t="s">
        <v>65</v>
      </c>
      <c r="D499" s="119" t="s">
        <v>15</v>
      </c>
      <c r="E499" s="119" t="s">
        <v>198</v>
      </c>
      <c r="F499" s="119"/>
      <c r="G499" s="58" t="n">
        <f aca="false">G500</f>
        <v>0</v>
      </c>
      <c r="H499" s="58" t="n">
        <f aca="false">H500</f>
        <v>0</v>
      </c>
      <c r="I499" s="58" t="n">
        <f aca="false">I500</f>
        <v>0</v>
      </c>
    </row>
    <row r="500" s="2" customFormat="true" ht="12.75" hidden="true" customHeight="false" outlineLevel="0" collapsed="false">
      <c r="A500" s="37" t="s">
        <v>286</v>
      </c>
      <c r="B500" s="27" t="s">
        <v>13</v>
      </c>
      <c r="C500" s="27" t="s">
        <v>65</v>
      </c>
      <c r="D500" s="27" t="s">
        <v>15</v>
      </c>
      <c r="E500" s="27" t="s">
        <v>198</v>
      </c>
      <c r="F500" s="27" t="s">
        <v>201</v>
      </c>
      <c r="G500" s="29" t="n">
        <f aca="false">G501</f>
        <v>0</v>
      </c>
      <c r="H500" s="29" t="n">
        <f aca="false">H501</f>
        <v>0</v>
      </c>
      <c r="I500" s="29" t="n">
        <f aca="false">I501</f>
        <v>0</v>
      </c>
    </row>
    <row r="501" s="2" customFormat="true" ht="12.75" hidden="true" customHeight="false" outlineLevel="0" collapsed="false">
      <c r="A501" s="40" t="s">
        <v>485</v>
      </c>
      <c r="B501" s="46"/>
      <c r="C501" s="46"/>
      <c r="D501" s="46"/>
      <c r="E501" s="46"/>
      <c r="F501" s="46"/>
      <c r="G501" s="29"/>
      <c r="H501" s="29"/>
      <c r="I501" s="29"/>
    </row>
    <row r="502" s="2" customFormat="true" ht="12.75" hidden="false" customHeight="false" outlineLevel="0" collapsed="false">
      <c r="A502" s="54" t="s">
        <v>486</v>
      </c>
      <c r="B502" s="55" t="s">
        <v>13</v>
      </c>
      <c r="C502" s="55" t="s">
        <v>65</v>
      </c>
      <c r="D502" s="55" t="s">
        <v>15</v>
      </c>
      <c r="E502" s="55" t="s">
        <v>487</v>
      </c>
      <c r="F502" s="55"/>
      <c r="G502" s="23" t="n">
        <f aca="false">G503</f>
        <v>800</v>
      </c>
      <c r="H502" s="23" t="n">
        <f aca="false">H503</f>
        <v>816</v>
      </c>
      <c r="I502" s="23" t="n">
        <f aca="false">I503</f>
        <v>832.32</v>
      </c>
    </row>
    <row r="503" s="2" customFormat="true" ht="24" hidden="false" customHeight="false" outlineLevel="0" collapsed="false">
      <c r="A503" s="33" t="s">
        <v>488</v>
      </c>
      <c r="B503" s="34" t="s">
        <v>13</v>
      </c>
      <c r="C503" s="34" t="s">
        <v>65</v>
      </c>
      <c r="D503" s="34" t="s">
        <v>15</v>
      </c>
      <c r="E503" s="34" t="s">
        <v>489</v>
      </c>
      <c r="F503" s="34"/>
      <c r="G503" s="36" t="n">
        <f aca="false">G504</f>
        <v>800</v>
      </c>
      <c r="H503" s="36" t="n">
        <f aca="false">H504</f>
        <v>816</v>
      </c>
      <c r="I503" s="36" t="n">
        <f aca="false">I504</f>
        <v>832.32</v>
      </c>
    </row>
    <row r="504" s="2" customFormat="true" ht="12.75" hidden="false" customHeight="false" outlineLevel="0" collapsed="false">
      <c r="A504" s="61" t="s">
        <v>22</v>
      </c>
      <c r="B504" s="41" t="s">
        <v>13</v>
      </c>
      <c r="C504" s="41" t="s">
        <v>65</v>
      </c>
      <c r="D504" s="41" t="s">
        <v>15</v>
      </c>
      <c r="E504" s="41" t="s">
        <v>489</v>
      </c>
      <c r="F504" s="41" t="s">
        <v>28</v>
      </c>
      <c r="G504" s="29" t="n">
        <v>800</v>
      </c>
      <c r="H504" s="31" t="n">
        <f aca="false">ROUND(G504,2)*1.02</f>
        <v>816</v>
      </c>
      <c r="I504" s="31" t="n">
        <f aca="false">ROUND(H504,2)*1.02</f>
        <v>832.32</v>
      </c>
    </row>
    <row r="505" s="2" customFormat="true" ht="12.75" hidden="false" customHeight="false" outlineLevel="0" collapsed="false">
      <c r="A505" s="54" t="s">
        <v>90</v>
      </c>
      <c r="B505" s="55" t="s">
        <v>13</v>
      </c>
      <c r="C505" s="55" t="s">
        <v>65</v>
      </c>
      <c r="D505" s="55" t="s">
        <v>15</v>
      </c>
      <c r="E505" s="55" t="s">
        <v>91</v>
      </c>
      <c r="F505" s="55"/>
      <c r="G505" s="23" t="n">
        <f aca="false">G506</f>
        <v>355</v>
      </c>
      <c r="H505" s="23" t="n">
        <f aca="false">H506</f>
        <v>0</v>
      </c>
      <c r="I505" s="23" t="n">
        <f aca="false">I506</f>
        <v>0</v>
      </c>
    </row>
    <row r="506" s="2" customFormat="true" ht="24" hidden="false" customHeight="false" outlineLevel="0" collapsed="false">
      <c r="A506" s="118" t="s">
        <v>490</v>
      </c>
      <c r="B506" s="47" t="s">
        <v>13</v>
      </c>
      <c r="C506" s="47" t="s">
        <v>65</v>
      </c>
      <c r="D506" s="47" t="s">
        <v>15</v>
      </c>
      <c r="E506" s="47" t="s">
        <v>491</v>
      </c>
      <c r="F506" s="47"/>
      <c r="G506" s="36" t="n">
        <f aca="false">G507</f>
        <v>355</v>
      </c>
      <c r="H506" s="36" t="n">
        <f aca="false">H507</f>
        <v>0</v>
      </c>
      <c r="I506" s="36" t="n">
        <f aca="false">I507</f>
        <v>0</v>
      </c>
    </row>
    <row r="507" s="2" customFormat="true" ht="12.75" hidden="false" customHeight="false" outlineLevel="0" collapsed="false">
      <c r="A507" s="61" t="s">
        <v>22</v>
      </c>
      <c r="B507" s="46" t="s">
        <v>13</v>
      </c>
      <c r="C507" s="46" t="s">
        <v>65</v>
      </c>
      <c r="D507" s="46" t="s">
        <v>15</v>
      </c>
      <c r="E507" s="46" t="s">
        <v>491</v>
      </c>
      <c r="F507" s="46" t="s">
        <v>28</v>
      </c>
      <c r="G507" s="29" t="n">
        <v>355</v>
      </c>
      <c r="H507" s="29" t="n">
        <v>0</v>
      </c>
      <c r="I507" s="29" t="n">
        <v>0</v>
      </c>
    </row>
    <row r="508" s="2" customFormat="true" ht="12.75" hidden="false" customHeight="false" outlineLevel="0" collapsed="false">
      <c r="A508" s="72" t="s">
        <v>492</v>
      </c>
      <c r="B508" s="17" t="s">
        <v>13</v>
      </c>
      <c r="C508" s="17" t="s">
        <v>65</v>
      </c>
      <c r="D508" s="17" t="s">
        <v>17</v>
      </c>
      <c r="E508" s="17"/>
      <c r="F508" s="17"/>
      <c r="G508" s="19" t="n">
        <f aca="false">G509+G512</f>
        <v>195</v>
      </c>
      <c r="H508" s="19" t="n">
        <f aca="false">H509+H512</f>
        <v>153</v>
      </c>
      <c r="I508" s="19" t="n">
        <f aca="false">I509+I512</f>
        <v>156.06</v>
      </c>
    </row>
    <row r="509" s="2" customFormat="true" ht="12.75" hidden="false" customHeight="false" outlineLevel="0" collapsed="false">
      <c r="A509" s="54" t="s">
        <v>486</v>
      </c>
      <c r="B509" s="55" t="s">
        <v>13</v>
      </c>
      <c r="C509" s="55" t="s">
        <v>65</v>
      </c>
      <c r="D509" s="55" t="s">
        <v>17</v>
      </c>
      <c r="E509" s="55" t="s">
        <v>487</v>
      </c>
      <c r="F509" s="55"/>
      <c r="G509" s="23" t="n">
        <f aca="false">G510</f>
        <v>150</v>
      </c>
      <c r="H509" s="23" t="n">
        <f aca="false">H510</f>
        <v>153</v>
      </c>
      <c r="I509" s="23" t="n">
        <f aca="false">I510</f>
        <v>156.06</v>
      </c>
    </row>
    <row r="510" s="2" customFormat="true" ht="24" hidden="false" customHeight="false" outlineLevel="0" collapsed="false">
      <c r="A510" s="33" t="s">
        <v>488</v>
      </c>
      <c r="B510" s="34" t="s">
        <v>13</v>
      </c>
      <c r="C510" s="34" t="s">
        <v>65</v>
      </c>
      <c r="D510" s="34" t="s">
        <v>17</v>
      </c>
      <c r="E510" s="34" t="s">
        <v>489</v>
      </c>
      <c r="F510" s="34"/>
      <c r="G510" s="36" t="n">
        <f aca="false">G511</f>
        <v>150</v>
      </c>
      <c r="H510" s="36" t="n">
        <f aca="false">H511</f>
        <v>153</v>
      </c>
      <c r="I510" s="36" t="n">
        <f aca="false">I511</f>
        <v>156.06</v>
      </c>
    </row>
    <row r="511" s="2" customFormat="true" ht="12.75" hidden="false" customHeight="false" outlineLevel="0" collapsed="false">
      <c r="A511" s="61" t="s">
        <v>22</v>
      </c>
      <c r="B511" s="41" t="s">
        <v>13</v>
      </c>
      <c r="C511" s="41" t="s">
        <v>65</v>
      </c>
      <c r="D511" s="41" t="s">
        <v>17</v>
      </c>
      <c r="E511" s="41" t="s">
        <v>489</v>
      </c>
      <c r="F511" s="41" t="s">
        <v>28</v>
      </c>
      <c r="G511" s="29" t="n">
        <v>150</v>
      </c>
      <c r="H511" s="31" t="n">
        <f aca="false">ROUND(G511,2)*1.02</f>
        <v>153</v>
      </c>
      <c r="I511" s="31" t="n">
        <f aca="false">ROUND(H511,2)*1.02</f>
        <v>156.06</v>
      </c>
    </row>
    <row r="512" s="2" customFormat="true" ht="12.75" hidden="false" customHeight="false" outlineLevel="0" collapsed="false">
      <c r="A512" s="54" t="s">
        <v>90</v>
      </c>
      <c r="B512" s="55" t="s">
        <v>13</v>
      </c>
      <c r="C512" s="55" t="s">
        <v>65</v>
      </c>
      <c r="D512" s="55" t="s">
        <v>17</v>
      </c>
      <c r="E512" s="55" t="s">
        <v>91</v>
      </c>
      <c r="F512" s="55"/>
      <c r="G512" s="23" t="n">
        <f aca="false">G513</f>
        <v>45</v>
      </c>
      <c r="H512" s="23" t="n">
        <f aca="false">H513</f>
        <v>0</v>
      </c>
      <c r="I512" s="23" t="n">
        <f aca="false">I513</f>
        <v>0</v>
      </c>
    </row>
    <row r="513" s="2" customFormat="true" ht="24" hidden="false" customHeight="false" outlineLevel="0" collapsed="false">
      <c r="A513" s="118" t="s">
        <v>490</v>
      </c>
      <c r="B513" s="47" t="s">
        <v>13</v>
      </c>
      <c r="C513" s="47" t="s">
        <v>65</v>
      </c>
      <c r="D513" s="47" t="s">
        <v>17</v>
      </c>
      <c r="E513" s="47" t="s">
        <v>491</v>
      </c>
      <c r="F513" s="47"/>
      <c r="G513" s="36" t="n">
        <f aca="false">G514</f>
        <v>45</v>
      </c>
      <c r="H513" s="36" t="n">
        <f aca="false">H514</f>
        <v>0</v>
      </c>
      <c r="I513" s="36" t="n">
        <f aca="false">I514</f>
        <v>0</v>
      </c>
    </row>
    <row r="514" s="2" customFormat="true" ht="12.75" hidden="false" customHeight="false" outlineLevel="0" collapsed="false">
      <c r="A514" s="61" t="s">
        <v>22</v>
      </c>
      <c r="B514" s="46" t="s">
        <v>13</v>
      </c>
      <c r="C514" s="46" t="s">
        <v>65</v>
      </c>
      <c r="D514" s="46" t="s">
        <v>17</v>
      </c>
      <c r="E514" s="46" t="s">
        <v>491</v>
      </c>
      <c r="F514" s="46" t="s">
        <v>28</v>
      </c>
      <c r="G514" s="29" t="n">
        <v>45</v>
      </c>
      <c r="H514" s="29" t="n">
        <v>0</v>
      </c>
      <c r="I514" s="29" t="n">
        <v>0</v>
      </c>
    </row>
    <row r="515" s="2" customFormat="true" ht="12.75" hidden="false" customHeight="false" outlineLevel="0" collapsed="false">
      <c r="A515" s="72" t="s">
        <v>493</v>
      </c>
      <c r="B515" s="17" t="s">
        <v>13</v>
      </c>
      <c r="C515" s="17" t="s">
        <v>65</v>
      </c>
      <c r="D515" s="17" t="s">
        <v>24</v>
      </c>
      <c r="E515" s="17"/>
      <c r="F515" s="17"/>
      <c r="G515" s="19" t="n">
        <f aca="false">G516+G519</f>
        <v>1650</v>
      </c>
      <c r="H515" s="19" t="n">
        <f aca="false">H516+H519</f>
        <v>1275</v>
      </c>
      <c r="I515" s="19" t="n">
        <f aca="false">I516+I519</f>
        <v>1300.5</v>
      </c>
    </row>
    <row r="516" s="2" customFormat="true" ht="12.75" hidden="false" customHeight="false" outlineLevel="0" collapsed="false">
      <c r="A516" s="54" t="s">
        <v>486</v>
      </c>
      <c r="B516" s="55" t="s">
        <v>13</v>
      </c>
      <c r="C516" s="55" t="s">
        <v>65</v>
      </c>
      <c r="D516" s="55" t="s">
        <v>24</v>
      </c>
      <c r="E516" s="55" t="s">
        <v>487</v>
      </c>
      <c r="F516" s="55"/>
      <c r="G516" s="23" t="n">
        <f aca="false">G517</f>
        <v>1250</v>
      </c>
      <c r="H516" s="23" t="n">
        <f aca="false">H517</f>
        <v>1275</v>
      </c>
      <c r="I516" s="23" t="n">
        <f aca="false">I517</f>
        <v>1300.5</v>
      </c>
    </row>
    <row r="517" s="2" customFormat="true" ht="24" hidden="false" customHeight="false" outlineLevel="0" collapsed="false">
      <c r="A517" s="33" t="s">
        <v>488</v>
      </c>
      <c r="B517" s="34" t="s">
        <v>13</v>
      </c>
      <c r="C517" s="34" t="s">
        <v>65</v>
      </c>
      <c r="D517" s="34" t="s">
        <v>24</v>
      </c>
      <c r="E517" s="34" t="s">
        <v>489</v>
      </c>
      <c r="F517" s="34"/>
      <c r="G517" s="36" t="n">
        <f aca="false">G518</f>
        <v>1250</v>
      </c>
      <c r="H517" s="36" t="n">
        <f aca="false">H518</f>
        <v>1275</v>
      </c>
      <c r="I517" s="36" t="n">
        <f aca="false">I518</f>
        <v>1300.5</v>
      </c>
    </row>
    <row r="518" s="2" customFormat="true" ht="12.75" hidden="false" customHeight="false" outlineLevel="0" collapsed="false">
      <c r="A518" s="61" t="s">
        <v>22</v>
      </c>
      <c r="B518" s="41" t="s">
        <v>13</v>
      </c>
      <c r="C518" s="41" t="s">
        <v>65</v>
      </c>
      <c r="D518" s="41" t="s">
        <v>24</v>
      </c>
      <c r="E518" s="41" t="s">
        <v>489</v>
      </c>
      <c r="F518" s="41" t="s">
        <v>28</v>
      </c>
      <c r="G518" s="29" t="n">
        <v>1250</v>
      </c>
      <c r="H518" s="31" t="n">
        <f aca="false">ROUND(G518,2)*1.02</f>
        <v>1275</v>
      </c>
      <c r="I518" s="31" t="n">
        <f aca="false">ROUND(H518,2)*1.02</f>
        <v>1300.5</v>
      </c>
    </row>
    <row r="519" s="2" customFormat="true" ht="12.75" hidden="false" customHeight="false" outlineLevel="0" collapsed="false">
      <c r="A519" s="54" t="s">
        <v>90</v>
      </c>
      <c r="B519" s="55" t="s">
        <v>13</v>
      </c>
      <c r="C519" s="55" t="s">
        <v>65</v>
      </c>
      <c r="D519" s="55" t="s">
        <v>24</v>
      </c>
      <c r="E519" s="55" t="s">
        <v>91</v>
      </c>
      <c r="F519" s="55"/>
      <c r="G519" s="23" t="n">
        <f aca="false">G520</f>
        <v>400</v>
      </c>
      <c r="H519" s="23" t="n">
        <f aca="false">H520</f>
        <v>0</v>
      </c>
      <c r="I519" s="23" t="n">
        <f aca="false">I520</f>
        <v>0</v>
      </c>
    </row>
    <row r="520" s="2" customFormat="true" ht="24" hidden="false" customHeight="false" outlineLevel="0" collapsed="false">
      <c r="A520" s="118" t="s">
        <v>490</v>
      </c>
      <c r="B520" s="47" t="s">
        <v>13</v>
      </c>
      <c r="C520" s="47" t="s">
        <v>65</v>
      </c>
      <c r="D520" s="47" t="s">
        <v>24</v>
      </c>
      <c r="E520" s="47" t="s">
        <v>491</v>
      </c>
      <c r="F520" s="47"/>
      <c r="G520" s="36" t="n">
        <f aca="false">G521</f>
        <v>400</v>
      </c>
      <c r="H520" s="36" t="n">
        <f aca="false">H521</f>
        <v>0</v>
      </c>
      <c r="I520" s="36" t="n">
        <f aca="false">I521</f>
        <v>0</v>
      </c>
    </row>
    <row r="521" s="2" customFormat="true" ht="12.75" hidden="false" customHeight="false" outlineLevel="0" collapsed="false">
      <c r="A521" s="61" t="s">
        <v>22</v>
      </c>
      <c r="B521" s="46" t="s">
        <v>13</v>
      </c>
      <c r="C521" s="46" t="s">
        <v>65</v>
      </c>
      <c r="D521" s="46" t="s">
        <v>24</v>
      </c>
      <c r="E521" s="46" t="s">
        <v>491</v>
      </c>
      <c r="F521" s="46" t="s">
        <v>28</v>
      </c>
      <c r="G521" s="29" t="n">
        <v>400</v>
      </c>
      <c r="H521" s="29" t="n">
        <v>0</v>
      </c>
      <c r="I521" s="29" t="n">
        <v>0</v>
      </c>
    </row>
    <row r="522" s="2" customFormat="true" ht="12.75" hidden="false" customHeight="false" outlineLevel="0" collapsed="false">
      <c r="A522" s="83" t="s">
        <v>494</v>
      </c>
      <c r="B522" s="64" t="s">
        <v>13</v>
      </c>
      <c r="C522" s="64" t="s">
        <v>166</v>
      </c>
      <c r="D522" s="64"/>
      <c r="E522" s="64"/>
      <c r="F522" s="64"/>
      <c r="G522" s="71" t="n">
        <f aca="false">G523</f>
        <v>1492.5</v>
      </c>
      <c r="H522" s="71" t="n">
        <f aca="false">H523</f>
        <v>1522.35</v>
      </c>
      <c r="I522" s="71" t="n">
        <f aca="false">I523</f>
        <v>1552.797</v>
      </c>
    </row>
    <row r="523" s="2" customFormat="true" ht="12.75" hidden="false" customHeight="false" outlineLevel="0" collapsed="false">
      <c r="A523" s="72" t="s">
        <v>495</v>
      </c>
      <c r="B523" s="17" t="s">
        <v>13</v>
      </c>
      <c r="C523" s="17" t="s">
        <v>166</v>
      </c>
      <c r="D523" s="17" t="s">
        <v>15</v>
      </c>
      <c r="E523" s="17"/>
      <c r="F523" s="17"/>
      <c r="G523" s="19" t="n">
        <f aca="false">G524</f>
        <v>1492.5</v>
      </c>
      <c r="H523" s="19" t="n">
        <f aca="false">H524</f>
        <v>1522.35</v>
      </c>
      <c r="I523" s="19" t="n">
        <f aca="false">I524</f>
        <v>1552.797</v>
      </c>
    </row>
    <row r="524" s="2" customFormat="true" ht="12.75" hidden="false" customHeight="false" outlineLevel="0" collapsed="false">
      <c r="A524" s="32" t="s">
        <v>496</v>
      </c>
      <c r="B524" s="21" t="s">
        <v>13</v>
      </c>
      <c r="C524" s="21" t="s">
        <v>166</v>
      </c>
      <c r="D524" s="21" t="s">
        <v>15</v>
      </c>
      <c r="E524" s="21" t="s">
        <v>497</v>
      </c>
      <c r="F524" s="21"/>
      <c r="G524" s="23" t="n">
        <f aca="false">G525</f>
        <v>1492.5</v>
      </c>
      <c r="H524" s="23" t="n">
        <f aca="false">H525</f>
        <v>1522.35</v>
      </c>
      <c r="I524" s="23" t="n">
        <f aca="false">I525</f>
        <v>1552.797</v>
      </c>
    </row>
    <row r="525" s="2" customFormat="true" ht="12.75" hidden="false" customHeight="false" outlineLevel="0" collapsed="false">
      <c r="A525" s="33" t="s">
        <v>498</v>
      </c>
      <c r="B525" s="34" t="s">
        <v>13</v>
      </c>
      <c r="C525" s="34" t="s">
        <v>166</v>
      </c>
      <c r="D525" s="34" t="s">
        <v>15</v>
      </c>
      <c r="E525" s="34" t="s">
        <v>499</v>
      </c>
      <c r="F525" s="34"/>
      <c r="G525" s="36" t="n">
        <f aca="false">G526</f>
        <v>1492.5</v>
      </c>
      <c r="H525" s="36" t="n">
        <f aca="false">H526</f>
        <v>1522.35</v>
      </c>
      <c r="I525" s="36" t="n">
        <f aca="false">I526</f>
        <v>1552.797</v>
      </c>
    </row>
    <row r="526" s="2" customFormat="true" ht="12.75" hidden="false" customHeight="false" outlineLevel="0" collapsed="false">
      <c r="A526" s="37" t="s">
        <v>152</v>
      </c>
      <c r="B526" s="38" t="s">
        <v>13</v>
      </c>
      <c r="C526" s="38" t="s">
        <v>166</v>
      </c>
      <c r="D526" s="38" t="s">
        <v>15</v>
      </c>
      <c r="E526" s="38" t="s">
        <v>499</v>
      </c>
      <c r="F526" s="38" t="s">
        <v>153</v>
      </c>
      <c r="G526" s="29" t="n">
        <v>1492.5</v>
      </c>
      <c r="H526" s="31" t="n">
        <f aca="false">ROUND(G526,2)*1.02</f>
        <v>1522.35</v>
      </c>
      <c r="I526" s="31" t="n">
        <f aca="false">ROUND(H526,2)*1.02</f>
        <v>1552.797</v>
      </c>
    </row>
    <row r="527" s="2" customFormat="true" ht="24" hidden="false" customHeight="false" outlineLevel="0" collapsed="false">
      <c r="A527" s="83" t="s">
        <v>500</v>
      </c>
      <c r="B527" s="64" t="s">
        <v>13</v>
      </c>
      <c r="C527" s="64" t="s">
        <v>72</v>
      </c>
      <c r="D527" s="64"/>
      <c r="E527" s="64"/>
      <c r="F527" s="64"/>
      <c r="G527" s="71" t="n">
        <f aca="false">G528</f>
        <v>4800</v>
      </c>
      <c r="H527" s="71" t="n">
        <f aca="false">H528</f>
        <v>6000</v>
      </c>
      <c r="I527" s="71" t="n">
        <f aca="false">I528</f>
        <v>8000</v>
      </c>
    </row>
    <row r="528" s="15" customFormat="true" ht="26.25" hidden="false" customHeight="true" outlineLevel="0" collapsed="false">
      <c r="A528" s="32" t="s">
        <v>501</v>
      </c>
      <c r="B528" s="21" t="s">
        <v>13</v>
      </c>
      <c r="C528" s="21" t="s">
        <v>72</v>
      </c>
      <c r="D528" s="21" t="s">
        <v>15</v>
      </c>
      <c r="E528" s="21"/>
      <c r="F528" s="21"/>
      <c r="G528" s="23" t="n">
        <f aca="false">G529</f>
        <v>4800</v>
      </c>
      <c r="H528" s="23" t="n">
        <f aca="false">H529</f>
        <v>6000</v>
      </c>
      <c r="I528" s="23" t="n">
        <f aca="false">I529</f>
        <v>8000</v>
      </c>
    </row>
    <row r="529" s="24" customFormat="true" ht="12.75" hidden="false" customHeight="true" outlineLevel="0" collapsed="false">
      <c r="A529" s="32" t="s">
        <v>502</v>
      </c>
      <c r="B529" s="21" t="s">
        <v>13</v>
      </c>
      <c r="C529" s="21" t="s">
        <v>72</v>
      </c>
      <c r="D529" s="21" t="s">
        <v>15</v>
      </c>
      <c r="E529" s="21" t="s">
        <v>503</v>
      </c>
      <c r="F529" s="21"/>
      <c r="G529" s="23" t="n">
        <f aca="false">G530</f>
        <v>4800</v>
      </c>
      <c r="H529" s="23" t="n">
        <f aca="false">H530</f>
        <v>6000</v>
      </c>
      <c r="I529" s="23" t="n">
        <f aca="false">I530</f>
        <v>8000</v>
      </c>
    </row>
    <row r="530" s="24" customFormat="true" ht="14.25" hidden="false" customHeight="true" outlineLevel="0" collapsed="false">
      <c r="A530" s="33" t="s">
        <v>504</v>
      </c>
      <c r="B530" s="34" t="s">
        <v>13</v>
      </c>
      <c r="C530" s="34" t="s">
        <v>72</v>
      </c>
      <c r="D530" s="34" t="s">
        <v>15</v>
      </c>
      <c r="E530" s="34" t="s">
        <v>505</v>
      </c>
      <c r="F530" s="34"/>
      <c r="G530" s="36" t="n">
        <f aca="false">G531</f>
        <v>4800</v>
      </c>
      <c r="H530" s="36" t="n">
        <f aca="false">H531</f>
        <v>6000</v>
      </c>
      <c r="I530" s="36" t="n">
        <f aca="false">I531</f>
        <v>8000</v>
      </c>
    </row>
    <row r="531" s="15" customFormat="true" ht="15" hidden="false" customHeight="true" outlineLevel="0" collapsed="false">
      <c r="A531" s="37" t="s">
        <v>69</v>
      </c>
      <c r="B531" s="38" t="s">
        <v>13</v>
      </c>
      <c r="C531" s="38" t="s">
        <v>72</v>
      </c>
      <c r="D531" s="38" t="s">
        <v>15</v>
      </c>
      <c r="E531" s="38" t="s">
        <v>505</v>
      </c>
      <c r="F531" s="38" t="s">
        <v>70</v>
      </c>
      <c r="G531" s="29" t="n">
        <v>4800</v>
      </c>
      <c r="H531" s="29" t="n">
        <v>6000</v>
      </c>
      <c r="I531" s="29" t="n">
        <v>8000</v>
      </c>
    </row>
    <row r="532" s="2" customFormat="true" ht="17.25" hidden="false" customHeight="true" outlineLevel="0" collapsed="false">
      <c r="A532" s="128" t="s">
        <v>506</v>
      </c>
      <c r="B532" s="129"/>
      <c r="C532" s="129"/>
      <c r="D532" s="129"/>
      <c r="E532" s="129"/>
      <c r="F532" s="129"/>
      <c r="G532" s="130" t="n">
        <f aca="false">G8+G74+G80+G108+G140+G206+G211+G337+G362+G427+G495+G522+G527</f>
        <v>737431.5</v>
      </c>
      <c r="H532" s="130" t="n">
        <f aca="false">H8+H74+H80+H108+H140+H206+H211+H337+H362+H427+H495+H522+H527</f>
        <v>690283.98</v>
      </c>
      <c r="I532" s="130" t="n">
        <f aca="false">I8+I74+I80+I108+I140+I206+I211+I337+I362+I427+I495+I522+I527</f>
        <v>717669.0396</v>
      </c>
    </row>
    <row r="533" s="2" customFormat="true" ht="12.75" hidden="false" customHeight="true" outlineLevel="0" collapsed="false">
      <c r="B533" s="131"/>
      <c r="C533" s="132" t="s">
        <v>507</v>
      </c>
      <c r="D533" s="132"/>
      <c r="E533" s="132"/>
      <c r="F533" s="132"/>
      <c r="G533" s="133"/>
      <c r="H533" s="135" t="n">
        <f aca="false">690284-H532</f>
        <v>0.0200000000186265</v>
      </c>
      <c r="I533" s="135" t="n">
        <f aca="false">717669-I532</f>
        <v>-0.0396000000182539</v>
      </c>
    </row>
    <row r="534" s="2" customFormat="true" ht="27" hidden="false" customHeight="true" outlineLevel="0" collapsed="false">
      <c r="B534" s="131"/>
      <c r="C534" s="134" t="s">
        <v>508</v>
      </c>
      <c r="D534" s="134"/>
      <c r="E534" s="134"/>
      <c r="F534" s="134"/>
      <c r="G534" s="135" t="n">
        <v>174971.5</v>
      </c>
      <c r="H534" s="135" t="n">
        <f aca="false">H481+H474+H436+H413+H402+H384+H317+H281+H241+H184+H86+H30+H348+H76</f>
        <v>169682.4</v>
      </c>
      <c r="I534" s="135" t="n">
        <f aca="false">I481+I474+I436+I413+I402+I384+I317+I281+I241+I184+I86+I30+I348+I76</f>
        <v>169682.4</v>
      </c>
      <c r="J534" s="139" t="n">
        <f aca="false">G534-H534</f>
        <v>5289.10000000006</v>
      </c>
      <c r="K534" s="139" t="n">
        <f aca="false">H534-I534</f>
        <v>0</v>
      </c>
    </row>
    <row r="535" customFormat="false" ht="12.75" hidden="false" customHeight="false" outlineLevel="0" collapsed="false">
      <c r="H535" s="140" t="n">
        <f aca="false">G534-H534-5289.1</f>
        <v>6.3664629124105E-011</v>
      </c>
    </row>
    <row r="536" customFormat="false" ht="12.75" hidden="false" customHeight="false" outlineLevel="0" collapsed="false">
      <c r="H536" s="140" t="n">
        <f aca="false">690284-H532</f>
        <v>0.0200000000186265</v>
      </c>
      <c r="I536" s="140" t="n">
        <f aca="false">717669-I532</f>
        <v>-0.0396000000182539</v>
      </c>
    </row>
  </sheetData>
  <mergeCells count="13">
    <mergeCell ref="A1:I1"/>
    <mergeCell ref="A3:A6"/>
    <mergeCell ref="B3:B6"/>
    <mergeCell ref="C3:C6"/>
    <mergeCell ref="D3:D6"/>
    <mergeCell ref="E3:E6"/>
    <mergeCell ref="F3:F6"/>
    <mergeCell ref="G3:G6"/>
    <mergeCell ref="H3:I3"/>
    <mergeCell ref="H4:H6"/>
    <mergeCell ref="I4:I6"/>
    <mergeCell ref="C533:F533"/>
    <mergeCell ref="C534:F5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5T08:34:25Z</cp:lastPrinted>
  <dcterms:modified xsi:type="dcterms:W3CDTF">2010-11-15T08:38:54Z</dcterms:modified>
  <cp:revision>0</cp:revision>
  <dc:subject/>
  <dc:title/>
</cp:coreProperties>
</file>