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2"/>
  </bookViews>
  <sheets>
    <sheet name="Прил 1Доходы администраторы " sheetId="1" state="visible" r:id="rId2"/>
    <sheet name="Прил 2доходы виды" sheetId="2" state="visible" r:id="rId3"/>
    <sheet name="Прил 3" sheetId="3" state="visible" r:id="rId4"/>
    <sheet name="Прил 4" sheetId="4" state="visible" r:id="rId5"/>
    <sheet name="Прил 5 дефиц администр" sheetId="5" state="visible" r:id="rId6"/>
    <sheet name="Прил 6 дефиц " sheetId="6" state="visible" r:id="rId7"/>
  </sheets>
  <definedNames>
    <definedName function="false" hidden="false" localSheetId="0" name="_xlnm.Print_Area" vbProcedure="false">'Прил 1Доходы администраторы '!$A$1:$D$1015</definedName>
    <definedName function="false" hidden="false" localSheetId="0" name="_xlnm.Print_Titles" vbProcedure="false">'Прил 1Доходы администраторы '!$9:$12</definedName>
    <definedName function="false" hidden="false" localSheetId="1" name="_xlnm.Print_Area" vbProcedure="false">'Прил 2доходы виды'!$A$1:$E$608</definedName>
    <definedName function="false" hidden="false" localSheetId="1" name="_xlnm.Print_Titles" vbProcedure="false">'Прил 2доходы виды'!$12:$15</definedName>
    <definedName function="false" hidden="false" localSheetId="2" name="_xlnm.Print_Titles" vbProcedure="false">'Прил 3'!$8:$12</definedName>
    <definedName function="false" hidden="false" localSheetId="3" name="_xlnm.Print_Titles" vbProcedure="false">'Прил 4'!$8:$12</definedName>
    <definedName function="false" hidden="false" localSheetId="4" name="_xlnm.Print_Area" vbProcedure="false">'Прил 5 дефиц администр'!$A$1:$I$23</definedName>
    <definedName function="false" hidden="false" localSheetId="5" name="_xlnm.Print_Area" vbProcedure="false">'Прил 6 дефиц 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7" uniqueCount="2535">
  <si>
    <t xml:space="preserve">Приложение №1   </t>
  </si>
  <si>
    <t xml:space="preserve">Утверждены</t>
  </si>
  <si>
    <t xml:space="preserve"> решением городской Думы</t>
  </si>
  <si>
    <t xml:space="preserve">МО "Город Коряжма"</t>
  </si>
  <si>
    <t xml:space="preserve">от  23.06.2011    № 251                                 </t>
  </si>
  <si>
    <t xml:space="preserve">Показатели доходов бюджета муниципального образования «Город Коряжма» по кодам классификации доходов бюджетов за 2010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 </t>
  </si>
  <si>
    <t xml:space="preserve">по   КД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 -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1 01 0000 110</t>
  </si>
  <si>
    <t xml:space="preserve">-налог на прибыль организаций, зачисляемый в федеральный бюджет </t>
  </si>
  <si>
    <t xml:space="preserve">000 1 01 01012 02 0000 110</t>
  </si>
  <si>
    <t xml:space="preserve">-налог на прибыль организаций, зачисляемый в  бюджеты субъектов Российской Федерации </t>
  </si>
  <si>
    <t xml:space="preserve">000 1 01 01020 01 0000 110</t>
  </si>
  <si>
    <t xml:space="preserve">- 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</t>
  </si>
  <si>
    <t xml:space="preserve">000 1 01 01030 01 0000 110</t>
  </si>
  <si>
    <t xml:space="preserve"> -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 процентов по государственным и муниципальным </t>
  </si>
  <si>
    <t xml:space="preserve">000 1 01 01040 01 0000 110</t>
  </si>
  <si>
    <t xml:space="preserve"> -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50 01 0000 110</t>
  </si>
  <si>
    <t xml:space="preserve"> -налог на прибыль организаций с доходов, полученных в виде дивидендов от российских организаций иностранными организациями </t>
  </si>
  <si>
    <t xml:space="preserve">000 1 01 01060 01 0000 110</t>
  </si>
  <si>
    <t xml:space="preserve"> -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70 01 0000 110</t>
  </si>
  <si>
    <t xml:space="preserve"> -налог на прибыль организаций с доходов, полученных в виде процентов по государственным и муниципальным ценным бумагам</t>
  </si>
  <si>
    <t xml:space="preserve">182 1 01 02000 01 0000 110</t>
  </si>
  <si>
    <t xml:space="preserve">Налог на доходы физических лиц</t>
  </si>
  <si>
    <t xml:space="preserve">000 1 01 02010 01 0000 110</t>
  </si>
  <si>
    <t xml:space="preserve">-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</t>
  </si>
  <si>
    <t xml:space="preserve">000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</t>
  </si>
  <si>
    <t xml:space="preserve">000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000 1 01 02040 01 0000 110</t>
  </si>
  <si>
    <t xml:space="preserve">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</t>
  </si>
  <si>
    <t xml:space="preserve">000 1 01 02050 01 0000 110</t>
  </si>
  <si>
    <t xml:space="preserve">- налог на доходы физических лиц с доходов, полученных в виде процентов по облигациям с ипотечным покрытием, имитированным до 1 января 2007 года, а также с доходов учредителей доверительного управления ипотечным покрытием, полученных на основании приобрет</t>
  </si>
  <si>
    <t xml:space="preserve">000 1 02 00000 00 0000 000</t>
  </si>
  <si>
    <t xml:space="preserve">НАЛОГИ И ВЗНОСЫ НА СОЦИАЛЬНЫЕ НУЖДЫ</t>
  </si>
  <si>
    <t xml:space="preserve">000 1 02 01000 00 0000 110 </t>
  </si>
  <si>
    <t xml:space="preserve">Единый социальный налог </t>
  </si>
  <si>
    <t xml:space="preserve">000 1 02 01010 01 0000 110</t>
  </si>
  <si>
    <t xml:space="preserve"> -единый социальный налог, зачисляемый в федеральный бюджет</t>
  </si>
  <si>
    <t xml:space="preserve">000 1 02 01020 07 0000 110</t>
  </si>
  <si>
    <t xml:space="preserve"> -единый социальный налог, зачисляемый в Фонд социального страхования Российской Федерации</t>
  </si>
  <si>
    <t xml:space="preserve">000 1 02 01030 08 0000 110</t>
  </si>
  <si>
    <t xml:space="preserve"> -единый социальный налог, зачисляемый в Федеральный фонд обязательного медицинского страхования</t>
  </si>
  <si>
    <t xml:space="preserve">000 1 02 01040 09 0000 110</t>
  </si>
  <si>
    <t xml:space="preserve"> -единый социальный налог, зачисляемый в территориальные фонды обязательного медицинского страхования</t>
  </si>
  <si>
    <t xml:space="preserve">000 1 02 02000 00 0000 000</t>
  </si>
  <si>
    <t xml:space="preserve">Страховые взносы</t>
  </si>
  <si>
    <t xml:space="preserve">000 1 02 0201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2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30 06 0000 160</t>
  </si>
  <si>
    <t xml:space="preserve">- 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 1 02 02040 06 0000 160</t>
  </si>
  <si>
    <t xml:space="preserve">- c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 1 02 02050 07 0000 160</t>
  </si>
  <si>
    <t xml:space="preserve">-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60 09 0000 160</t>
  </si>
  <si>
    <t xml:space="preserve">-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 1 02 02070 09 0000 160</t>
  </si>
  <si>
    <t xml:space="preserve">- недоимки и пени по страховым взносам на обязательное медицинское страхование неработающего населения</t>
  </si>
  <si>
    <t xml:space="preserve">000 1 02 02080 06 0000 160</t>
  </si>
  <si>
    <t xml:space="preserve">- страховые взносы по дополнительному тарифу для работодателей-организаций, использующих труд членов летних экипажей воздушных судов гражданской авиации</t>
  </si>
  <si>
    <t xml:space="preserve">000 1 03 01000 01 0000 110</t>
  </si>
  <si>
    <t xml:space="preserve">Налог на добавленную стоимость на товары (работы, услуги), реализуемые на  территории Российской Федерации</t>
  </si>
  <si>
    <t xml:space="preserve">000 1 03 02010 01 0000 110</t>
  </si>
  <si>
    <t xml:space="preserve">- 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-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000 1 03 02012 01 0000 110</t>
  </si>
  <si>
    <t xml:space="preserve"> - акцизы на спирт этиловый (в том числе этиловый спирт-сырец) из всех видов сырья,  за исключением пищевого, производимый на территории Российской Федерации </t>
  </si>
  <si>
    <t xml:space="preserve">000 1 03 02020 01 0000 110</t>
  </si>
  <si>
    <t xml:space="preserve">-акцизы на спиртосодержащую продукцию, производимую на территории Российской Федерации</t>
  </si>
  <si>
    <t xml:space="preserve">000 1 03 02030 01 0000 110</t>
  </si>
  <si>
    <t xml:space="preserve">-акцизы на табачную продукцию, производимую на территории Российской Федерации</t>
  </si>
  <si>
    <t xml:space="preserve">000 1 03 02040 01 0000 110</t>
  </si>
  <si>
    <t xml:space="preserve"> - акцизы на автомобильный бензин, производимый на территории Российской Федерации</t>
  </si>
  <si>
    <t xml:space="preserve">000 1 03 02050 01 0000 110</t>
  </si>
  <si>
    <t xml:space="preserve">- акцизы на автомобильный бензин, дизельное топливо, моторное масло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</t>
  </si>
  <si>
    <t xml:space="preserve">000 1 03 02060 01 0000 110</t>
  </si>
  <si>
    <t xml:space="preserve"> - акцизы на автомобили легковые  и мотоциклы, производимые на территории Российской Федерации</t>
  </si>
  <si>
    <t xml:space="preserve">000 1 03 02070 01 0000 110</t>
  </si>
  <si>
    <t xml:space="preserve">- акцизы на дизельное топливо, производимое на территории Российской Федерации</t>
  </si>
  <si>
    <t xml:space="preserve">000 1 03 02080 01 0000 110</t>
  </si>
  <si>
    <t xml:space="preserve">- 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00 1 03 02090 01 0000 110</t>
  </si>
  <si>
    <t xml:space="preserve">-  акцизы на вина, производимые на территории Российской Федерации</t>
  </si>
  <si>
    <t xml:space="preserve">000 1 03 02100 01 0000 110</t>
  </si>
  <si>
    <t xml:space="preserve">- акцизы на пиво, производимое на территории Российской Федерации</t>
  </si>
  <si>
    <t xml:space="preserve">000 1 03 02110 01 0000 110</t>
  </si>
  <si>
    <t xml:space="preserve">- 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1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000 1 03 02112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000 1 03 02113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000 1 03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1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000 1 03 02122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 на акцизные склады</t>
  </si>
  <si>
    <t xml:space="preserve">000 1 03 02123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000 1 03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производимую на территории Российской Федерации</t>
  </si>
  <si>
    <t xml:space="preserve">000 1 03 02140 01 0000 110</t>
  </si>
  <si>
    <t xml:space="preserve">- акцизы на алкогольную продукцию с объемной долей спирта этилового свыше 9  процентов (за исключением вин), производимую на территории Российской Федерации,  в части сумм по расчетам за 2003 год</t>
  </si>
  <si>
    <t xml:space="preserve">000 1 03 02141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2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 на акцизные склады, в части сумм по расчетам за 2003 год</t>
  </si>
  <si>
    <t xml:space="preserve">000 1 03 02143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с акцизных складов, в части сумм по расчетам за 2003 год</t>
  </si>
  <si>
    <t xml:space="preserve">000 1 03 02150 02 0000 110</t>
  </si>
  <si>
    <t xml:space="preserve">- доходы от уплаты акцизов на дизельное топливо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60 02 0000 110</t>
  </si>
  <si>
    <t xml:space="preserve">- доходы от уплаты акцизов на масло для дизельных и (или) карбюраторных (инжекторных) двигателей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70 02 0000 110</t>
  </si>
  <si>
    <t xml:space="preserve">- 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4 00000 00 0000 000</t>
  </si>
  <si>
    <t xml:space="preserve">НАЛОГИ НА ТОВАРЫ, ВВОЗИМЫЕ НА ТЕРРИТОРИЮ РОССИЙСКОЙ ФЕДЕРАЦИИ</t>
  </si>
  <si>
    <t xml:space="preserve">000 1 04 01000 01 0000 110</t>
  </si>
  <si>
    <t xml:space="preserve">Налог на добавленную стоимость на товары, ввозимые на  территорию Российской Федерации</t>
  </si>
  <si>
    <t xml:space="preserve">000 1 04 02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10 01 0000 110</t>
  </si>
  <si>
    <t xml:space="preserve">- акцизы на спирт этиловый из всех видов сырья, ввозимый на территорию Российской Федерации</t>
  </si>
  <si>
    <t xml:space="preserve">000 1 04 02020 01 0000 110</t>
  </si>
  <si>
    <t xml:space="preserve">-акцизы на спиртосодержащую продукцию, ввозимую на территорию Российской Федерации</t>
  </si>
  <si>
    <t xml:space="preserve">000 1 04 02030 01 0000 110</t>
  </si>
  <si>
    <t xml:space="preserve">- акцизы на табачную продукцию, ввозимую на территорию Российской Федерации</t>
  </si>
  <si>
    <t xml:space="preserve">000 1 04 02040 01 0000 110</t>
  </si>
  <si>
    <t xml:space="preserve"> - акцизы на автомобильный бензин, ввозимый на территорию Российской Федерации</t>
  </si>
  <si>
    <t xml:space="preserve">000 1 04 02060 01 0000 110</t>
  </si>
  <si>
    <t xml:space="preserve"> - акцизы на автомобили легковые  и мотоциклы, ввозимые на территорию Российской Федерации</t>
  </si>
  <si>
    <t xml:space="preserve">000 1 04 02070 01 0000 110</t>
  </si>
  <si>
    <t xml:space="preserve">- акцизы на дизельное топливо, ввозимое на территорию Российской Федерации</t>
  </si>
  <si>
    <t xml:space="preserve">000 1 04 02080 01 0000 110</t>
  </si>
  <si>
    <t xml:space="preserve">- акцизы на моторное масло для дизельных и (или) карбюраторных (инжекторных) двигателей, ввозимое на территорию Российской Федерации</t>
  </si>
  <si>
    <t xml:space="preserve">000 1 04 02090 01 0000 110</t>
  </si>
  <si>
    <t xml:space="preserve">- акцизы на вина, ввозимые на территорию Российской Федерации</t>
  </si>
  <si>
    <t xml:space="preserve">000 1 04 02100 01 0000 110</t>
  </si>
  <si>
    <t xml:space="preserve">- акцизы на пиво, ввозимое на территорию Российской Федерации</t>
  </si>
  <si>
    <t xml:space="preserve">000 1 04 02110 01 0000 110</t>
  </si>
  <si>
    <t xml:space="preserve">- 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 1 04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000 1 04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ввозимую на территорию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1010 01 0000 110</t>
  </si>
  <si>
    <t xml:space="preserve">-  единый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30 01 0000 110</t>
  </si>
  <si>
    <t xml:space="preserve">- единый минимальный налог, зачисляемый в бюджеты государственных внебюджетных фондов</t>
  </si>
  <si>
    <t xml:space="preserve">182 1 05 01000 00 0000 110</t>
  </si>
  <si>
    <t xml:space="preserve">Ед. налог , взим. в связи с примен. упрощ. системы налогообл.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5 03010 01 0000 110</t>
  </si>
  <si>
    <t xml:space="preserve">- единый сельскохозяйственный 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000 1 05 03011 01 0000 110</t>
  </si>
  <si>
    <t xml:space="preserve">- единый сельскохозяйственный налог, уплачиваемый организациями</t>
  </si>
  <si>
    <t xml:space="preserve">000 1 05 03012 01 0000 110</t>
  </si>
  <si>
    <t xml:space="preserve">- 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- налог на имущество организаций по имуществу,  входящему в Единую систему газоснабжения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4011 02 0000 110</t>
  </si>
  <si>
    <t xml:space="preserve">- транспортный налог с организаций</t>
  </si>
  <si>
    <t xml:space="preserve">000 1 06 04012 02 0000 110</t>
  </si>
  <si>
    <t xml:space="preserve">- транспортный налог с физических лиц</t>
  </si>
  <si>
    <t xml:space="preserve">000 1 06 05000 00 0000 110</t>
  </si>
  <si>
    <t xml:space="preserve">Налог на игорный бизнес</t>
  </si>
  <si>
    <t xml:space="preserve">000 1 06 05010 02 0000 110</t>
  </si>
  <si>
    <t xml:space="preserve">- налог на игорный бизнес, зачисляемый в бюджеты субъектов Российской Федерации</t>
  </si>
  <si>
    <t xml:space="preserve">000 1 06 05020 01 0000 110</t>
  </si>
  <si>
    <t xml:space="preserve">- налог на игорный бизнес, зачисляемый в федеральный бюджет (в части погашения задолженности прошлых лет)</t>
  </si>
  <si>
    <t xml:space="preserve">182 1 06 02010 02 0000 110</t>
  </si>
  <si>
    <t xml:space="preserve">182 1 06 05000 02 0000 110</t>
  </si>
  <si>
    <t xml:space="preserve">182 1 06 06000 03 0000 110</t>
  </si>
  <si>
    <t xml:space="preserve">Земельный налог</t>
  </si>
  <si>
    <t xml:space="preserve">000 1 06 07000 03 0000 110</t>
  </si>
  <si>
    <t xml:space="preserve">Налог на недвижимость, зачисляемый в доход бюджетов городов Великий Новгород и Тверь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10 01 0000 110</t>
  </si>
  <si>
    <t xml:space="preserve">- налог на добычу полезных ископаемых в виде углеводородного сырья</t>
  </si>
  <si>
    <t xml:space="preserve">000 1 07 01011 01 0000 110</t>
  </si>
  <si>
    <t xml:space="preserve">- нефть</t>
  </si>
  <si>
    <t xml:space="preserve">000 1 07 01012 01 0000 110</t>
  </si>
  <si>
    <t xml:space="preserve">- газ горючий природный из всех видов месторождений углеводородного сырья</t>
  </si>
  <si>
    <t xml:space="preserve">000 1 07 01013 01 0000 110</t>
  </si>
  <si>
    <t xml:space="preserve">- газовый конденсат из всех видов месторождений углеводородного сырья</t>
  </si>
  <si>
    <t xml:space="preserve">000 1 07 01020 01 0000 110</t>
  </si>
  <si>
    <t xml:space="preserve">- налог на добычу общераспространенных полезных ископаемых</t>
  </si>
  <si>
    <t xml:space="preserve">000 1 07 01030 01 0000 110</t>
  </si>
  <si>
    <t xml:space="preserve">- налог на добычу прочих полезных ископаемых</t>
  </si>
  <si>
    <t xml:space="preserve">000 1 07 01040 01 0000 110</t>
  </si>
  <si>
    <t xml:space="preserve">- 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1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2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30 01 0000 110</t>
  </si>
  <si>
    <t xml:space="preserve">- 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</t>
  </si>
  <si>
    <t xml:space="preserve">000 1 07 03000 01 0000 110</t>
  </si>
  <si>
    <t xml:space="preserve">Водный налог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- сбор за пользование объектами животного мира</t>
  </si>
  <si>
    <t xml:space="preserve">000 1 07 04020 01 0000 110</t>
  </si>
  <si>
    <t xml:space="preserve">- сбор за пользование объектами водных биологических ресурсов (исключая внутренние водные объекты)</t>
  </si>
  <si>
    <t xml:space="preserve">000 1 07 04030 01 0000 110</t>
  </si>
  <si>
    <t xml:space="preserve">- сбор за пользование объектами водных биологических ресурсов (по внутренним водным объектам)</t>
  </si>
  <si>
    <t xml:space="preserve">000 1 08 00000 00 0000 000</t>
  </si>
  <si>
    <t xml:space="preserve">ГОСУДАРСТВЕННАЯ ПОШЛИНА</t>
  </si>
  <si>
    <t xml:space="preserve">000 1 08 01000 01 0000 110</t>
  </si>
  <si>
    <t xml:space="preserve">Государственная пошлина по делам, рассматриваемым в арбитражных судах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10 01 0000 110</t>
  </si>
  <si>
    <t xml:space="preserve"> - государственная пошлина по делам, рассматриваемым Конституционным Судом Российской Федерации</t>
  </si>
  <si>
    <t xml:space="preserve">000 1 08 02020 01 0000 110</t>
  </si>
  <si>
    <t xml:space="preserve"> - 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20 01 0000 110</t>
  </si>
  <si>
    <t xml:space="preserve">- государственная пошлина по делам, рассматриваемым Верховным Судом Российской Федераци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с выходом из него, с въездом в Российскую Федерацию и выездом из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- государственная пошлина за государственную регистрацию юридических лиц, физических лиц в качестве индивидуальных предпринимателей, изменений, вносимых в их учредительные документы, а также за государственную регистрацию ликвидации юридического лица</t>
  </si>
  <si>
    <t xml:space="preserve">000 1 08 07020 01 0000 110</t>
  </si>
  <si>
    <t xml:space="preserve">-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30 01 0000 110</t>
  </si>
  <si>
    <t xml:space="preserve">- государственная пошлина за право использования наименования "Россия", "Российская Федерация" и образованных на их основе слов и словосочетаний в наименованиях юридических лиц</t>
  </si>
  <si>
    <t xml:space="preserve">000 1 08 07040 01 0000 110</t>
  </si>
  <si>
    <t xml:space="preserve">- государственная пошлина за совершение действий, связанных с государственной регистрацией выпусков (дополнительных выпусков) эмиссионных ценных бумаг</t>
  </si>
  <si>
    <t xml:space="preserve">000 1 08 07050 01 0000 110</t>
  </si>
  <si>
    <t xml:space="preserve">- 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60 01 0000 110</t>
  </si>
  <si>
    <t xml:space="preserve">- 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70 01 0000 110</t>
  </si>
  <si>
    <t xml:space="preserve">- государственная пошлина за государственную регистрацию морских судов, судов внутреннего плавания, судов смешанного (река-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000 1 08 07080 01 0000 110</t>
  </si>
  <si>
    <t xml:space="preserve">- государственная пошлина за совершение действий, связанных с лицензированием, с проведением аттестации в случаях, когда такая аттестация предусмотрена законодательством Российской Федерации</t>
  </si>
  <si>
    <t xml:space="preserve">000 1 08 07090 01 0000 110</t>
  </si>
  <si>
    <t xml:space="preserve">- государственная пошлина за рассмотрение ходатайств, предусмотренных антимонопольным законодательством</t>
  </si>
  <si>
    <t xml:space="preserve">000 1 08 07100 01 0000 110</t>
  </si>
  <si>
    <t xml:space="preserve">- государственная пошлина за выдачу и обмен паспорта гражданина Российской Федерации</t>
  </si>
  <si>
    <t xml:space="preserve">000 1 08 07110 01 0000 110</t>
  </si>
  <si>
    <t xml:space="preserve">-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20 01 0000 110</t>
  </si>
  <si>
    <t xml:space="preserve">- государственная пошлина за государственную регистрацию региональных отделений политической партии</t>
  </si>
  <si>
    <t xml:space="preserve">000 1 08 07130 01 0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</t>
  </si>
  <si>
    <t xml:space="preserve">000 1 08 0714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- государственная пошлина за выдачу разрешения на распространение наружной рекламы</t>
  </si>
  <si>
    <t xml:space="preserve">000 1 08 07160 01 0000 110</t>
  </si>
  <si>
    <t xml:space="preserve">- государственная пошлина за выдачу ордера на квартиру</t>
  </si>
  <si>
    <t xml:space="preserve">000 1 08 07180 01 0000 110</t>
  </si>
  <si>
    <t xml:space="preserve">- 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200 01 0000 110</t>
  </si>
  <si>
    <t xml:space="preserve">- 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8000 01 0000 110</t>
  </si>
  <si>
    <t xml:space="preserve">Государственная пошлина за совершение действий при осуществлении федерального пробирного надзора</t>
  </si>
  <si>
    <t xml:space="preserve">000 1 08 09000 01 00001 10</t>
  </si>
  <si>
    <t xml:space="preserve">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, базы данных и топологий интегральных микросхем</t>
  </si>
  <si>
    <t xml:space="preserve">000 1 08 10000 01 0000 110</t>
  </si>
  <si>
    <t xml:space="preserve">Государственная пошлина за получение ресурса нумерации оператором связи</t>
  </si>
  <si>
    <t xml:space="preserve">000 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182 1 08 03010 01 0000 110</t>
  </si>
  <si>
    <t xml:space="preserve">Государственная пошлина по делам расматриваемым в судах общей юрисдикции, миировыми судьями (за исключением Верховного суда РФ)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, связанные с изменениями и выдачей документов на транспортные средства</t>
  </si>
  <si>
    <t xml:space="preserve">731 1 08 07140 01 0000 110</t>
  </si>
  <si>
    <t xml:space="preserve">Госудаоственная пошлина за государственную регистрацию транспортных средств и иные юридически значимые действия , связанные с изменениями и выдачей документов на транспортные средств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2000 01 0000 110</t>
  </si>
  <si>
    <t xml:space="preserve">Акцизы</t>
  </si>
  <si>
    <t xml:space="preserve">000 1 09 02010 01 0000 110</t>
  </si>
  <si>
    <t xml:space="preserve">-акцизы на природный газ</t>
  </si>
  <si>
    <t xml:space="preserve">000 1 09 02020 01 0000 110</t>
  </si>
  <si>
    <t xml:space="preserve">- акцизы на нефть и стабильный газовый конденсат</t>
  </si>
  <si>
    <t xml:space="preserve">000 1 09 02030 02 0000 110</t>
  </si>
  <si>
    <t xml:space="preserve">-акцизы на  ювелирные изделия</t>
  </si>
  <si>
    <t xml:space="preserve">000 1 09 03000 00 0000 110</t>
  </si>
  <si>
    <t xml:space="preserve">Платежи за пользование природными ресурсами</t>
  </si>
  <si>
    <t xml:space="preserve">000 1 09 03010 03 0000 110</t>
  </si>
  <si>
    <t xml:space="preserve">- платежи за проведение поисковых и разведочных работ</t>
  </si>
  <si>
    <t xml:space="preserve">000 1 09 03020 00 0000 110</t>
  </si>
  <si>
    <t xml:space="preserve">- платежи за добычу полезных ископаемых</t>
  </si>
  <si>
    <t xml:space="preserve">000 1 09 03021 03 0000 110</t>
  </si>
  <si>
    <t xml:space="preserve">- платежи за добычу общераспространенных полезных ископаемых</t>
  </si>
  <si>
    <t xml:space="preserve">000 1 09 03022 01 0000 110</t>
  </si>
  <si>
    <t xml:space="preserve">- платежи за добычу углеводородного сырья</t>
  </si>
  <si>
    <t xml:space="preserve">000 1 09 03023 01 0000 110</t>
  </si>
  <si>
    <t xml:space="preserve">- платежи за добычу подземных вод</t>
  </si>
  <si>
    <t xml:space="preserve">000 1 09 03024 01 0000 110</t>
  </si>
  <si>
    <t xml:space="preserve">- платежи за добычу полезных ископаемых из уникальных месторождений и групп месторождений федерального значения</t>
  </si>
  <si>
    <t xml:space="preserve">000 1 09 03025 01 0000 110</t>
  </si>
  <si>
    <t xml:space="preserve">- платежи за добычу других полезных ископаемых </t>
  </si>
  <si>
    <t xml:space="preserve">000 1 09 03030 03 0000 110</t>
  </si>
  <si>
    <t xml:space="preserve">- платежи за  пользование недрами в целях, не связанных с добычей полезных ископаемых</t>
  </si>
  <si>
    <t xml:space="preserve">000 1 09 03040 01 0000 110</t>
  </si>
  <si>
    <t xml:space="preserve">- платежи за  пользование недрами территориального моря Российской Федерации</t>
  </si>
  <si>
    <t xml:space="preserve">000 1 09 03050 01 0000 110</t>
  </si>
  <si>
    <t xml:space="preserve">- платежи за  пользование недрами континентального шельфа Российской Федерации</t>
  </si>
  <si>
    <t xml:space="preserve">000 1 09 03060 01 0000 110</t>
  </si>
  <si>
    <t xml:space="preserve">- платежи за  пользование недрами при выполнении соглашений о разделе продукции</t>
  </si>
  <si>
    <t xml:space="preserve">000 1 09 03061 01 0000 110</t>
  </si>
  <si>
    <t xml:space="preserve">- разовые платежи (бонусы), регулярные платежи (роялти)</t>
  </si>
  <si>
    <t xml:space="preserve">000 1 09 03062 01 0000 110</t>
  </si>
  <si>
    <t xml:space="preserve">- ежегодные платежи за проведение поисковых и разведочных работ</t>
  </si>
  <si>
    <t xml:space="preserve">000 1 09 03070 01 0000 110</t>
  </si>
  <si>
    <t xml:space="preserve">- платежи за пользование континентальным шельфом Российской Федерации</t>
  </si>
  <si>
    <t xml:space="preserve">000 1 09 03071 01 0000 110</t>
  </si>
  <si>
    <t xml:space="preserve">- платежи за пользование минеральными ресурсами</t>
  </si>
  <si>
    <t xml:space="preserve">000 1 09 03072 01 0000 110</t>
  </si>
  <si>
    <t xml:space="preserve">- плата за пользование живыми ресурсами</t>
  </si>
  <si>
    <t xml:space="preserve">000 1 09 03080 01 0000 110</t>
  </si>
  <si>
    <t xml:space="preserve">- отчисления на воспроизводство минерально-сырьевой базы</t>
  </si>
  <si>
    <t xml:space="preserve">000 1 09 03081 01 0000 110</t>
  </si>
  <si>
    <t xml:space="preserve">- отчисления на воспроизводство минерально-сырьевой базы, зачисляемые в федеральный бюджет</t>
  </si>
  <si>
    <t xml:space="preserve">000 1 09 03082 02 0000 110</t>
  </si>
  <si>
    <t xml:space="preserve">- отчисления на воспроизводство минерально-сырьевой базы, зачисляемые в 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3 02 0000 110</t>
  </si>
  <si>
    <t xml:space="preserve">-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- налог на имущество предприятий</t>
  </si>
  <si>
    <t xml:space="preserve">000 1 09 04020 02 0000 110</t>
  </si>
  <si>
    <t xml:space="preserve">- налог с владельцев транспортных средств и налог на приобретение транспортных средств</t>
  </si>
  <si>
    <t xml:space="preserve">000 1 09 04030 01 0000 110</t>
  </si>
  <si>
    <t xml:space="preserve">- налог на пользователей автомобильных дорог</t>
  </si>
  <si>
    <t xml:space="preserve">000 1 09 05000 01 0000 110</t>
  </si>
  <si>
    <t xml:space="preserve">Прочие налоги и сборы (по отмененным федеральным налогам и сборам)</t>
  </si>
  <si>
    <t xml:space="preserve">000 1 09 05010 01 0000 110</t>
  </si>
  <si>
    <t xml:space="preserve">- налог на реализацию горюче-смазочных материалов</t>
  </si>
  <si>
    <t xml:space="preserve">000 1 09 05020 01 0000 110</t>
  </si>
  <si>
    <t xml:space="preserve">- налог на операции с ценными бумагами</t>
  </si>
  <si>
    <t xml:space="preserve">000 1 09 05030 01 0000 110</t>
  </si>
  <si>
    <t xml:space="preserve">- сбор за использование наименований "Россия", "Российская Федерация" и образованных на их основе слов и словосочетаний</t>
  </si>
  <si>
    <t xml:space="preserve">000 1 09 05040 01 0000 110</t>
  </si>
  <si>
    <t xml:space="preserve">- налог на покупку иностранных денежных знаков и платежных документов, выраженных в иностранной валюте</t>
  </si>
  <si>
    <t xml:space="preserve">000 1 09 05050 01 0000 110</t>
  </si>
  <si>
    <t xml:space="preserve">- прочие налоги и сборы</t>
  </si>
  <si>
    <t xml:space="preserve">000 1 09 06000 02 0000 110</t>
  </si>
  <si>
    <t xml:space="preserve">Прочие налоги и сборы (по отмененным  налогам и сборам субъектов Российской Федерации)</t>
  </si>
  <si>
    <t xml:space="preserve">000 1 09 06010 02 0000 110</t>
  </si>
  <si>
    <t xml:space="preserve">- налог с продаж</t>
  </si>
  <si>
    <t xml:space="preserve">000 1 09 06020 02 0000 110</t>
  </si>
  <si>
    <t xml:space="preserve">- сбор на нужды образовательных учреждений, взимаемый с юридических лиц</t>
  </si>
  <si>
    <t xml:space="preserve">000 1 09 06030 02 0000 110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10 03 0000 110</t>
  </si>
  <si>
    <t xml:space="preserve">- налог на рекламу</t>
  </si>
  <si>
    <t xml:space="preserve">000 1 09 07020 03 0000 110</t>
  </si>
  <si>
    <t xml:space="preserve">- курортный сбор</t>
  </si>
  <si>
    <t xml:space="preserve">000 1 09 07030 03 0000 110</t>
  </si>
  <si>
    <t xml:space="preserve">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40 03 0000 110</t>
  </si>
  <si>
    <t xml:space="preserve">- лицензионный сбор за право торговли спиртными напитками</t>
  </si>
  <si>
    <t xml:space="preserve">000 1 09 07050 03 0000 110</t>
  </si>
  <si>
    <t xml:space="preserve">- прочие местные налоги и сборы</t>
  </si>
  <si>
    <t xml:space="preserve">000 1 09 08000 00 0000 140</t>
  </si>
  <si>
    <t xml:space="preserve">Недоимка, пени и штрафы по единому социальному налогу (действовавшему до 1 января 2002 года) и страховым взносам</t>
  </si>
  <si>
    <t xml:space="preserve">000 1 09 08010 01 0000 140</t>
  </si>
  <si>
    <t xml:space="preserve">- недоимка, пени и штрафы за несвоевременную уплату единого социального налога в части, зачисляемой ранее в бюджет Пенсионного фонда Российской Федерации, образовавшиеся на 1 января 2002 года</t>
  </si>
  <si>
    <t xml:space="preserve">000 1 09 08020 06 0000 140</t>
  </si>
  <si>
    <t xml:space="preserve">Недоимка, пени и штрафы по взносам в Пенсионный фонд Российской Федерации</t>
  </si>
  <si>
    <t xml:space="preserve">000 1 09 08030 07 0000 140</t>
  </si>
  <si>
    <t xml:space="preserve">Недоимка, пени и штрафы по взносам в Фонд социального страхования Российской Федерации</t>
  </si>
  <si>
    <t xml:space="preserve">000 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 </t>
  </si>
  <si>
    <t xml:space="preserve">000 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 </t>
  </si>
  <si>
    <t xml:space="preserve">000 1 10 00000 00 0000 000</t>
  </si>
  <si>
    <t xml:space="preserve">ДОХОДЫ ОТ ВНЕШНЕЭКОНОМИЧЕСКОЙ ДЕЯТЕЛЬНОСТИ</t>
  </si>
  <si>
    <t xml:space="preserve">000 1 10 01000 01 0000 180</t>
  </si>
  <si>
    <t xml:space="preserve">Таможенные пошлины</t>
  </si>
  <si>
    <t xml:space="preserve">000 1 10 01010 01 0000 180</t>
  </si>
  <si>
    <t xml:space="preserve">- ввозные таможенные пошлины</t>
  </si>
  <si>
    <t xml:space="preserve">000 1 10 01020 01 0000 180</t>
  </si>
  <si>
    <t xml:space="preserve">- вывозные таможенные пошлины</t>
  </si>
  <si>
    <t xml:space="preserve">000 1 10 01021 01 0000 180</t>
  </si>
  <si>
    <t xml:space="preserve">- вывозные таможенные пошлины на нефть сырую</t>
  </si>
  <si>
    <t xml:space="preserve">000 1 10 01022 01 0000 180</t>
  </si>
  <si>
    <t xml:space="preserve">-вывозные таможенные пошлины на газ природный</t>
  </si>
  <si>
    <t xml:space="preserve">000 1 10 01023 01 0000 180</t>
  </si>
  <si>
    <t xml:space="preserve">- вывозные таможенные пошлины на товары, выработанные из нефти</t>
  </si>
  <si>
    <t xml:space="preserve">000 1 10 01024 01 0000 180</t>
  </si>
  <si>
    <t xml:space="preserve">- прочие вывозные таможенные пошлины</t>
  </si>
  <si>
    <t xml:space="preserve">000 1 10 02000 01 0000 180</t>
  </si>
  <si>
    <t xml:space="preserve">Таможенные сборы</t>
  </si>
  <si>
    <t xml:space="preserve">000 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4000 01 0000 180</t>
  </si>
  <si>
    <t xml:space="preserve">Доходы от реализации работы разделения, содержащейся в стоимости низкообогащенного урана, полученного из восокообогащенного урана, извлеченного из ядерного оружия</t>
  </si>
  <si>
    <t xml:space="preserve">000 1 10 05000 01 0000 180</t>
  </si>
  <si>
    <t xml:space="preserve">Доходы от реализации продукции особого хранения</t>
  </si>
  <si>
    <t xml:space="preserve">000 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 1 10 07000 01 0000 180</t>
  </si>
  <si>
    <t xml:space="preserve">Прочие поступления от внешнеэкономической деятельност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10 01 0000 120</t>
  </si>
  <si>
    <t xml:space="preserve">- дивиденды по акциям и доходы от прочих форм участия в капитале, находящихся в собственности Российской Федерации</t>
  </si>
  <si>
    <t xml:space="preserve">000 1 11 01020 02 0000 120</t>
  </si>
  <si>
    <t xml:space="preserve">- 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30 03 0000 120</t>
  </si>
  <si>
    <t xml:space="preserve">- дивиденды по акциям и доходы от прочих форм участия в капитале, находящихся в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10 01 0000 120</t>
  </si>
  <si>
    <t xml:space="preserve">- доходы от размещения средств федерального бюджета</t>
  </si>
  <si>
    <t xml:space="preserve">000 1 11 02011 01 0000 120</t>
  </si>
  <si>
    <t xml:space="preserve">- доходы от размещения средств Стабилизационного фонда Российской Федерации</t>
  </si>
  <si>
    <t xml:space="preserve">000 1 11 02012 01 0000 120</t>
  </si>
  <si>
    <t xml:space="preserve">- 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 1 11 02020 02 0000 120</t>
  </si>
  <si>
    <t xml:space="preserve">- доходы от размещения временно свободных средств бюджетов субъектов Российской Федерации</t>
  </si>
  <si>
    <t xml:space="preserve">900 1 11 02032 04 0000 120</t>
  </si>
  <si>
    <t xml:space="preserve">Доходы от размещения  временно свободных средств местных бюджетов </t>
  </si>
  <si>
    <t xml:space="preserve">000 1 11 02040 06 0000 120</t>
  </si>
  <si>
    <t xml:space="preserve">- доходы от размещения временно свободных средств Пенсионного фонда Российской Федерации,  сформированных за счет сумм страховых взносов на страховую часть трудовой пенсии</t>
  </si>
  <si>
    <t xml:space="preserve">000 1 11 02050 06 0000 120</t>
  </si>
  <si>
    <t xml:space="preserve">- 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60 07 0000 120</t>
  </si>
  <si>
    <t xml:space="preserve">- доходы от размещения временно свободных средств Фонда социального страхования Российской Федерации</t>
  </si>
  <si>
    <t xml:space="preserve">000 1 11 02061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 1 11 02062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</t>
  </si>
  <si>
    <t xml:space="preserve">000 1 11 02070 00 0000 120</t>
  </si>
  <si>
    <t xml:space="preserve">- доходы от размещения временно свободных средств фондами обязательного медицинского страхования</t>
  </si>
  <si>
    <t xml:space="preserve">000 1 11 02071 08 0000 120</t>
  </si>
  <si>
    <t xml:space="preserve">- доходы от размещения временно свободных средств Федерального фонда обязательного медицинского страхования</t>
  </si>
  <si>
    <t xml:space="preserve">000 1 11 02072 09 0000 120</t>
  </si>
  <si>
    <t xml:space="preserve">- доходы от размещения временно свободных средств территориальных фондов обязательного медицинского страхования</t>
  </si>
  <si>
    <t xml:space="preserve">000 1 11 02080 00 0000 120</t>
  </si>
  <si>
    <t xml:space="preserve">- 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1 01 0000 120</t>
  </si>
  <si>
    <t xml:space="preserve">- доходы от размещения сумм, аккумулируемых в ходе проведения аукционов по продаже акций, находящихся в  собственности Российской Федерации</t>
  </si>
  <si>
    <t xml:space="preserve">000 1 11 02082 02 0000 120</t>
  </si>
  <si>
    <t xml:space="preserve">- доходы от размещения сумм, аккумулируемых в ходе проведения аукционов по продаже акций, находящихся в  собственности субъектов Российской Федерации</t>
  </si>
  <si>
    <t xml:space="preserve">000 1 11 02083 03 0000 120</t>
  </si>
  <si>
    <t xml:space="preserve">- доходы от размещения сумм, аккумулируемых в ходе проведения аукционов по продаже акций, находящихся в 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10 01 0000 120</t>
  </si>
  <si>
    <t xml:space="preserve">- проценты, полученные от предоставления бюджетных кредитов внутри страны за счет средств федерального бюджета</t>
  </si>
  <si>
    <t xml:space="preserve">000 1 11 03020 02 0000 120</t>
  </si>
  <si>
    <t xml:space="preserve">- 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30 03 0000 120</t>
  </si>
  <si>
    <t xml:space="preserve">- проценты, полученные от предоставления бюджетных кредитов внутри страны за счет средств местных бюджетов</t>
  </si>
  <si>
    <t xml:space="preserve">000 1 11 04000 00 0000 120</t>
  </si>
  <si>
    <t xml:space="preserve">Проценты по государственным кредитам</t>
  </si>
  <si>
    <t xml:space="preserve">000 1 11 04010 01 0000 120</t>
  </si>
  <si>
    <t xml:space="preserve">- 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2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 1 11 0403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11 03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900 1 11 05010 04 0000 120</t>
  </si>
  <si>
    <t xml:space="preserve">доходы. получ. в виде арендн. платы за зем.уч.,гос.собст. на кот. не разграничена, а также ср-в от продажи права на закл. дог. аренды   </t>
  </si>
  <si>
    <t xml:space="preserve">000 1 11 05013 03 0000 120</t>
  </si>
  <si>
    <t xml:space="preserve">-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00 1 11 05014 03 0000 120</t>
  </si>
  <si>
    <t xml:space="preserve">- арендная плата и поступления от продажи права на заключение договоров аренды  за другие земли несельскохозяйственного назначения до разграничения государственной собственности на землю</t>
  </si>
  <si>
    <t xml:space="preserve">000 1 11 05015 03 0000 120</t>
  </si>
  <si>
    <t xml:space="preserve">- 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20 00 0000 120</t>
  </si>
  <si>
    <t xml:space="preserve">- арендная плата 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000 1 11 05021 01 0000 120</t>
  </si>
  <si>
    <t xml:space="preserve">- арендная плата и поступления от продажи права на заключение договоров аренды  за земли, находящиеся в федеральной собственности</t>
  </si>
  <si>
    <t xml:space="preserve">000 1 11 05022 02 0000 120</t>
  </si>
  <si>
    <t xml:space="preserve">- 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3 03 0000 120</t>
  </si>
  <si>
    <t xml:space="preserve">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30 00 0000 120</t>
  </si>
  <si>
    <t xml:space="preserve">-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</t>
  </si>
  <si>
    <t xml:space="preserve">000 1 11 05031 01 0000 120</t>
  </si>
  <si>
    <t xml:space="preserve">-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1 01 0100 120</t>
  </si>
  <si>
    <t xml:space="preserve">- 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 1 11 05031 01 02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, имеющих государственный статус</t>
  </si>
  <si>
    <t xml:space="preserve">000 1 11 05031 01 0300 120</t>
  </si>
  <si>
    <t xml:space="preserve">-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 1 11 05031 01 04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 1 11 05031 01 05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 1 11 05031 01 06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тва, имеющим государственный статус</t>
  </si>
  <si>
    <t xml:space="preserve">000 1 11 05031 01 07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 1 11 05031 01 0800 120</t>
  </si>
  <si>
    <t xml:space="preserve">-прочие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2 02 0000 120</t>
  </si>
  <si>
    <t xml:space="preserve">-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 унитарных предприятий субъектов Российской Феде</t>
  </si>
  <si>
    <t xml:space="preserve">900 1 11 05024 04 0000 120</t>
  </si>
  <si>
    <t xml:space="preserve">доходы. получ. в виде арендн. платы за зем.уч.,нах.в собст.гор. округов, а также ср-в от продажи права на закл. дог. аренды   </t>
  </si>
  <si>
    <t xml:space="preserve">900 1 11 05034 04 0000 120</t>
  </si>
  <si>
    <t xml:space="preserve">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1 05036 06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онда социального страхования  Российской Федерации</t>
  </si>
  <si>
    <t xml:space="preserve">000 1 11 05038 08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9 09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40 01 0000 120</t>
  </si>
  <si>
    <t xml:space="preserve">-  доходы от использования федерального имущества, расположенного за пределами территории Российской Федерации</t>
  </si>
  <si>
    <t xml:space="preserve">000 1 11 05050 01 0000 120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6000 01 0000 120</t>
  </si>
  <si>
    <t xml:space="preserve">- доходы от перечисления части прибыли Центрального банка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1 01 0000 120</t>
  </si>
  <si>
    <t xml:space="preserve">- 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2 02 0000 120</t>
  </si>
  <si>
    <t xml:space="preserve">-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3 03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000 1 11 07020 01 0000 120</t>
  </si>
  <si>
    <t xml:space="preserve">- доходы от деятельности совместного предприятия "Вьетсовпетро"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10 00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8011 01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8012 02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8013 03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 1 11 08020 00 0000 120</t>
  </si>
  <si>
    <t xml:space="preserve">- 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8021 01 0000 120</t>
  </si>
  <si>
    <t xml:space="preserve">- 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 1 11 08022 02 0000 120</t>
  </si>
  <si>
    <t xml:space="preserve">- 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8023 03 0000 120</t>
  </si>
  <si>
    <t xml:space="preserve">- доходы от распоряжения правами на результаты научно-технической деятельности, находящимися в муниципальной собственности</t>
  </si>
  <si>
    <t xml:space="preserve">000 1 11 08030 00 0000 120</t>
  </si>
  <si>
    <t xml:space="preserve">-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8031 01 0000 120</t>
  </si>
  <si>
    <t xml:space="preserve">- доходы от эксплуатации и использования имущества автомобильных дорог, находящихся в федеральной собственности</t>
  </si>
  <si>
    <t xml:space="preserve">000 1 11 08032 02 0000 120</t>
  </si>
  <si>
    <t xml:space="preserve">- доходы от эксплуатации и использования имущества автомобильных дорог, находящихся в  собственности субъектов Российской Федерации</t>
  </si>
  <si>
    <t xml:space="preserve">000 1 11 08033 03 0000 120</t>
  </si>
  <si>
    <t xml:space="preserve">- доходы от эксплуатации и использования имущества автомобильных дорог, находящихся в муниципальной собственности</t>
  </si>
  <si>
    <t xml:space="preserve">000 1 11 08040 00 0000 120</t>
  </si>
  <si>
    <t xml:space="preserve">- прочие поступления от использования имущества, находящегося в государственной и муниципальной собственности</t>
  </si>
  <si>
    <t xml:space="preserve">000 1 11 08041 01 0000 120</t>
  </si>
  <si>
    <t xml:space="preserve">- прочие поступления от использования имущества, находящегося в  собственности Российской Федерации</t>
  </si>
  <si>
    <t xml:space="preserve">000 1 11 08042 02 0000 120</t>
  </si>
  <si>
    <t xml:space="preserve">- прочие поступления от использования имущества, находящегося в  собственности субъектов Российской Федерации</t>
  </si>
  <si>
    <t xml:space="preserve">900 1 11 07014 04 0000 120</t>
  </si>
  <si>
    <t xml:space="preserve">Доходы от перечисления части прибыли МУП</t>
  </si>
  <si>
    <t xml:space="preserve">900 1 11 09044 04 0000 120</t>
  </si>
  <si>
    <t xml:space="preserve">Прочие поступления от использования имущества, находящегося в муниципальной собственности</t>
  </si>
  <si>
    <t xml:space="preserve">000 1 11 08046 06 0000 120</t>
  </si>
  <si>
    <t xml:space="preserve">- 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8047 07 0000 120</t>
  </si>
  <si>
    <t xml:space="preserve">- 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8048 08 0000 120</t>
  </si>
  <si>
    <t xml:space="preserve">- 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8049 09 0000 120</t>
  </si>
  <si>
    <t xml:space="preserve">- 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2 00000 00 0000 000</t>
  </si>
  <si>
    <t xml:space="preserve">ПЛАТЕЖИ ПРИ ПОЛЬЗ. ПРИРОДН.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2 04010 01 0000 120</t>
  </si>
  <si>
    <t xml:space="preserve">- платежи за пользование лесным фондом в части минимальных ставок платы за древесину, отпускаемую на корню</t>
  </si>
  <si>
    <t xml:space="preserve">000 1 12 04011 01 0000 120</t>
  </si>
  <si>
    <t xml:space="preserve">- лесные подати в части минимальных ставок платы за древесину, отпускаемую на корню</t>
  </si>
  <si>
    <t xml:space="preserve">000 1 12 04012 01 0000 120</t>
  </si>
  <si>
    <t xml:space="preserve">- арендная плата за пользование лесным фондом в части минимальных ставок платы за древесину, отпускаемую на корню</t>
  </si>
  <si>
    <t xml:space="preserve">000 1 12 04020 02 0000 120</t>
  </si>
  <si>
    <t xml:space="preserve">- платежи за пользование лесным фондом в части, превышающей минимальные ставки платы за древесину, отпускаемую на корню</t>
  </si>
  <si>
    <t xml:space="preserve">000 1 12 04021 02 0000 120</t>
  </si>
  <si>
    <t xml:space="preserve">- лесные подати в части, превышающей минимальные ставки платы за древесину, отпускаемую на корню</t>
  </si>
  <si>
    <t xml:space="preserve">000 1 12 04022 02 0000 120</t>
  </si>
  <si>
    <t xml:space="preserve">- арендная плата за пользование лесным фондом в части, превышающей минимальные ставки платы за древесину, отпускаемую на корню</t>
  </si>
  <si>
    <t xml:space="preserve">000 1 12 04030 01 0000 120</t>
  </si>
  <si>
    <t xml:space="preserve">- плата за перевод лесных земель в нелесные и перевод земель лесного фонда в земли иных категорий</t>
  </si>
  <si>
    <t xml:space="preserve">000 1 12 04040 02 0000 120</t>
  </si>
  <si>
    <t xml:space="preserve">- прочие доходы от использования лесного фонда Российской Федерации</t>
  </si>
  <si>
    <t xml:space="preserve">000 1 12 05000 01 0000 120</t>
  </si>
  <si>
    <t xml:space="preserve">Плата за пользование водными объектами</t>
  </si>
  <si>
    <t xml:space="preserve">000 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 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10 01 0000 120</t>
  </si>
  <si>
    <t xml:space="preserve">- 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 1 12 07020 02 0000 120</t>
  </si>
  <si>
    <t xml:space="preserve">- 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1010 01 0000 130</t>
  </si>
  <si>
    <t xml:space="preserve">- консульские сборы</t>
  </si>
  <si>
    <t xml:space="preserve">000 1 13 01020 01 0000 130</t>
  </si>
  <si>
    <t xml:space="preserve">- плата за предоставление информации по единому государственному реестру налогоплательщиков</t>
  </si>
  <si>
    <t xml:space="preserve">000 1 13 01030 01 0000 130</t>
  </si>
  <si>
    <t xml:space="preserve">- 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40 01 0000 130</t>
  </si>
  <si>
    <t xml:space="preserve">- плата за предоставление информации о зарегистрированных правах на недвижимое имущество и 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50 01 0000 130</t>
  </si>
  <si>
    <t xml:space="preserve">- доходы от операций с государственным материальным резервом</t>
  </si>
  <si>
    <t xml:space="preserve">000 1 13 01070 01 0000 130</t>
  </si>
  <si>
    <t xml:space="preserve">- доходы от оказания платных услуг (работ), предоставления статистической информации </t>
  </si>
  <si>
    <t xml:space="preserve">000 1 13 01100 01 0000 130</t>
  </si>
  <si>
    <t xml:space="preserve">Средства отчислений операторов сети общего пользования в резерв универсального обслуживания</t>
  </si>
  <si>
    <t xml:space="preserve">000 1 13 01120 01 0000 130</t>
  </si>
  <si>
    <t xml:space="preserve">- доходы от отпуска семян из федеральных фондов семян</t>
  </si>
  <si>
    <t xml:space="preserve">000 1 13 01130 01 0000 130</t>
  </si>
  <si>
    <t xml:space="preserve">- 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3 01150 01 0000 130</t>
  </si>
  <si>
    <t xml:space="preserve">- доходы от действий, связанных с оформлением визовых документов иностранным гражданам</t>
  </si>
  <si>
    <t xml:space="preserve">000 1 13 01160 01 0000 130</t>
  </si>
  <si>
    <t xml:space="preserve">- доходы от  оказания информационно-консультационных и иных видов услуг</t>
  </si>
  <si>
    <t xml:space="preserve">000 1 13 01170 01 0000 130</t>
  </si>
  <si>
    <t xml:space="preserve">- патентные пошлины за селекционные достижения</t>
  </si>
  <si>
    <t xml:space="preserve">000 1 13 01180 01 0000 130</t>
  </si>
  <si>
    <t xml:space="preserve">-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</t>
  </si>
  <si>
    <t xml:space="preserve">000 1 13 01190 01 0000 130</t>
  </si>
  <si>
    <t xml:space="preserve">- доходы от оказания платных услуг органами Государственной фельдъегерской службы Российской Федерации </t>
  </si>
  <si>
    <t xml:space="preserve">000 1 13 01200 01 0000 130</t>
  </si>
  <si>
    <t xml:space="preserve">- 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1210 01 0000 130</t>
  </si>
  <si>
    <t xml:space="preserve">- 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 1 13 01220 01 0000 130</t>
  </si>
  <si>
    <t xml:space="preserve">- плата за услуги (работы), оказываемые Гохраном России</t>
  </si>
  <si>
    <t xml:space="preserve">000 1 13 01230 01 0000 130</t>
  </si>
  <si>
    <t xml:space="preserve">- 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1240 01 0000 130</t>
  </si>
  <si>
    <t xml:space="preserve">- доходы, взимаемые в возмещение фактических расходов, связанных с консульскими действиями</t>
  </si>
  <si>
    <t xml:space="preserve">000 1 13 01250 01 0000 130</t>
  </si>
  <si>
    <t xml:space="preserve">- плата пользователей радиочастотным спектром</t>
  </si>
  <si>
    <t xml:space="preserve">000 1 13 02000 00 0000 130</t>
  </si>
  <si>
    <t xml:space="preserve">Лицензионные сборы</t>
  </si>
  <si>
    <t xml:space="preserve">000 1 13 02010 01 0000 130</t>
  </si>
  <si>
    <t xml:space="preserve">- сборы за выдачу лицензий и право на производство и оборот этилового спирта, спиртосодержащей и алкогольной продукции</t>
  </si>
  <si>
    <t xml:space="preserve">000 1 13 02011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федеральный бюджет</t>
  </si>
  <si>
    <t xml:space="preserve">000 1 13 02012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бюджеты субъектов Российской Федерации</t>
  </si>
  <si>
    <t xml:space="preserve">000 1 13 02013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000 1 13 02020 00 0000 130</t>
  </si>
  <si>
    <t xml:space="preserve">- прочие лицензионные сборы</t>
  </si>
  <si>
    <t xml:space="preserve">000 1 13 02021 01 0000 130</t>
  </si>
  <si>
    <t xml:space="preserve">- прочие лицензионные сборы, зачисляемые в федеральный бюджет</t>
  </si>
  <si>
    <t xml:space="preserve">000 1 13 02022 02 0000 130</t>
  </si>
  <si>
    <t xml:space="preserve">- прочие лицензионные сборы, зачисляемые в бюджеты субъектов Российской Федерации</t>
  </si>
  <si>
    <t xml:space="preserve">000 1 13 02023 03 0000 130</t>
  </si>
  <si>
    <t xml:space="preserve">- прочие лицензионные сборы, зачисляемые в местные бюджет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10 01 0000 130</t>
  </si>
  <si>
    <t xml:space="preserve">- прочие доходы федерального бюджета от оказания платных услуг и компенсации затрат государства</t>
  </si>
  <si>
    <t xml:space="preserve">000 1 13 03020 02 0000 130</t>
  </si>
  <si>
    <t xml:space="preserve">- прочие доходы бюджетов субъектов Российской Федерации от оказания платных услуг и компенсации затрат государства </t>
  </si>
  <si>
    <t xml:space="preserve">000 1 13 03030 03 0000 130</t>
  </si>
  <si>
    <t xml:space="preserve">- прочие доходы местных бюджетов от оказания платных услуг и компенсации затрат государства</t>
  </si>
  <si>
    <t xml:space="preserve">000 1 13 03060 06 0000 130</t>
  </si>
  <si>
    <t xml:space="preserve">- прочие доходы Пенсионного фонда Российской Федерации от оказания платных услуг и компенсации затрат государства</t>
  </si>
  <si>
    <t xml:space="preserve">000 1 13 03070 07 0000 130</t>
  </si>
  <si>
    <t xml:space="preserve">- 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 1 13 03080 08 0000 130</t>
  </si>
  <si>
    <t xml:space="preserve">- 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 1 13 03090 09 0000 130</t>
  </si>
  <si>
    <t xml:space="preserve">- прочие доходы территориальных фондов обязательного медицинского страхования от оказания платных услуг и компенсации затрат государства </t>
  </si>
  <si>
    <t xml:space="preserve">900 1 13 03040 04 0000 130</t>
  </si>
  <si>
    <t xml:space="preserve">Прочие доходы от оказания платных услуг получателям средств бюджета городского округа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10 01 0000 410</t>
  </si>
  <si>
    <t xml:space="preserve">- доходы федерального бюджета от продажи квартир</t>
  </si>
  <si>
    <t xml:space="preserve">000 1 14 01020 02 0000 410</t>
  </si>
  <si>
    <t xml:space="preserve">- доходы бюджетов субъектов Российской Федерации от продажи квартир</t>
  </si>
  <si>
    <t xml:space="preserve">000 1 14 01030 03 0000 410</t>
  </si>
  <si>
    <t xml:space="preserve">- доходы местных бюджетов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10 01 0000 410</t>
  </si>
  <si>
    <t xml:space="preserve">- 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000 1 14 02010 01 0000 440</t>
  </si>
  <si>
    <t xml:space="preserve">- 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000 1 14 02011 01 0000 410 </t>
  </si>
  <si>
    <t xml:space="preserve">- 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000 1 14 02011 01 0000 440</t>
  </si>
  <si>
    <t xml:space="preserve">- 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000 1 14 02012 01 0000 410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000 1 14 02012 01 0000 440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000 1 14 02013 01 0000 410 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000 1 14 02013 01 0000 440 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000 1 14 02014 01 0000 410 </t>
  </si>
  <si>
    <t xml:space="preserve">- доходы от реализации военного имущества (в части реализации основных средств по указанному имуществу)</t>
  </si>
  <si>
    <t xml:space="preserve">000 1 14 02014 01 0000 440 </t>
  </si>
  <si>
    <t xml:space="preserve">- доходы от реализации военного имущества (в части реализации материальных запасов по указанному имуществу)</t>
  </si>
  <si>
    <t xml:space="preserve">000 1 14 02015 01 0000 410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40 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6 01 0000 410 </t>
  </si>
  <si>
    <t xml:space="preserve">- доходы от реализации иного имущества, находящегося в федеральной собственности ( в части реализации основных средств по указанному имуществу)</t>
  </si>
  <si>
    <t xml:space="preserve">000 1 14 02016 01 0000 440 </t>
  </si>
  <si>
    <t xml:space="preserve">- доходы от реализации иного имущества, находящегося в федеральной собственности ( в части реализации материальных запасов по указанному имуществу)</t>
  </si>
  <si>
    <t xml:space="preserve">000 1 14 02020 02 0000 410</t>
  </si>
  <si>
    <t xml:space="preserve">- 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0 02 0000 440 </t>
  </si>
  <si>
    <t xml:space="preserve">- 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1 02 0000 410</t>
  </si>
  <si>
    <t xml:space="preserve">- 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40</t>
  </si>
  <si>
    <t xml:space="preserve">- 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000 1 14 02022 02 0000 410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40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3 02 0000 410</t>
  </si>
  <si>
    <t xml:space="preserve">- доходы от реализации иного имущества,находящегося в собственности  субъектов Российской Федерации (в части реализации основных средств по указанному имуществу)</t>
  </si>
  <si>
    <t xml:space="preserve">000 1 14 02023 02 0000 440</t>
  </si>
  <si>
    <t xml:space="preserve">- доходы от реализации иного имущества, находящегося в собственности  субъектов Российской Федерации (в части реализации материальных запасов по указанному имуществу)</t>
  </si>
  <si>
    <t xml:space="preserve">000 1 14 02030 03 0000 410</t>
  </si>
  <si>
    <t xml:space="preserve">- 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000 1 14 02030 03 0000 440 </t>
  </si>
  <si>
    <t xml:space="preserve">- 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1 03 0000 410</t>
  </si>
  <si>
    <t xml:space="preserve">- 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000 1 14 02031 03 0000 440</t>
  </si>
  <si>
    <t xml:space="preserve">- 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000 1 14 02032 03 0000 410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 1 14 02032 03 0000 440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000 1 14 02033 03 0000 410</t>
  </si>
  <si>
    <t xml:space="preserve">- 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000 1 14 02033 03 0000 440</t>
  </si>
  <si>
    <t xml:space="preserve">- 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40 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40 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80 08 0000 410 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40 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40 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10 01 0000 41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10 01 0000 44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20 02 0000 44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30 03 0000 41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30 03 0000 44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60 06 0000 41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60 06 0000 44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4000 00 0000 420</t>
  </si>
  <si>
    <t xml:space="preserve">Доходы от продажи нематериальных активов</t>
  </si>
  <si>
    <t xml:space="preserve">000 1 14 04010 01 0000 420</t>
  </si>
  <si>
    <t xml:space="preserve">Доходы федерального бюджета от продажи нематериальных активов</t>
  </si>
  <si>
    <t xml:space="preserve">000 1 14 04020 02 0000 420</t>
  </si>
  <si>
    <t xml:space="preserve">Доходы бюджетов субъектов Российской Федерации от продажи нематериальных активов</t>
  </si>
  <si>
    <t xml:space="preserve">000 1 14 04030 03 0000 420</t>
  </si>
  <si>
    <t xml:space="preserve">Доходы местных бюджетов от продажи нематериальных активов </t>
  </si>
  <si>
    <t xml:space="preserve">000 1 15 00000 00 0000 000</t>
  </si>
  <si>
    <t xml:space="preserve">АДМИНИСТРАТИВНЫЕ ПЛАТЕЖИ И СБОРЫ</t>
  </si>
  <si>
    <t xml:space="preserve">000 1 15 01000 00 0000 140</t>
  </si>
  <si>
    <t xml:space="preserve">Административные сборы</t>
  </si>
  <si>
    <t xml:space="preserve">000 1 15 01010 01 0000 140</t>
  </si>
  <si>
    <t xml:space="preserve">- исполнительский сбор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10 01 0000 140</t>
  </si>
  <si>
    <t xml:space="preserve">- платежи, взимаемые федеральными государственными 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30 03 0000 140</t>
  </si>
  <si>
    <t xml:space="preserve">Платежи, взимаемые  муниципальными организациями за выполнение определенных функций</t>
  </si>
  <si>
    <t xml:space="preserve">900 1 14 00000 00 0000 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000 1 16 02010 01 0000 140</t>
  </si>
  <si>
    <t xml:space="preserve">- денежные взыскания (штрафы) за нарушение законодательства о государственном регулировании цен (тарифов), зачисляемые в федеральный бюджет</t>
  </si>
  <si>
    <t xml:space="preserve">000 1 16 02020 02 0000 140</t>
  </si>
  <si>
    <t xml:space="preserve">- денежные взыскания (штрафы) за нарушение законодательства о государственном регулировании цен (тарифов), зачисляемые в бюджеты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03020 02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4000 01 0000 140</t>
  </si>
  <si>
    <t xml:space="preserve">Денежные взыскания (штрафы) за нарушение таможенного дела (таможенных правил)</t>
  </si>
  <si>
    <t xml:space="preserve">000 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 1 16 08000 01 0000 140</t>
  </si>
  <si>
    <t xml:space="preserve">Денежные взыскания (штрафы) за нарушение законодательства Российской Федерации о внешней политике и международных отношениях</t>
  </si>
  <si>
    <t xml:space="preserve">000 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</t>
  </si>
  <si>
    <t xml:space="preserve">000 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9000 00 0000 140</t>
  </si>
  <si>
    <t xml:space="preserve">Денежные взыскания (штрафы) за нарушение трудового законодательств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0010 06 0000 140</t>
  </si>
  <si>
    <t xml:space="preserve">000 1 16 20020 07 0000 140</t>
  </si>
  <si>
    <t xml:space="preserve">000 1 16 20030 08 0000 140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 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 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 </t>
  </si>
  <si>
    <t xml:space="preserve">000 1 16 22000 01 0000 140</t>
  </si>
  <si>
    <t xml:space="preserve">Поступление сумм в возмещение причиненного военному имуществу ущерба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10 01 0000 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 1 16 23020 02 0000 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30 03 0000 140</t>
  </si>
  <si>
    <t xml:space="preserve">Доходы от возмещения ущерба при возникновении страховых случаев, зачисляемые в местные бюджеты </t>
  </si>
  <si>
    <t xml:space="preserve">000 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3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3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 1 16 3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 1 16 3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 </t>
  </si>
  <si>
    <t xml:space="preserve">000 1 16 3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10 01 0000 180</t>
  </si>
  <si>
    <t xml:space="preserve">- невыясненные поступления, зачисляемые в федеральный бюджет</t>
  </si>
  <si>
    <t xml:space="preserve">000 1 17 01020 02 0000 180</t>
  </si>
  <si>
    <t xml:space="preserve">- невыясненные поступления, зачисляемые в бюджеты субъектов Российской Федерации</t>
  </si>
  <si>
    <t xml:space="preserve">000 1 17 01030 03 0000 180</t>
  </si>
  <si>
    <t xml:space="preserve">- невыясненные поступления, зачисляемые в местные бюджеты 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3000 01 0000 180</t>
  </si>
  <si>
    <t xml:space="preserve">Поступление средств, удерживаемых из заработной платы осужденных</t>
  </si>
  <si>
    <t xml:space="preserve">000 1 17 04000 01 0000 180</t>
  </si>
  <si>
    <t xml:space="preserve">Поступления капитализированных платежей предприятий</t>
  </si>
  <si>
    <t xml:space="preserve">000 1 17 05000 00 0000 180</t>
  </si>
  <si>
    <t xml:space="preserve">Прочие неналоговые доходы</t>
  </si>
  <si>
    <t xml:space="preserve">000 1 17 05010 01 0000 180</t>
  </si>
  <si>
    <t xml:space="preserve">- прочие неналоговые доходы федерального бюджета</t>
  </si>
  <si>
    <t xml:space="preserve">048 1 16 25010 01 0000 140 </t>
  </si>
  <si>
    <t xml:space="preserve">Денежные взыскания (штрафы) за нарушение законодательства о недрах</t>
  </si>
  <si>
    <t xml:space="preserve">048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60  1 16 90040 04 0000 12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48 1 16 90040 04 0000 140</t>
  </si>
  <si>
    <t xml:space="preserve">090  1 11 02032 04 0000 120</t>
  </si>
  <si>
    <t xml:space="preserve">106 1 16 90040 04 0000 140 </t>
  </si>
  <si>
    <t xml:space="preserve">141 1 16 08000 01 0000 140</t>
  </si>
  <si>
    <t xml:space="preserve">Денежные взыскания (штрафы) за нарушение законодательства о внешней политике и международных отношениях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 1 16 90040 04 0000 140 </t>
  </si>
  <si>
    <t xml:space="preserve">177 1 16 90040 04 0000 140</t>
  </si>
  <si>
    <t xml:space="preserve">182 1 16 03010 01 0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с использованием платежных карт</t>
  </si>
  <si>
    <t xml:space="preserve">182 1 16 90040 04 0000 140</t>
  </si>
  <si>
    <t xml:space="preserve">188 1 16 06000 01 0000 140</t>
  </si>
  <si>
    <t xml:space="preserve">188 1 16 08000 01 0000 14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, спиртосодержащей и табачной продукции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90040 04 0000 140 </t>
  </si>
  <si>
    <t xml:space="preserve">192 1 16 90040 04 0000 140 </t>
  </si>
  <si>
    <t xml:space="preserve">321 1 16 25060 01 0000 140 </t>
  </si>
  <si>
    <t xml:space="preserve">Денежные взыскания (штрафы) за нарушение земельног законодательства </t>
  </si>
  <si>
    <t xml:space="preserve">498 1 16 25050 01 0000 140</t>
  </si>
  <si>
    <t xml:space="preserve">322 1 16 21040 04 0000 140</t>
  </si>
  <si>
    <t xml:space="preserve">390 1 16 90040 04 0000 140</t>
  </si>
  <si>
    <t xml:space="preserve">498 1 16 90040 04 0000 140 </t>
  </si>
  <si>
    <t xml:space="preserve">731 1 16 90040 04 0000 140 </t>
  </si>
  <si>
    <t xml:space="preserve">900 1 16 90040 04 0000 140</t>
  </si>
  <si>
    <t xml:space="preserve">900 1 17 01040 04 0000 180</t>
  </si>
  <si>
    <t xml:space="preserve">900 1 17 05040 04 0000 180</t>
  </si>
  <si>
    <t xml:space="preserve">Прочие неналоговые доходы местных бюджетов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10 06 0000 180</t>
  </si>
  <si>
    <t xml:space="preserve">- прочие неналоговые поступления в Пенсионный фонд Российской Федерации</t>
  </si>
  <si>
    <t xml:space="preserve">000 1 17 06020 07 0000 180</t>
  </si>
  <si>
    <t xml:space="preserve">- прочие неналоговые поступления в Фонд социального страхования Российской Федерации</t>
  </si>
  <si>
    <t xml:space="preserve">000 1 17 06030 08 0000 180</t>
  </si>
  <si>
    <t xml:space="preserve">- прочие неналоговые поступления в Федеральный фонд обязательного медицинского страхования </t>
  </si>
  <si>
    <t xml:space="preserve">000 1 17 06040 09 0000 180</t>
  </si>
  <si>
    <t xml:space="preserve">- прочие неналоговые поступления в территориальные фонды обязательного медицинского страхования </t>
  </si>
  <si>
    <t xml:space="preserve">000 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 1 17 08000 01 0000 18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1000 01 0000 000</t>
  </si>
  <si>
    <t xml:space="preserve">Доходы федерального бюджета от возврата остатков субсидий и субвенций прошлых лет </t>
  </si>
  <si>
    <t xml:space="preserve">000 1 18 01010 01 0000 151</t>
  </si>
  <si>
    <t xml:space="preserve">- 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000 1 18 01020 01 0000 180</t>
  </si>
  <si>
    <t xml:space="preserve">- доходы федерального бюджета от возврата остатков субсидий и субвенций прошлых лет небюджетными организациями</t>
  </si>
  <si>
    <t xml:space="preserve">000 1 18 01030 01 0000 151</t>
  </si>
  <si>
    <t xml:space="preserve">- 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 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 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000 1 18 02010 02 0000 151</t>
  </si>
  <si>
    <t xml:space="preserve">- доходы бюджетов субъектов Российской Федерации от возврата остатков субсидий и субвенций прошлых лет из местных бюджетов</t>
  </si>
  <si>
    <t xml:space="preserve">000 1 18 02030 02 0000 180</t>
  </si>
  <si>
    <t xml:space="preserve">- 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1 18 02040 02 0000 151</t>
  </si>
  <si>
    <t xml:space="preserve">-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 1 18 03000 03 0000 000</t>
  </si>
  <si>
    <t xml:space="preserve">Доходы  местных бюджетов от возврата остатков субсидий и субвенций прошлых лет </t>
  </si>
  <si>
    <t xml:space="preserve">000 1 18 03010 03 0000 180</t>
  </si>
  <si>
    <t xml:space="preserve">- доходы  местных бюджетов от возврата остатков субсидий и субвенций прошлых лет небюджетными организациями</t>
  </si>
  <si>
    <t xml:space="preserve">000 1 18 03020 03 0000 151</t>
  </si>
  <si>
    <t xml:space="preserve">- 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 1 19 00000 00 0000 000</t>
  </si>
  <si>
    <t xml:space="preserve">ВОЗВРАТ ОСТАТКОВ СУБСИДИЙ И СУБВЕНЦИЙ ПРОШЛЫХ ЛЕТ</t>
  </si>
  <si>
    <t xml:space="preserve">000 1 19 01000 01 0000 000</t>
  </si>
  <si>
    <t xml:space="preserve">Возврат остатков субсидий и субвенций из федерального бюджета</t>
  </si>
  <si>
    <t xml:space="preserve">000 1 19 02000 02 0000 000</t>
  </si>
  <si>
    <t xml:space="preserve">Возврат остатков субсидий и субвенций из бюджетов субъектов Российской Федерации</t>
  </si>
  <si>
    <t xml:space="preserve">000 1 19 02010 02 0000 000</t>
  </si>
  <si>
    <t xml:space="preserve">- возврат остатков субсидий и субвенций из бюджетов субъектов Российской Федерации в федеральный бюджет</t>
  </si>
  <si>
    <t xml:space="preserve">000 1 19 03000 03 0000 000</t>
  </si>
  <si>
    <t xml:space="preserve">Возврат остатков субсидий и субвенций из местных бюджетов </t>
  </si>
  <si>
    <t xml:space="preserve">000 1 19 03010 03 0000 000</t>
  </si>
  <si>
    <t xml:space="preserve">- возврат остатков субсидий и субвенций из местных бюджетов  в бюджеты субъектов Российской Федерации</t>
  </si>
  <si>
    <t xml:space="preserve">000 1 19 06000 00 0000 000</t>
  </si>
  <si>
    <t xml:space="preserve">Возврат остатков субсидий и субвенций из бюджетов государственных внебюджетных фондов</t>
  </si>
  <si>
    <t xml:space="preserve">000 1 19 06010 00 0000 000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 1 19 06011 06 0000 000</t>
  </si>
  <si>
    <t xml:space="preserve">Возврат остатков субсидий и субвенций из Пенсионного фонда Российской Федерации</t>
  </si>
  <si>
    <t xml:space="preserve">000 1 19 06012 07 0000 000</t>
  </si>
  <si>
    <t xml:space="preserve">Возврат остатков субсидий и субвенций из Фонда социального страхования Российской Федерации</t>
  </si>
  <si>
    <t xml:space="preserve">000 1 19 06013 08 0000 000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 1 19 06014 09 0000 000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 1 19 06020 00 0000 000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 1 19 06021 06 0000 000</t>
  </si>
  <si>
    <t xml:space="preserve">000 1 19 06022 07 0000 000</t>
  </si>
  <si>
    <t xml:space="preserve">000 1 19 06023 08 0000 000</t>
  </si>
  <si>
    <t xml:space="preserve">000 1 19 06024 09 0000 000</t>
  </si>
  <si>
    <t xml:space="preserve">000 1 19 06030 00 0000 000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 1 19 06031 06 0000 000</t>
  </si>
  <si>
    <t xml:space="preserve">000 1 19 06032 07 0000 000</t>
  </si>
  <si>
    <t xml:space="preserve">000 1 19 06033 08 0000 000</t>
  </si>
  <si>
    <t xml:space="preserve">000 1 19 06034 09 0000 000</t>
  </si>
  <si>
    <t xml:space="preserve">900 1 19 04000 04 0000 151</t>
  </si>
  <si>
    <t xml:space="preserve">Возврат остатков субсидий и субвенций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1 00000 00 0000 180</t>
  </si>
  <si>
    <t xml:space="preserve">Безвозмездные поступления от нерезидентов</t>
  </si>
  <si>
    <t xml:space="preserve">000 2 01 01000 01 0000 180</t>
  </si>
  <si>
    <t xml:space="preserve">Безвозмездные поступления от нерезидентов в федеральный бюджет</t>
  </si>
  <si>
    <t xml:space="preserve">000 2 01 02000 02 0000 180</t>
  </si>
  <si>
    <t xml:space="preserve">Безвозмездные поступления от нерезидентов в бюджеты субъектов Российской Федерации </t>
  </si>
  <si>
    <t xml:space="preserve">000 2 01 03000 03 0000 180</t>
  </si>
  <si>
    <t xml:space="preserve">Безвозмездные поступления от нерезидентов в местные бюджеты</t>
  </si>
  <si>
    <t xml:space="preserve">000 2 01 06000 06 0000 180</t>
  </si>
  <si>
    <t xml:space="preserve">Безвозмездные поступления от нерезидентов в Пенсионный фонд Российской Федерации </t>
  </si>
  <si>
    <t xml:space="preserve">000 2 01 07000 07 0000 180</t>
  </si>
  <si>
    <t xml:space="preserve">Безвозмездные поступления от нерезидентов в Фонд социального страхования Российской Федерации </t>
  </si>
  <si>
    <t xml:space="preserve">000 2 01 08000 08 0000 180</t>
  </si>
  <si>
    <t xml:space="preserve">Безвозмездные поступления от нерезидентов в Федеральный фонд обязательного медицинского страхования </t>
  </si>
  <si>
    <t xml:space="preserve">000 2 01 09000 09 0000 180</t>
  </si>
  <si>
    <t xml:space="preserve">Безвозмездные поступления от нерезидентов в территориальные фонды обязательного медицинского страхования 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 2 02 00000 00 0000 000</t>
  </si>
  <si>
    <t xml:space="preserve">999 2 02 00000 00 0000 000</t>
  </si>
  <si>
    <t xml:space="preserve">998 2 02 01000 00 0000 151</t>
  </si>
  <si>
    <t xml:space="preserve">Дотации от других бюджетов бюджетной системы Российской Федерации</t>
  </si>
  <si>
    <t xml:space="preserve">999 2 02 01000 00 0000 151</t>
  </si>
  <si>
    <t xml:space="preserve">000 2 02 01010 00 0000 151</t>
  </si>
  <si>
    <t xml:space="preserve">- Дотации на выравнивание уровня бюджетной обеспеченности</t>
  </si>
  <si>
    <t xml:space="preserve">998 2 02 01010 00 0000 151</t>
  </si>
  <si>
    <t xml:space="preserve">999 2 02 01010 00 0000 151</t>
  </si>
  <si>
    <t xml:space="preserve">000 2 02 01010 02 0000 151</t>
  </si>
  <si>
    <t xml:space="preserve">- дотации бюджетам субъектов Российской Федерации на выравнивание уровня бюджетной обеспеченности</t>
  </si>
  <si>
    <t xml:space="preserve">998 2 02 01010 02 0000 151</t>
  </si>
  <si>
    <t xml:space="preserve">999 2 02 01010 02 0000 151</t>
  </si>
  <si>
    <t xml:space="preserve">000 2 02 01010 03 0000 151</t>
  </si>
  <si>
    <t xml:space="preserve">- дотации местным бюджетам на выравнивание уровня бюджетной обеспеченности</t>
  </si>
  <si>
    <t xml:space="preserve">998 2 02 01010 03 0000 151</t>
  </si>
  <si>
    <t xml:space="preserve">999 2 02 01010 03 0000 151</t>
  </si>
  <si>
    <t xml:space="preserve">000 2 02 01010 09 0000 151</t>
  </si>
  <si>
    <t xml:space="preserve">- дотации территориальным фондам обязательного медицинского страхования на выравнивание уровня бюджетной обеспеченности</t>
  </si>
  <si>
    <t xml:space="preserve">998 2 02 01010 09 0000 151</t>
  </si>
  <si>
    <t xml:space="preserve">999 2 02 01010 09 0000 151</t>
  </si>
  <si>
    <t xml:space="preserve">000 2 02 01020 03 0000 151</t>
  </si>
  <si>
    <t xml:space="preserve">- Дотации бюджетам закрытых административно-территориальных образований</t>
  </si>
  <si>
    <t xml:space="preserve">998 2 02 01020 03 0000 151</t>
  </si>
  <si>
    <t xml:space="preserve">999 2 02 01020 03 0000 151</t>
  </si>
  <si>
    <t xml:space="preserve">000 2 02 01030 00 0000 151</t>
  </si>
  <si>
    <t xml:space="preserve">- 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0 0000 151</t>
  </si>
  <si>
    <t xml:space="preserve">999 2 02 01030 00 0000 151</t>
  </si>
  <si>
    <t xml:space="preserve">000 2 02 01030 02 0000 151</t>
  </si>
  <si>
    <t xml:space="preserve">- 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2 0000 151</t>
  </si>
  <si>
    <t xml:space="preserve">999 2 02 01030 02 0000 151</t>
  </si>
  <si>
    <t xml:space="preserve">000 2 02 01030 03 0000 151</t>
  </si>
  <si>
    <t xml:space="preserve">- 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3 0000 151</t>
  </si>
  <si>
    <t xml:space="preserve">999 2 02 01030 03 0000 151</t>
  </si>
  <si>
    <t xml:space="preserve">000 2 02 01040 03 0000 151</t>
  </si>
  <si>
    <t xml:space="preserve">- Дотация на содержание объектов инфраструктуры города Байконура, связанных с арендой космодрома Байконур</t>
  </si>
  <si>
    <t xml:space="preserve">998 2 02 01040 03 0000 151</t>
  </si>
  <si>
    <t xml:space="preserve">999 2 02 01040 03 0000 151</t>
  </si>
  <si>
    <t xml:space="preserve">000 2 02 01050 03 0000 151</t>
  </si>
  <si>
    <t xml:space="preserve">- Дотация бюджету города-курорта Сочи</t>
  </si>
  <si>
    <t xml:space="preserve">998 2 02 01050 03 0000 151</t>
  </si>
  <si>
    <t xml:space="preserve">999 2 02 01050 03 0000 151</t>
  </si>
  <si>
    <t xml:space="preserve">000 2 02 01070 00 0000 151</t>
  </si>
  <si>
    <t xml:space="preserve">- Дотации бюджетам на поддержку мер по обеспечению сбалансированности бюджетов</t>
  </si>
  <si>
    <t xml:space="preserve">998 2 02 01070 00 0000 151</t>
  </si>
  <si>
    <t xml:space="preserve">999 2 02 01070 00 0000 151</t>
  </si>
  <si>
    <t xml:space="preserve">000 2 02 01070 02 0000 151</t>
  </si>
  <si>
    <t xml:space="preserve">- дотации бюджетам субъектов Российской Федерации на поддержку мер по обеспечению сбалансированности бюджетов</t>
  </si>
  <si>
    <t xml:space="preserve">998 2 02 01070 02 0000 151</t>
  </si>
  <si>
    <t xml:space="preserve">999 2 02 01070 02 0000 151</t>
  </si>
  <si>
    <t xml:space="preserve">000 2 02 01070 03 0000 151</t>
  </si>
  <si>
    <t xml:space="preserve">- дотации местным бюджетам на поддержку мер по обеспечению сбалансированности бюджетов</t>
  </si>
  <si>
    <t xml:space="preserve">998 2 02 01070 03 0000 151</t>
  </si>
  <si>
    <t xml:space="preserve">999 2 02 01070 03 0000 151</t>
  </si>
  <si>
    <t xml:space="preserve">000 2 02 01100 00 0000 151</t>
  </si>
  <si>
    <t xml:space="preserve">Прочие дотации</t>
  </si>
  <si>
    <t xml:space="preserve">998 2 02 01100 00 0000 151</t>
  </si>
  <si>
    <t xml:space="preserve">999 2 02 01100 00 0000 151</t>
  </si>
  <si>
    <t xml:space="preserve">000 2 02 01101 02 0000 151</t>
  </si>
  <si>
    <t xml:space="preserve">- Прочие дотации бюджетам субъектов Российской Федерации</t>
  </si>
  <si>
    <t xml:space="preserve">998 2 02 01101 02 0000 151</t>
  </si>
  <si>
    <t xml:space="preserve">999 2 02 01101 02 0000 151</t>
  </si>
  <si>
    <t xml:space="preserve">000 2 02 01102 03 0000 151</t>
  </si>
  <si>
    <t xml:space="preserve">- Прочие дотации местным бюджетам</t>
  </si>
  <si>
    <t xml:space="preserve">998 2 02 01102 03 0000 151</t>
  </si>
  <si>
    <t xml:space="preserve">900 2 02 01000 00 0000 151</t>
  </si>
  <si>
    <t xml:space="preserve">900 2 02 03000 00 0000 151</t>
  </si>
  <si>
    <t xml:space="preserve">Субвенции от других бюджетов бюджетной системы Российской Федерации</t>
  </si>
  <si>
    <t xml:space="preserve">998 2 02 02000 00 0000 151</t>
  </si>
  <si>
    <t xml:space="preserve">999 2 02 02000 00 0000 151</t>
  </si>
  <si>
    <t xml:space="preserve">000 2 02 02010 07 0000 151</t>
  </si>
  <si>
    <t xml:space="preserve">- Субвенции Фонду социального страхования Российской Федерации</t>
  </si>
  <si>
    <t xml:space="preserve">998 2 02 02010 07 0000 151</t>
  </si>
  <si>
    <t xml:space="preserve">999 2 02 02010 07 0000 151</t>
  </si>
  <si>
    <t xml:space="preserve">000 2 02 02011 07 0000 151</t>
  </si>
  <si>
    <t xml:space="preserve">- средства федерального бюджета, передаваемые Фонду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998 2 02 02011 07 0000 151</t>
  </si>
  <si>
    <t xml:space="preserve">999 2 02 02011 07 0000 151</t>
  </si>
  <si>
    <t xml:space="preserve">000 2 02 02012 07 0000 151</t>
  </si>
  <si>
    <t xml:space="preserve">- средства федерального бюджета, передаваемые Фонду социального страхования Российской Федерации на реализацию мер социальной поддержки отдельных категорий граждан по санаторно-курортному лечению, включая проезд к месту лечения и обратно</t>
  </si>
  <si>
    <t xml:space="preserve">998 2 02 02012 07 0000 151</t>
  </si>
  <si>
    <t xml:space="preserve">999 2 02 02012 07 0000 151</t>
  </si>
  <si>
    <t xml:space="preserve">000 2 02 02013 07 0000 151</t>
  </si>
  <si>
    <t xml:space="preserve">- средства федерального бюджета, передаваемые Фонду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998 2 02 02013 07 0000 151</t>
  </si>
  <si>
    <t xml:space="preserve">999 2 02 02013 07 0000 151</t>
  </si>
  <si>
    <t xml:space="preserve">000 2 02 02020 06 0000 151</t>
  </si>
  <si>
    <t xml:space="preserve">Средства федерального бюджета передаваемые Пенсионному фонду Российской Федерации</t>
  </si>
  <si>
    <t xml:space="preserve">998 2 02 02020 06 0000 151</t>
  </si>
  <si>
    <t xml:space="preserve">999 2 02 02020 06 0000 151</t>
  </si>
  <si>
    <t xml:space="preserve">000 2 02 02021 06 0000 151</t>
  </si>
  <si>
    <t xml:space="preserve">Средства, поступающие из федерального бюджета</t>
  </si>
  <si>
    <t xml:space="preserve">998 2 02 02021 06 0000 151</t>
  </si>
  <si>
    <t xml:space="preserve">999 2 02 02021 06 0000 151</t>
  </si>
  <si>
    <t xml:space="preserve">000 2 02 02022 06 0000 151</t>
  </si>
  <si>
    <t xml:space="preserve">Средства федерального бюджета, передаваемые Пенсионному фонду Российской Федерации в соответствии с законодательством Российской Федерации</t>
  </si>
  <si>
    <t xml:space="preserve">998 2 02 02022 06 0000 151</t>
  </si>
  <si>
    <t xml:space="preserve">999 2 02 02022 06 0000 151</t>
  </si>
  <si>
    <t xml:space="preserve">000 2 02 02023 06 0000 151</t>
  </si>
  <si>
    <t xml:space="preserve">Средства федерального бюджета, передаваемые Пенсионному фонду Российской Федерации Федеральной службой по труду и занятости на выплату пенсий, назначенных досрочно гражданам, признанным безработными, пособий</t>
  </si>
  <si>
    <t xml:space="preserve">998 2 02 02023 06 0000 151</t>
  </si>
  <si>
    <t xml:space="preserve">999 2 02 02023 06 0000 151</t>
  </si>
  <si>
    <t xml:space="preserve">000 2 02 02024 06 0000 151</t>
  </si>
  <si>
    <t xml:space="preserve">Средства федерального бюджета, передаваемые Пенсионному фонду Российской Федерации на материальное обеспечение специалистов ядерного оружейного комплекса Российской Федерации</t>
  </si>
  <si>
    <t xml:space="preserve">998 2 02 02024 06 0000 151</t>
  </si>
  <si>
    <t xml:space="preserve">999 2 02 02024 06 0000 151</t>
  </si>
  <si>
    <t xml:space="preserve">000 2 02 02025 06 0000 151</t>
  </si>
  <si>
    <t xml:space="preserve">Средства федерального бюджета, передаваемые Пенсионному фонду Российской Федерации на осуществление ежемесячной денежной выплаты ветеранам</t>
  </si>
  <si>
    <t xml:space="preserve">998 2 02 02025 06 0000 151</t>
  </si>
  <si>
    <t xml:space="preserve">999 2 02 02025 06 0000 151</t>
  </si>
  <si>
    <t xml:space="preserve">000 2 02 02026 06 0000 151</t>
  </si>
  <si>
    <t xml:space="preserve">Средства федерального бюджета, передаваемые Пенсионному фонду Российской Федерации на осуществление ежемесячной денежной выплаты инвалидам</t>
  </si>
  <si>
    <t xml:space="preserve">998 2 02 02026 06 0000 151</t>
  </si>
  <si>
    <t xml:space="preserve">999 2 02 02026 06 0000 151</t>
  </si>
  <si>
    <t xml:space="preserve">000 2 02 02027 06 0000 151</t>
  </si>
  <si>
    <t xml:space="preserve">Средства федерального бюджета, передаваемые Пенсионному фонду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998 2 02 02027 06 0000 151</t>
  </si>
  <si>
    <t xml:space="preserve">999 2 02 02027 06 0000 151</t>
  </si>
  <si>
    <t xml:space="preserve">000 2 02 02028 06 0000 151</t>
  </si>
  <si>
    <t xml:space="preserve">Средства федерального бюджета, передаваемые Пенсионному фонду Российской Федерации на осуществление ежемесячной выплаты Героям Советского Союза, Героям Российской Федерации и полным кавалерам ордена Славы, Героям Социалистического Труда и полным кавалерам</t>
  </si>
  <si>
    <t xml:space="preserve">998 2 02 02028 06 0000 151</t>
  </si>
  <si>
    <t xml:space="preserve">999 2 02 02028 06 0000 151</t>
  </si>
  <si>
    <t xml:space="preserve">000 2 02 02029 06 0000 151</t>
  </si>
  <si>
    <t xml:space="preserve">Средства федерального бюджета, передаваемые Пенсионному фонду Российской Федерации на финансирование мероприятий</t>
  </si>
  <si>
    <t xml:space="preserve">998 2 02 02029 06 0000 151</t>
  </si>
  <si>
    <t xml:space="preserve">999 2 02 02029 06 0000 151</t>
  </si>
  <si>
    <t xml:space="preserve">000 2 02 02030 08 0000 151</t>
  </si>
  <si>
    <t xml:space="preserve">Субвенции Федеральному фонду обязательного медицинского страхования</t>
  </si>
  <si>
    <t xml:space="preserve">998 2 02 02030 08 0000 151</t>
  </si>
  <si>
    <t xml:space="preserve">999 2 02 02030 08 0000 151</t>
  </si>
  <si>
    <t xml:space="preserve">000 2 02 02031 08 0000 151</t>
  </si>
  <si>
    <t xml:space="preserve">Средства федерального бюджета, передаваемые Федеральному фонду обязательного медицинского страхования на реализацию мер социальной поддержки отдельных категорий граждан по обеспечению лекарственными средствами</t>
  </si>
  <si>
    <t xml:space="preserve">998 2 02 02031 08 0000 151</t>
  </si>
  <si>
    <t xml:space="preserve">999 2 02 02031 08 0000 151</t>
  </si>
  <si>
    <t xml:space="preserve">000 2 02 02040 03 0000 151</t>
  </si>
  <si>
    <t xml:space="preserve">Субвенции бюджету города Байконура на капитальные вложения и отселение граждан Российской Федерации</t>
  </si>
  <si>
    <t xml:space="preserve">998 2 02 02040 03 0000 151</t>
  </si>
  <si>
    <t xml:space="preserve">999 2 02 02040 03 0000 151</t>
  </si>
  <si>
    <t xml:space="preserve">000 2 02 02050 03 0000 151</t>
  </si>
  <si>
    <t xml:space="preserve">Субвенции для финансирования дополнительных расходов наукоградов Российской Федерации</t>
  </si>
  <si>
    <t xml:space="preserve">998 2 02 02050 03 0000 151</t>
  </si>
  <si>
    <t xml:space="preserve">999 2 02 02050 03 0000 151</t>
  </si>
  <si>
    <t xml:space="preserve">000 2 02 02060 00 0000 151</t>
  </si>
  <si>
    <t xml:space="preserve">Субвенция на премирование победителей Всероссийского конкурса на звание "Самый благоустроенный город России"</t>
  </si>
  <si>
    <t xml:space="preserve">998 2 02 02060 00 0000 151</t>
  </si>
  <si>
    <t xml:space="preserve">999 2 02 02060 00 0000 151</t>
  </si>
  <si>
    <t xml:space="preserve">000 2 02 02060 02 0000 151</t>
  </si>
  <si>
    <t xml:space="preserve"> - субвенция субъектам Российской Федерации на премирование победителей Всероссийского конкурса на звание "Самый благоустроенный город России"</t>
  </si>
  <si>
    <t xml:space="preserve">998 2 02 02060 02 0000 151</t>
  </si>
  <si>
    <t xml:space="preserve">999 2 02 02060 02 0000 151</t>
  </si>
  <si>
    <t xml:space="preserve">000 2 02 02060 03 0000 151</t>
  </si>
  <si>
    <t xml:space="preserve"> - субвенция местным бюджетам на премирование победителей Всероссийского конкурса на звание "Самый благоустроенный город России"</t>
  </si>
  <si>
    <t xml:space="preserve">998 2 02 02060 03 0000 151</t>
  </si>
  <si>
    <t xml:space="preserve">999 2 02 02060 03 0000 151</t>
  </si>
  <si>
    <t xml:space="preserve">000 2 02 02070 02 0000 151</t>
  </si>
  <si>
    <t xml:space="preserve">Субвенции на мероприятия по сбору, переработке, утилизации и хранению радиоактивных отходов</t>
  </si>
  <si>
    <t xml:space="preserve">998 2 02 02070 02 0000 151</t>
  </si>
  <si>
    <t xml:space="preserve">999 2 02 02070 02 0000 151</t>
  </si>
  <si>
    <t xml:space="preserve">000 2 02 02080 00 0000 151</t>
  </si>
  <si>
    <t xml:space="preserve">Субвенции на оплату жилищно-коммунальных услуг  отдельным категориям граждан </t>
  </si>
  <si>
    <t xml:space="preserve">998 2 02 02080 00 0000 151</t>
  </si>
  <si>
    <t xml:space="preserve">999 2 02 02080 00 0000 151</t>
  </si>
  <si>
    <t xml:space="preserve">000 2 02 02080 02 0000 151</t>
  </si>
  <si>
    <t xml:space="preserve"> - cубвенции бюджетам субъектов Российской Федерации на оплату жилищно-коммунальных услуг  отдельным категориям граждан </t>
  </si>
  <si>
    <t xml:space="preserve">998 2 02 02080 02 0000 151</t>
  </si>
  <si>
    <t xml:space="preserve">999 2 02 02080 02 0000 151</t>
  </si>
  <si>
    <t xml:space="preserve">000 2 02 02080 03 0000 151</t>
  </si>
  <si>
    <t xml:space="preserve"> - cубвенции местным бюджетам на оплату жилищно-коммунальных услуг  отдельным категориям граждан </t>
  </si>
  <si>
    <t xml:space="preserve">998 2 02 02080 03 0000 151</t>
  </si>
  <si>
    <t xml:space="preserve">999 2 02 02080 03 0000 151</t>
  </si>
  <si>
    <t xml:space="preserve">000 2 02 02090 03 0000 151</t>
  </si>
  <si>
    <t xml:space="preserve">Субвенции бюджетам закрытых административно-территориальных образований на оплату жилищно-коммунальных услуг по федеральным категориям граждан</t>
  </si>
  <si>
    <t xml:space="preserve">998 2 02 02090 03 0000 151</t>
  </si>
  <si>
    <t xml:space="preserve">999 2 02 02090 03 0000 151</t>
  </si>
  <si>
    <t xml:space="preserve">000 2 02 02100 01 0000 152</t>
  </si>
  <si>
    <t xml:space="preserve">Субвенции из бюджета Союзного государства на реализацию его программ (подпрограмм) и мероприятий</t>
  </si>
  <si>
    <t xml:space="preserve">998 2 02 02100 01 0000 152</t>
  </si>
  <si>
    <t xml:space="preserve">999 2 02 02100 01 0000 152</t>
  </si>
  <si>
    <t xml:space="preserve">000 2 02 02110 00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998 2 02 02110 00 0000 151</t>
  </si>
  <si>
    <t xml:space="preserve">999 2 02 02110 00 0000 151</t>
  </si>
  <si>
    <t xml:space="preserve">000 2 02 02110 02 0000 151</t>
  </si>
  <si>
    <t xml:space="preserve"> - субвенции бюджетам субъектов Российской Федерации  на выполнение федеральных полномочий по государственной регистрации актов гражданского состояния</t>
  </si>
  <si>
    <t xml:space="preserve">998 2 02 02110 02 0000 151</t>
  </si>
  <si>
    <t xml:space="preserve">999 2 02 02110 02 0000 151</t>
  </si>
  <si>
    <t xml:space="preserve">000 2 02 02110 03 0000 151</t>
  </si>
  <si>
    <t xml:space="preserve"> - 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998 2 02 02110 03 0000 151</t>
  </si>
  <si>
    <t xml:space="preserve">999 2 02 02110 03 0000 151</t>
  </si>
  <si>
    <t xml:space="preserve">000 2 02 02120 00 0000 151</t>
  </si>
  <si>
    <t xml:space="preserve">Субвенции на обеспечение социальной поддержки для лиц, награжденных знаком «Почетный донор России»</t>
  </si>
  <si>
    <t xml:space="preserve">998 2 02 02120 00 0000 151</t>
  </si>
  <si>
    <t xml:space="preserve">999 2 02 02120 00 0000 151</t>
  </si>
  <si>
    <t xml:space="preserve">000 2 02 02120 02 0000 151</t>
  </si>
  <si>
    <t xml:space="preserve"> - cубвенции бюджетам субъектов Российской Федерации на обеспечение социальной поддержки для лиц, награжденных знаком «Почетный донор России»</t>
  </si>
  <si>
    <t xml:space="preserve">998 2 02 02120 02 0000 151</t>
  </si>
  <si>
    <t xml:space="preserve">999 2 02 02120 02 0000 151</t>
  </si>
  <si>
    <t xml:space="preserve">000 2 02 02120 03 0000 151</t>
  </si>
  <si>
    <t xml:space="preserve"> - cубвенции местным бюджетам на обеспечение социальной поддержки для лиц, награжденных знаком «Почетный донор России»</t>
  </si>
  <si>
    <t xml:space="preserve">998 2 02 02120 03 0000 151</t>
  </si>
  <si>
    <t xml:space="preserve">999 2 02 02120 03 0000 151</t>
  </si>
  <si>
    <t xml:space="preserve">000 2 02 02200 00 0000 151</t>
  </si>
  <si>
    <t xml:space="preserve">Прочие субвенции</t>
  </si>
  <si>
    <t xml:space="preserve">998 2 02 02200 00 0000 151</t>
  </si>
  <si>
    <t xml:space="preserve">999 2 02 02200 00 0000 151</t>
  </si>
  <si>
    <t xml:space="preserve">000 2 02 02210 02 0000 151</t>
  </si>
  <si>
    <t xml:space="preserve">- прочие субвенции, зачисляемые в бюджеты субъектов Российской Федерации </t>
  </si>
  <si>
    <t xml:space="preserve">998 2 02 02210 02 0000 151</t>
  </si>
  <si>
    <t xml:space="preserve">999 2 02 02210 02 0000 151</t>
  </si>
  <si>
    <t xml:space="preserve">000 2 02 02220 03 0000 151</t>
  </si>
  <si>
    <t xml:space="preserve">- прочие субвенции, зачисляемые в местные бюджеты </t>
  </si>
  <si>
    <t xml:space="preserve">998 2 02 02220 03 0000 151</t>
  </si>
  <si>
    <t xml:space="preserve">999 2 02 02220 03 0000 151</t>
  </si>
  <si>
    <t xml:space="preserve">000 2 02 02250 06 0000 151</t>
  </si>
  <si>
    <t xml:space="preserve">- прочие субвенции, зачисляемые в бюджет Пенсионного фонда Российской Федерации </t>
  </si>
  <si>
    <t xml:space="preserve">998 2 02 02250 06 0000 151</t>
  </si>
  <si>
    <t xml:space="preserve">999 2 02 02250 06 0000 151</t>
  </si>
  <si>
    <t xml:space="preserve">000 2 02 02251 06 0000 151</t>
  </si>
  <si>
    <t xml:space="preserve">Средства федерального бюджета, передаваемые Пенсионному фонду Российской Федерации на социальную поддержку Героев Советского Союза, Героев Российской Федерации и полных кавалеров ордена  Славы, Героев Социалистического Труда и полных кавалеров ордена Труд</t>
  </si>
  <si>
    <t xml:space="preserve">998 2 02 02251 06 0000 151</t>
  </si>
  <si>
    <t xml:space="preserve">999 2 02 02251 06 0000 151</t>
  </si>
  <si>
    <t xml:space="preserve">000 2 02 02252 06 0000 151</t>
  </si>
  <si>
    <t xml:space="preserve">Средства федерального бюджета, передаваемые Пенсионному фонду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мпенсаци</t>
  </si>
  <si>
    <t xml:space="preserve">998 2 02 02252 06 0000 151</t>
  </si>
  <si>
    <t xml:space="preserve">999 2 02 02252 06 0000 151</t>
  </si>
  <si>
    <t xml:space="preserve">000 2 02 02260 07 0000 151</t>
  </si>
  <si>
    <t xml:space="preserve">Прочие субвенции, зачисляемые в бюджет Фонда социального страхования Российской Федерации </t>
  </si>
  <si>
    <t xml:space="preserve">998 2 02 02260 07 0000 151</t>
  </si>
  <si>
    <t xml:space="preserve">999 2 02 02260 07 0000 151</t>
  </si>
  <si>
    <t xml:space="preserve">000 2 02 02270 08 0000 151</t>
  </si>
  <si>
    <t xml:space="preserve">Прочие субвенции, зачисляемые в бюджет Федерального фонда обязательного медицинского страхования </t>
  </si>
  <si>
    <t xml:space="preserve">998 2 02 02270 08 0000 151</t>
  </si>
  <si>
    <t xml:space="preserve">999 2 02 02270 08 0000 151</t>
  </si>
  <si>
    <t xml:space="preserve">000 2 02 02280 09 0000 151</t>
  </si>
  <si>
    <t xml:space="preserve">Прочие субвенции, зачисляемые в бюджеты территориальных фондов обязательного медицинского страхования </t>
  </si>
  <si>
    <t xml:space="preserve">998 2 02 02280 09 0000 151</t>
  </si>
  <si>
    <t xml:space="preserve">999 2 02 02280 09 0000 151</t>
  </si>
  <si>
    <t xml:space="preserve">000 2 02 03000 00 0000 151</t>
  </si>
  <si>
    <t xml:space="preserve">Средства, получаемые на компенсацию дополнительных расходов, возникших в результате решений, принятых органами государственной власти</t>
  </si>
  <si>
    <t xml:space="preserve">998 2 02 03000 00 0000 151</t>
  </si>
  <si>
    <t xml:space="preserve">999 2 02 03000 00 0000 151</t>
  </si>
  <si>
    <t xml:space="preserve">000 2 02 03010 01 0000 151</t>
  </si>
  <si>
    <t xml:space="preserve">- средства федерального бюджета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998 2 02 03010 01 0000 151</t>
  </si>
  <si>
    <t xml:space="preserve">999 2 02 03010 01 0000 151</t>
  </si>
  <si>
    <t xml:space="preserve">000 2 02 03020 02 0000 151</t>
  </si>
  <si>
    <t xml:space="preserve">- 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998 2 02 03020 02 0000 151</t>
  </si>
  <si>
    <t xml:space="preserve">999 2 02 03020 02 0000 151</t>
  </si>
  <si>
    <t xml:space="preserve">000 2 02 03030 03 0000 151</t>
  </si>
  <si>
    <t xml:space="preserve">- средства местного бюджета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998 2 02 03030 03 0000 151</t>
  </si>
  <si>
    <t xml:space="preserve">999 2 02 03030 03 0000 151</t>
  </si>
  <si>
    <t xml:space="preserve">900 2 02 02000 00 0000 151</t>
  </si>
  <si>
    <t xml:space="preserve">Субсидии от других бюджетов бюджетной системы Российской Федерации</t>
  </si>
  <si>
    <t xml:space="preserve">998 2 02 04000 00 0000 151</t>
  </si>
  <si>
    <t xml:space="preserve">999 2 02 04000 00 0000 151</t>
  </si>
  <si>
    <t xml:space="preserve">000 2 02 04010 00 0000 151</t>
  </si>
  <si>
    <t xml:space="preserve">- Субсид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0 0000 151</t>
  </si>
  <si>
    <t xml:space="preserve">999 2 02 04010 00 0000 151</t>
  </si>
  <si>
    <t xml:space="preserve">000 2 02 04010 02 0000 151</t>
  </si>
  <si>
    <t xml:space="preserve">- субсидии субъектам Российской Федерац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2 0000 151</t>
  </si>
  <si>
    <t xml:space="preserve">999 2 02 04010 02 0000 151</t>
  </si>
  <si>
    <t xml:space="preserve">000 2 02 04010 03 0000 151</t>
  </si>
  <si>
    <t xml:space="preserve">- 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3 0000 151</t>
  </si>
  <si>
    <t xml:space="preserve">999 2 02 04010 03 0000 151</t>
  </si>
  <si>
    <t xml:space="preserve">000 2 02 04020 02 0000 151</t>
  </si>
  <si>
    <t xml:space="preserve">- субсидии на реализацию федеральных программ развития регионов</t>
  </si>
  <si>
    <t xml:space="preserve">998 2 02 04020 02 0000 151</t>
  </si>
  <si>
    <t xml:space="preserve">999 2 02 04020 02 0000 151</t>
  </si>
  <si>
    <t xml:space="preserve">000 2 02 04030 02 0000 151</t>
  </si>
  <si>
    <t xml:space="preserve">- субсидии на финансирование дорожного хозяйства</t>
  </si>
  <si>
    <t xml:space="preserve">998 2 02 04030 02 0000 151</t>
  </si>
  <si>
    <t xml:space="preserve">999 2 02 04030 02 0000 151</t>
  </si>
  <si>
    <t xml:space="preserve">000 2 02 04040 00 0000 151</t>
  </si>
  <si>
    <t xml:space="preserve">- 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0 0000 151</t>
  </si>
  <si>
    <t xml:space="preserve">999 2 02 04040 00 0000 151</t>
  </si>
  <si>
    <t xml:space="preserve">000 2 02 04040 02 0000 151</t>
  </si>
  <si>
    <t xml:space="preserve">- субсидии субъектам Российской Федерации 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2 0000 151</t>
  </si>
  <si>
    <t xml:space="preserve">999 2 02 04040 02 0000 151</t>
  </si>
  <si>
    <t xml:space="preserve">000 2 02 04040 03 0000 151</t>
  </si>
  <si>
    <t xml:space="preserve">- субсидии местным бюджетам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3 0000 151</t>
  </si>
  <si>
    <t xml:space="preserve">999 2 02 04040 03 0000 151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998 2 02 04050 02 0000 151</t>
  </si>
  <si>
    <t xml:space="preserve">999 2 02 04050 02 0000 151</t>
  </si>
  <si>
    <t xml:space="preserve">000 2 02 04060 00 0000 151</t>
  </si>
  <si>
    <t xml:space="preserve">-Субсидии на частичное возмещение расходов бюджетов на осуществление мер социальной поддержки ветеранов труда и труженников тыла</t>
  </si>
  <si>
    <t xml:space="preserve">998 2 02 04060 00 0000 151</t>
  </si>
  <si>
    <t xml:space="preserve">999 2 02 04060 00 0000 151</t>
  </si>
  <si>
    <t xml:space="preserve">000 2 02 04060 02 0000 151</t>
  </si>
  <si>
    <t xml:space="preserve">-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2 0000 151</t>
  </si>
  <si>
    <t xml:space="preserve">999 2 02 04060 02 0000 151</t>
  </si>
  <si>
    <t xml:space="preserve">000 2 02 04060 03 0000 151</t>
  </si>
  <si>
    <t xml:space="preserve">- субсидии местным бюджетам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3 0000 151</t>
  </si>
  <si>
    <t xml:space="preserve">999 2 02 04060 03 0000 151</t>
  </si>
  <si>
    <t xml:space="preserve">000 2 02 04070 00 0000 151</t>
  </si>
  <si>
    <t xml:space="preserve">- Субсидии на обязательное медицинское страхование неработающего населения (детей) </t>
  </si>
  <si>
    <t xml:space="preserve">998 2 02 04070 00 0000 151</t>
  </si>
  <si>
    <t xml:space="preserve">999 2 02 04070 00 0000 151</t>
  </si>
  <si>
    <t xml:space="preserve">000 2 02 04070 08 0000 151</t>
  </si>
  <si>
    <t xml:space="preserve">- субсидии на обязательное медицинское страхование неработающего населения (детей) </t>
  </si>
  <si>
    <t xml:space="preserve">998 2 02 04070 08 0000 151</t>
  </si>
  <si>
    <t xml:space="preserve">999 2 02 04070 08 0000 151</t>
  </si>
  <si>
    <t xml:space="preserve">000 2 02 04070 09 0000 151</t>
  </si>
  <si>
    <t xml:space="preserve">- субсидии на обязательное медицинское страхование неработающего населения (детей)</t>
  </si>
  <si>
    <t xml:space="preserve">998 2 02 04070 09 0000 151</t>
  </si>
  <si>
    <t xml:space="preserve">999 2 02 04070 09 0000 151</t>
  </si>
  <si>
    <t xml:space="preserve">000 2 02 04080 00 0000 151</t>
  </si>
  <si>
    <t xml:space="preserve">- Субсидии на частичное возмещение расходов бюджетов на выплату государственных пособий гражданам, имеющим детей</t>
  </si>
  <si>
    <t xml:space="preserve">998 2 02 04080 00 0000 151</t>
  </si>
  <si>
    <t xml:space="preserve">999 2 02 04080 00 0000 151</t>
  </si>
  <si>
    <t xml:space="preserve">000 2 02 04080 02 0000 151</t>
  </si>
  <si>
    <t xml:space="preserve">- субсидии субъектам Российской Федерации на частичное возмещение расходов бюджетов на выплату государственных пособий гражданам, имеющим детей</t>
  </si>
  <si>
    <t xml:space="preserve">998 2 02 04080 02 0000 151</t>
  </si>
  <si>
    <t xml:space="preserve">999 2 02 04080 02 0000 151</t>
  </si>
  <si>
    <t xml:space="preserve">000 2 02 04080 03 0000 151</t>
  </si>
  <si>
    <t xml:space="preserve">- субсидии местным бюджетам на частичное возмещение расходов бюджетов на выплату государственных пособий гражданам, имеющим детей</t>
  </si>
  <si>
    <t xml:space="preserve">998 2 02 04080 03 0000 151</t>
  </si>
  <si>
    <t xml:space="preserve">999 2 02 04080 03 0000 151</t>
  </si>
  <si>
    <t xml:space="preserve">000 2 02 04100 00 0000 151</t>
  </si>
  <si>
    <t xml:space="preserve">Прочие субсидии</t>
  </si>
  <si>
    <t xml:space="preserve">998 2 02 04100 00 0000 151</t>
  </si>
  <si>
    <t xml:space="preserve">999 2 02 04100 00 0000 151</t>
  </si>
  <si>
    <t xml:space="preserve">000 2 02 04110 02 0000 151</t>
  </si>
  <si>
    <t xml:space="preserve">- прочие субсидии, зачисляемые в бюджеты субъектов Российской Федерации </t>
  </si>
  <si>
    <t xml:space="preserve">998 2 02 04110 02 0000 151</t>
  </si>
  <si>
    <t xml:space="preserve">999 2 02 04110 02 0000 151</t>
  </si>
  <si>
    <t xml:space="preserve">000 2 02 04120 03 0000 151</t>
  </si>
  <si>
    <t xml:space="preserve">- прочие субсидии, зачисляемые в местные бюджеты </t>
  </si>
  <si>
    <t xml:space="preserve">998 2 02 04120 03 0000 151</t>
  </si>
  <si>
    <t xml:space="preserve">999 2 02 04120 03 0000 151</t>
  </si>
  <si>
    <t xml:space="preserve">000 2 02 04150 06 0000 151</t>
  </si>
  <si>
    <t xml:space="preserve">- прочие субсидии, зачисляемые в бюджет Пенсионного фонда Российской Федерации </t>
  </si>
  <si>
    <t xml:space="preserve">998 2 02 04150 06 0000 151</t>
  </si>
  <si>
    <t xml:space="preserve">999 2 02 04150 06 0000 151</t>
  </si>
  <si>
    <t xml:space="preserve">000 2 02 04160 07 0000 151</t>
  </si>
  <si>
    <t xml:space="preserve">- прочие субсидии, зачисляемые в бюджет Фонда социального страхования Российской Федерации </t>
  </si>
  <si>
    <t xml:space="preserve">998 2 02 04160 07 0000 151</t>
  </si>
  <si>
    <t xml:space="preserve">999 2 02 04160 07 0000 151</t>
  </si>
  <si>
    <t xml:space="preserve">000 2 02 04170 08 0000 151</t>
  </si>
  <si>
    <t xml:space="preserve">- прочие субсидии, зачисляемые в бюджет Федерального фонда обязательного медицинского страхования </t>
  </si>
  <si>
    <t xml:space="preserve">998 2 02 04170 08 0000 151</t>
  </si>
  <si>
    <t xml:space="preserve">999 2 02 04170 08 0000 151</t>
  </si>
  <si>
    <t xml:space="preserve">000 2 02 04180 09 0000 151</t>
  </si>
  <si>
    <t xml:space="preserve">- прочие субсидии, зачисляемые в бюджеты территориальных фондов обязательного медицинского страхования </t>
  </si>
  <si>
    <t xml:space="preserve">998 2 02 04180 09 0000 151</t>
  </si>
  <si>
    <t xml:space="preserve">999 2 02 04180 09 0000 151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998 2 02 05000 00 0000 151</t>
  </si>
  <si>
    <t xml:space="preserve">999 2 02 05000 00 0000 151</t>
  </si>
  <si>
    <t xml:space="preserve">000 2 02 06000 09 0000 151</t>
  </si>
  <si>
    <t xml:space="preserve">Субсидии территориальным фондам обязательного медицинского страхования</t>
  </si>
  <si>
    <t xml:space="preserve">998 2 02 06000 09 0000 151</t>
  </si>
  <si>
    <t xml:space="preserve">999 2 02 06000 09 0000 151</t>
  </si>
  <si>
    <t xml:space="preserve">000 2 02 07000 00 0000 151</t>
  </si>
  <si>
    <t xml:space="preserve">Прочие безвозмездные поступления от других бюджетов бюджетной системы</t>
  </si>
  <si>
    <t xml:space="preserve">998 2 02 07000 00 0000 151</t>
  </si>
  <si>
    <t xml:space="preserve">999 2 02 07000 00 0000 151</t>
  </si>
  <si>
    <t xml:space="preserve">000 2 02 07010 00 0000 151</t>
  </si>
  <si>
    <t xml:space="preserve">Прочие безвозмездные поступления от федерального бюджета</t>
  </si>
  <si>
    <t xml:space="preserve">998 2 02 07010 00 0000 151</t>
  </si>
  <si>
    <t xml:space="preserve">999 2 02 07010 00 0000 151</t>
  </si>
  <si>
    <t xml:space="preserve">000 2 02 07011 02 0000 151</t>
  </si>
  <si>
    <t xml:space="preserve">- прочие безвозмездные поступления в бюджеты субъектов Российской Федерации от федерального бюджета</t>
  </si>
  <si>
    <t xml:space="preserve">998 2 02 07011 02 0000 151</t>
  </si>
  <si>
    <t xml:space="preserve">999 2 02 07011 02 0000 151</t>
  </si>
  <si>
    <t xml:space="preserve">000 2 02 07012 03 0000 151</t>
  </si>
  <si>
    <t xml:space="preserve">- прочие безвозмездные поступления в местные бюджеты от федерального бюджета</t>
  </si>
  <si>
    <t xml:space="preserve">998 2 02 07012 03 0000 151</t>
  </si>
  <si>
    <t xml:space="preserve">999 2 02 07012 03 0000 151</t>
  </si>
  <si>
    <t xml:space="preserve">000 2 02 07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998 2 02 07016 06 0000 151</t>
  </si>
  <si>
    <t xml:space="preserve">999 2 02 07016 06 0000 151</t>
  </si>
  <si>
    <t xml:space="preserve">000 2 02 07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998 2 02 07017 07 0000 151</t>
  </si>
  <si>
    <t xml:space="preserve">999 2 02 07017 07 0000 151</t>
  </si>
  <si>
    <t xml:space="preserve">000 2 02 07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998 2 02 07018 08 0000 151</t>
  </si>
  <si>
    <t xml:space="preserve">999 2 02 07018 08 0000 151</t>
  </si>
  <si>
    <t xml:space="preserve">000 2 02 07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998 2 02 07019 09 0000 151</t>
  </si>
  <si>
    <t xml:space="preserve">999 2 02 07019 09 0000 151</t>
  </si>
  <si>
    <t xml:space="preserve">000 2 02 07020 00 0000 151</t>
  </si>
  <si>
    <t xml:space="preserve">Прочие безвозмездные поступления от бюджетов субъектов Российской Федерации</t>
  </si>
  <si>
    <t xml:space="preserve">998 2 02 07020 00 0000 151</t>
  </si>
  <si>
    <t xml:space="preserve">999 2 02 07020 00 0000 151</t>
  </si>
  <si>
    <t xml:space="preserve">000 2 02 07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998 2 02 07021 01 0000 151</t>
  </si>
  <si>
    <t xml:space="preserve">999 2 02 07021 01 0000 151</t>
  </si>
  <si>
    <t xml:space="preserve">000 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998 2 02 07022 03 0000 151</t>
  </si>
  <si>
    <t xml:space="preserve">999 2 02 07022 03 0000 151</t>
  </si>
  <si>
    <t xml:space="preserve">000 2 02 07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998 2 02 07026 06 0000 151</t>
  </si>
  <si>
    <t xml:space="preserve">999 2 02 07026 06 0000 151</t>
  </si>
  <si>
    <t xml:space="preserve">000 2 02 07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998 2 02 07027 07 0000 151</t>
  </si>
  <si>
    <t xml:space="preserve">999 2 02 07027 07 0000 151</t>
  </si>
  <si>
    <t xml:space="preserve">000 2 02 07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998 2 02 07028 08 0000 151</t>
  </si>
  <si>
    <t xml:space="preserve">999 2 02 07028 08 0000 151</t>
  </si>
  <si>
    <t xml:space="preserve">000 2 02 07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998 2 02 07029 09 0000 151</t>
  </si>
  <si>
    <t xml:space="preserve">999 2 02 07029 09 0000 151</t>
  </si>
  <si>
    <t xml:space="preserve">000 2 02 07030 00 0000 151</t>
  </si>
  <si>
    <t xml:space="preserve">Прочие безвозмездные поступления от местных бюджетов </t>
  </si>
  <si>
    <t xml:space="preserve">998 2 02 07030 00 0000 151</t>
  </si>
  <si>
    <t xml:space="preserve">999 2 02 07030 00 0000 151</t>
  </si>
  <si>
    <t xml:space="preserve">000 2 02 07031 02 0000 151</t>
  </si>
  <si>
    <t xml:space="preserve">Прочие безвозмездные поступления в бюджеты субъектов Российской Федерации от местных бюджетов</t>
  </si>
  <si>
    <t xml:space="preserve">998 2 02 07031 02 0000 151</t>
  </si>
  <si>
    <t xml:space="preserve">999 2 02 07031 02 0000 151</t>
  </si>
  <si>
    <t xml:space="preserve">000 2 02 07036 06 0000 151</t>
  </si>
  <si>
    <t xml:space="preserve">Прочие безвозмездные поступления в Пенсионный фонд Российской Федерации от местных бюджетов</t>
  </si>
  <si>
    <t xml:space="preserve">998 2 02 07036 06 0000 151</t>
  </si>
  <si>
    <t xml:space="preserve">999 2 02 07036 06 0000 151</t>
  </si>
  <si>
    <t xml:space="preserve">000 2 02 07037 07 0000 151</t>
  </si>
  <si>
    <t xml:space="preserve">Прочие безвозмездные поступления в Фонд социального страхования Российской Федерации от местных бюджетов</t>
  </si>
  <si>
    <t xml:space="preserve">998 2 02 07037 07 0000 151</t>
  </si>
  <si>
    <t xml:space="preserve">999 2 02 07037 07 0000 151</t>
  </si>
  <si>
    <t xml:space="preserve">000 2 02 07038 08 0000 151</t>
  </si>
  <si>
    <t xml:space="preserve">Прочие безвозмездные поступления в Федеральный фонд обязательного медицинского страхования от местных бюджетов</t>
  </si>
  <si>
    <t xml:space="preserve">998 2 02 07038 08 0000 151</t>
  </si>
  <si>
    <t xml:space="preserve">999 2 02 07038 08 0000 151</t>
  </si>
  <si>
    <t xml:space="preserve">000 2 02 07039 09 0000 151</t>
  </si>
  <si>
    <t xml:space="preserve">Прочие безвозмездные поступления в территориальные фонды обязательного медицинского страхования от местных бюджетов</t>
  </si>
  <si>
    <t xml:space="preserve">998 2 02 07039 09 0000 151</t>
  </si>
  <si>
    <t xml:space="preserve">999 2 02 07039 09 0000 151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000 2 03 01000 01 0000 180</t>
  </si>
  <si>
    <t xml:space="preserve">Безвозмездные поступления от государственных организаций в федеральный бюджет</t>
  </si>
  <si>
    <t xml:space="preserve">000 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000 2 03 03000 03 0000 180</t>
  </si>
  <si>
    <t xml:space="preserve">Безвозмездные поступления от государственных организаций в местные бюджеты</t>
  </si>
  <si>
    <t xml:space="preserve">000 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000 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000 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000 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000 2 04 00000 00 0000 180</t>
  </si>
  <si>
    <t xml:space="preserve">БЕЗВОЗМЕЗДНЫЕ ПОСТУПЛЕНИЯ ОТ НЕГОСУДАРСТВЕННЫХ                      ОРГАНИЗАЦИЙ</t>
  </si>
  <si>
    <t xml:space="preserve">000 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000 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000 2 05 00000 01 0000 152</t>
  </si>
  <si>
    <t xml:space="preserve">БЕЗВОЗМЕЗДНЫЕ ПОСТУПЛЕНИЯ ОТ НАДНАЦИОНАЛЬНЫХ                         ОРГАНИЗАЦИЙ</t>
  </si>
  <si>
    <t xml:space="preserve">000 2 07 00000 00 0000 180</t>
  </si>
  <si>
    <t xml:space="preserve">ПРОЧИЕ БЕЗВОЗМЕЗДНЫЕ ПОСТУПЛЕНИЯ</t>
  </si>
  <si>
    <t xml:space="preserve">000 2 07 01000 01 0000 180</t>
  </si>
  <si>
    <t xml:space="preserve">Прочие безвозмездные поступления в федеральный бюджет</t>
  </si>
  <si>
    <t xml:space="preserve">000 2 07 02000 02 0000 180</t>
  </si>
  <si>
    <t xml:space="preserve">Прочие безвозмездные поступления в бюджеты субъектов Российской Федерации </t>
  </si>
  <si>
    <t xml:space="preserve">000 2 07 03000 03 0000 180</t>
  </si>
  <si>
    <t xml:space="preserve">Прочие безвозмездные поступления в местные бюджеты</t>
  </si>
  <si>
    <t xml:space="preserve">000 2 07 06000 06 0000 180</t>
  </si>
  <si>
    <t xml:space="preserve">Прочие безвозмездные поступления в Пенсионный фонд Российской Федерации </t>
  </si>
  <si>
    <t xml:space="preserve">000 2 07 07000 07 0000 180</t>
  </si>
  <si>
    <t xml:space="preserve">Прочие безвозмездные поступления в Фонд социального страхования Российской Федерации </t>
  </si>
  <si>
    <t xml:space="preserve">000 2 07 08000 08 0000 180</t>
  </si>
  <si>
    <t xml:space="preserve">Прочие безвозмездные поступления в Федеральный фонд обязательного медицинского страхования</t>
  </si>
  <si>
    <t xml:space="preserve">000 2 07 09000 09 0000 180</t>
  </si>
  <si>
    <t xml:space="preserve">Прочие безвозмездные поступления в территориальные фонды обязательного медицинского страхования</t>
  </si>
  <si>
    <t xml:space="preserve">000 3 01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1000 00 0000 120</t>
  </si>
  <si>
    <t xml:space="preserve">Доходы от размещения денежных средств</t>
  </si>
  <si>
    <t xml:space="preserve">000 3 01 01010 01 0000 120</t>
  </si>
  <si>
    <t xml:space="preserve">Доходы от размещения денежных средств, получаемых федеральными учреждениями</t>
  </si>
  <si>
    <t xml:space="preserve">000 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 </t>
  </si>
  <si>
    <t xml:space="preserve">000 3 01 01030 03 0000 120</t>
  </si>
  <si>
    <t xml:space="preserve">Доходы от размещения денежных средств, получаемых муниципальными учреждениями</t>
  </si>
  <si>
    <t xml:space="preserve">000 3 01 01060 06 0000 120</t>
  </si>
  <si>
    <t xml:space="preserve">Доходы от размещения денежных средств, получаемых Пенсионным фондом Российской Федерации </t>
  </si>
  <si>
    <t xml:space="preserve">000 3 01 01070 07 0000 120</t>
  </si>
  <si>
    <t xml:space="preserve">Доходы от размещения денежных средств, получаемых Фондом социального страхования Российской Федерации </t>
  </si>
  <si>
    <t xml:space="preserve">000 3 01 01080 08 0000 120</t>
  </si>
  <si>
    <t xml:space="preserve">Доходы от размещения денежных средств, получаемых Федеральным фондом обязательного медицинского страхования</t>
  </si>
  <si>
    <t xml:space="preserve">000 3 01 01090 09 0000 120</t>
  </si>
  <si>
    <t xml:space="preserve">Доходы от размещения денежных средств, получаемых  территориальными фондами обязательного медицинского страхования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10 01 0000 130</t>
  </si>
  <si>
    <t xml:space="preserve">Доходы от продажи услуг, оказываемых  федеральными учреждениям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00 3 02 01030 03 0000 130</t>
  </si>
  <si>
    <t xml:space="preserve">Доходы от продажи услуг, оказываемых муниципальными учреждениями</t>
  </si>
  <si>
    <t xml:space="preserve">000 3 02 01060 06 0000 130</t>
  </si>
  <si>
    <t xml:space="preserve">Доходы от продажи услуг, оказываемых Пенсионным фондом Российской Федерации </t>
  </si>
  <si>
    <t xml:space="preserve">000 3 02 01070 07 0000 130</t>
  </si>
  <si>
    <t xml:space="preserve">Доходы от продажи услуг, оказываемых Фондом социального страхования Российской Федерации </t>
  </si>
  <si>
    <t xml:space="preserve">000 3 02 01080 08 0000 130</t>
  </si>
  <si>
    <t xml:space="preserve">Доходы от продажи услуг, оказываемых Федеральным фондом обязательного медицинского страхования </t>
  </si>
  <si>
    <t xml:space="preserve">000 3 02 01090 09 0000 130</t>
  </si>
  <si>
    <t xml:space="preserve">Доходы от продажи услуг, оказываемых территориальными фондами обязательного медицинского страхования</t>
  </si>
  <si>
    <t xml:space="preserve">000 3 02 02000 00 0000 440</t>
  </si>
  <si>
    <t xml:space="preserve">Доходы от продажи товаров</t>
  </si>
  <si>
    <t xml:space="preserve">000 3 02 02010 01 0000 440</t>
  </si>
  <si>
    <t xml:space="preserve">- доходы от продажи товаров, осуществляемой федеральными учреждениями</t>
  </si>
  <si>
    <t xml:space="preserve">000 3 02 02020 02 0000 440</t>
  </si>
  <si>
    <t xml:space="preserve">- доходы от продажи товаров, осуществляемой учреждениями, находящимися в ведении органов государственной власти  субъектов Российской Федерации </t>
  </si>
  <si>
    <t xml:space="preserve">000 3 02 02030 03 0000 440</t>
  </si>
  <si>
    <t xml:space="preserve">- доходы от продажи товаров, осуществляемой муниципальными учреждениями</t>
  </si>
  <si>
    <t xml:space="preserve">000 3 02 02060 06 0000 440</t>
  </si>
  <si>
    <t xml:space="preserve">- доходы от продажи товаров, осуществляемой Пенсионным фондом Российской Федерации </t>
  </si>
  <si>
    <t xml:space="preserve">000 3 02 02070 07 0000 440</t>
  </si>
  <si>
    <t xml:space="preserve">- доходы от продажи товаров, осуществляемой Фондом социального страхования Российской Федерации </t>
  </si>
  <si>
    <t xml:space="preserve">000 3 02 02080 08 0000 440</t>
  </si>
  <si>
    <t xml:space="preserve">- доходы от продажи товаров, осуществляемой Федеральным фондом обязательного медицинского страхования</t>
  </si>
  <si>
    <t xml:space="preserve">000 3 02 02090 09 0000 440</t>
  </si>
  <si>
    <t xml:space="preserve">- доходы от продажи товаров, осуществляемой территориальными фондами обязательного медицинского страхования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1000 00 0000 151</t>
  </si>
  <si>
    <t xml:space="preserve">Безвозмездные поступления от бюджетов бюджетной системы</t>
  </si>
  <si>
    <t xml:space="preserve">000 3 03 01010 01 0000 151</t>
  </si>
  <si>
    <t xml:space="preserve">Безвозмездные поступления от бюджетов бюджетной системы в федеральный бюджет</t>
  </si>
  <si>
    <t xml:space="preserve">000 3 03 01020 02 0000 151</t>
  </si>
  <si>
    <t xml:space="preserve">Безвозмездные поступления от бюджетов бюджетной системы в бюджеты субъектов Российской Федерации </t>
  </si>
  <si>
    <t xml:space="preserve">000 3 03 01030 03 0000 151</t>
  </si>
  <si>
    <t xml:space="preserve">Безвозмездные поступления от бюджетов бюджетной системы в местные бюджеты</t>
  </si>
  <si>
    <t xml:space="preserve">000 3 03 01060 06 0000 151</t>
  </si>
  <si>
    <t xml:space="preserve">Безвозмездные поступления от бюджетов бюджетной системы в Пенсионный фонд Российской Федерации </t>
  </si>
  <si>
    <t xml:space="preserve">000 3 03 01070 07 0000 151</t>
  </si>
  <si>
    <t xml:space="preserve">Безвозмездные поступления от бюджетов бюджетной системы в Фонд социального страхования Российской Федерации </t>
  </si>
  <si>
    <t xml:space="preserve">000 3 03 01080 08 0000 151</t>
  </si>
  <si>
    <t xml:space="preserve">Безвозмездные поступления от бюджетов бюджетной системы в Федеральный фонд обязательного медицинского страхования </t>
  </si>
  <si>
    <t xml:space="preserve">000 3 03 01090 09 0000 151</t>
  </si>
  <si>
    <t xml:space="preserve">Безвозмездные поступления от бюджетов бюджетной системы в территориальные фонды обязательного медицинского страхования</t>
  </si>
  <si>
    <t xml:space="preserve">000 3 03 02000 00 0000 180</t>
  </si>
  <si>
    <t xml:space="preserve">Прочие безвозмездные поступления </t>
  </si>
  <si>
    <t xml:space="preserve">000 3 03 02010 01 0000 180</t>
  </si>
  <si>
    <t xml:space="preserve">000 3 03 02020 02 0000 180</t>
  </si>
  <si>
    <t xml:space="preserve">000 3 03 02030 03 0000 180</t>
  </si>
  <si>
    <t xml:space="preserve">000 3 03 02060 06 0000 180</t>
  </si>
  <si>
    <t xml:space="preserve">000 3 03 02070 07 0000 180</t>
  </si>
  <si>
    <t xml:space="preserve">000 3 03 02080 08 0000 180</t>
  </si>
  <si>
    <t xml:space="preserve">000 3 03 02090 09 0000 180</t>
  </si>
  <si>
    <t xml:space="preserve">000 3 04 00000 00 0000 000</t>
  </si>
  <si>
    <t xml:space="preserve">ЦЕЛЕВЫЕ ОТЧИСЛЕНИЯ ОТ ГОСУДАРСТВЕННЫХ И МУНИЦИПАЛЬНЫХ ЛОТЕРЕЙ</t>
  </si>
  <si>
    <t xml:space="preserve">000 3 04 01000 01 0000 000</t>
  </si>
  <si>
    <t xml:space="preserve">Целевые отчисления от всероссийских государственных лотерей</t>
  </si>
  <si>
    <t xml:space="preserve">000 3 04 02000 02 0000 000</t>
  </si>
  <si>
    <t xml:space="preserve">Целевые отчисления от всероссийских региональных государственных лотерей</t>
  </si>
  <si>
    <t xml:space="preserve">000 3 04 03000 03 0000 000</t>
  </si>
  <si>
    <t xml:space="preserve">Целевые отчисления от муниципальных лотерей</t>
  </si>
  <si>
    <t xml:space="preserve">900 2 02 04000 00 0000 151</t>
  </si>
  <si>
    <t xml:space="preserve">Иные межбюджетные трансферты</t>
  </si>
  <si>
    <t xml:space="preserve">900 2 02 09000 00 0000 151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  <si>
    <t xml:space="preserve"> </t>
  </si>
  <si>
    <t xml:space="preserve">Приложение №2</t>
  </si>
  <si>
    <t xml:space="preserve">от   23.06.2011      № 251 </t>
  </si>
  <si>
    <t xml:space="preserve">Показатели доходов бюджета муниципального образования «Город Коряжма» по кодам видов доходов, подвидов доходов, классификации операций сектора государственного управления, относящихся к доходам бюджетов за 2010 год </t>
  </si>
  <si>
    <t xml:space="preserve">Факт</t>
  </si>
  <si>
    <t xml:space="preserve">000 1 01 02000 01 0000 110</t>
  </si>
  <si>
    <t xml:space="preserve">000 1 05 01000 00 0000 110</t>
  </si>
  <si>
    <t xml:space="preserve">000 1 05 02000 02 0000 110</t>
  </si>
  <si>
    <t xml:space="preserve">000 1 05 03000 01 0000 110</t>
  </si>
  <si>
    <t xml:space="preserve">000 1 06 01020 04 0000 110</t>
  </si>
  <si>
    <t xml:space="preserve">000 1 06 05000 02 0000 110</t>
  </si>
  <si>
    <t xml:space="preserve">000 1 06 06000 03 0000 110</t>
  </si>
  <si>
    <t xml:space="preserve">000 1 09 00000 00 0000 000</t>
  </si>
  <si>
    <t xml:space="preserve">000 1 11 02032 04 0000 120</t>
  </si>
  <si>
    <t xml:space="preserve">000 1 11 05010 04 0000 120</t>
  </si>
  <si>
    <t xml:space="preserve">000 1 11 05024 04 0000 120</t>
  </si>
  <si>
    <t xml:space="preserve">000 1 11 05034 04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1 07014 04 0000 120</t>
  </si>
  <si>
    <t xml:space="preserve">000 1 11 09044 04 0000 120</t>
  </si>
  <si>
    <t xml:space="preserve">000 1 12 01000 01 0000 120</t>
  </si>
  <si>
    <t xml:space="preserve">000 1 13 03040 04 0000 130</t>
  </si>
  <si>
    <t xml:space="preserve">Прочие доходы  от оказания платных услуг полученныхсредств бюджета гор. округа</t>
  </si>
  <si>
    <t xml:space="preserve">000 1 17 05020 02 0000 180</t>
  </si>
  <si>
    <t xml:space="preserve">- прочие неналоговые доходы бюджетов субъектов Российской Федерации</t>
  </si>
  <si>
    <t xml:space="preserve">000 1 17 01040 04 0000 180</t>
  </si>
  <si>
    <t xml:space="preserve">000 1 17 05040 04 0000 180</t>
  </si>
  <si>
    <t xml:space="preserve">000 1 19 04000 04 0000 151</t>
  </si>
  <si>
    <t xml:space="preserve">000 2 02 00000 00 0000 000</t>
  </si>
  <si>
    <t xml:space="preserve">000 2 02 03000 00 0000 000</t>
  </si>
  <si>
    <t xml:space="preserve">Субвенции, в том числе:</t>
  </si>
  <si>
    <t xml:space="preserve">000 2 02 03002 04 0000 151</t>
  </si>
  <si>
    <t xml:space="preserve">На осуществление полномочий по подготовке проведения статистических переписей</t>
  </si>
  <si>
    <t xml:space="preserve">000 2 02 03021 04 0000 151</t>
  </si>
  <si>
    <t xml:space="preserve">На ежемесячное денежное вознаграждение за классное руководство</t>
  </si>
  <si>
    <t xml:space="preserve">000 2 02 03024 04 0000 151</t>
  </si>
  <si>
    <t xml:space="preserve">На выполнение госполномочий, в том числе</t>
  </si>
  <si>
    <t xml:space="preserve">по созданию и функционированию комиссий  по делам несовершеннолетних и защите их прав</t>
  </si>
  <si>
    <t xml:space="preserve">в сфере охраны труда</t>
  </si>
  <si>
    <t xml:space="preserve">по обеспечению полноценным питанием беременных женщин, кормящих матерей и детей до 3 лет из малоимущих семей</t>
  </si>
  <si>
    <t xml:space="preserve"> по опеке и попечительству</t>
  </si>
  <si>
    <t xml:space="preserve"> по созданию и функционированию административных комиссий 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000 2 02 03015 04 0000 151</t>
  </si>
  <si>
    <t xml:space="preserve">На осущ. полномочий по первичному воинскому учету</t>
  </si>
  <si>
    <t xml:space="preserve">000 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000 2 02 03026 04 0000 151 </t>
  </si>
  <si>
    <t xml:space="preserve">На обеспечение жилыми помещениями детей-сирот, оставшихся без попечения родителей</t>
  </si>
  <si>
    <t xml:space="preserve">000 2 02 03055 04 0000 151</t>
  </si>
  <si>
    <t xml:space="preserve">На денежные выплаты медперсоналу ФАП,врачам, фельдшерам и мед. сестрам "Скорой мед. помощи"</t>
  </si>
  <si>
    <t xml:space="preserve">000 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Субсидии, в том числе:</t>
  </si>
  <si>
    <t xml:space="preserve">000 2 02 02008 04 0000 151</t>
  </si>
  <si>
    <t xml:space="preserve">На обеспечение жильем молодых семей</t>
  </si>
  <si>
    <t xml:space="preserve">000 2 02 02077 04 0000 151</t>
  </si>
  <si>
    <t xml:space="preserve">На бюджетные инвестиции в объекты капитального строительства собственности муниципальных образований</t>
  </si>
  <si>
    <t xml:space="preserve">000 2 02 02088 04 0001 151</t>
  </si>
  <si>
    <t xml:space="preserve">На обеспечение мероприятий по капитальному  ремонту многоквартирных домов за счет средств, поступивших от государственной корпорации Фонд содействия реформированию жилищно-коммунальных хозяйств</t>
  </si>
  <si>
    <t xml:space="preserve">000 2 02 02089 04 001 151</t>
  </si>
  <si>
    <t xml:space="preserve">На обеспечение мероприятий по капитальному ремонту многоквартирных домов за счет средств бюджета</t>
  </si>
  <si>
    <t xml:space="preserve">000 2 02 02102 04 0000 151</t>
  </si>
  <si>
    <t xml:space="preserve">На закупку автотранспортных средств и коммунальной техники</t>
  </si>
  <si>
    <t xml:space="preserve">000 2 02 02999 04 0000 151</t>
  </si>
  <si>
    <t xml:space="preserve">Прочие субсидии, в том числе:</t>
  </si>
  <si>
    <t xml:space="preserve">ДЦП "Развитие  образования и науки Архангельской обл. и НАО на 2009 - 2012гг."</t>
  </si>
  <si>
    <t xml:space="preserve">На обеспечение молоком учащихся начальных классов</t>
  </si>
  <si>
    <t xml:space="preserve">На софинансирование вопросов местного значения</t>
  </si>
  <si>
    <t xml:space="preserve">На частичное возмещение расходов связанных с реализацией мер  соц. поддержки по предоставлению бесплатной жил. Площади с отоплением и освещением педагогическим работникам мун. образов. </t>
  </si>
  <si>
    <t xml:space="preserve">На обеспечение мероприятий по установке коллективных (общедомовых) приборов учета энергоресурсов и воды инженерных сетей в многоквартирные дома</t>
  </si>
  <si>
    <t xml:space="preserve">На содержание и ремонт автомобильных дорог, находящихся в муниципальной собственности, на 2010 год</t>
  </si>
  <si>
    <t xml:space="preserve">000 2 02 04000 00 0000 151</t>
  </si>
  <si>
    <t xml:space="preserve">000 2 02 04005 04 0000 151</t>
  </si>
  <si>
    <t xml:space="preserve">На цели равного с МВД РФ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000 2 02 04025 04 0000 151</t>
  </si>
  <si>
    <t xml:space="preserve">На комплектование книжных фондов библиотек муниципальных образований</t>
  </si>
  <si>
    <t xml:space="preserve">000 2 02 09023 04 0000 151</t>
  </si>
  <si>
    <t xml:space="preserve">Прочие безвозмездные поступления в бюджеты городских округовот бюджетов субъектов РФ (транспортная доступность по ст.2 и 4 для ветеранов и инвалидов ВОВ)</t>
  </si>
  <si>
    <t xml:space="preserve">000 2 02 01001 04 0000 151</t>
  </si>
  <si>
    <t xml:space="preserve">Дотация на выравнивание уровня бюджетной обеспеченности</t>
  </si>
  <si>
    <t xml:space="preserve">Приложение3</t>
  </si>
  <si>
    <t xml:space="preserve">от   23.06.2011 № 251</t>
  </si>
  <si>
    <t xml:space="preserve">Показатели расходов бюджета муниципального образования "Город Коряжма" по разделам, подразделам, целевым статьям и видам расходов бюджетов за 2010 год</t>
  </si>
  <si>
    <t xml:space="preserve">Единица измерения:в тыс.руб.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наименование</t>
  </si>
  <si>
    <t xml:space="preserve"> план на 2010 год</t>
  </si>
  <si>
    <t xml:space="preserve">кассовое исполнение с начала года</t>
  </si>
  <si>
    <t xml:space="preserve">% испол-нения</t>
  </si>
  <si>
    <t xml:space="preserve">7</t>
  </si>
  <si>
    <t xml:space="preserve">8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местного самоуправле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500</t>
  </si>
  <si>
    <t xml:space="preserve">Выполнение функций органами местного самоуправления, в том числе: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0021000</t>
  </si>
  <si>
    <t xml:space="preserve">Депутаты представительного органа государственной власти субъекта РФ</t>
  </si>
  <si>
    <t xml:space="preserve">012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парат администрации города</t>
  </si>
  <si>
    <t xml:space="preserve">5510000</t>
  </si>
  <si>
    <t xml:space="preserve">Межбюджетные трансферты</t>
  </si>
  <si>
    <t xml:space="preserve">55102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1</t>
  </si>
  <si>
    <t xml:space="preserve">Осуществление государственных полномочий в сфере охраны труда</t>
  </si>
  <si>
    <t xml:space="preserve">009</t>
  </si>
  <si>
    <t xml:space="preserve">Фонд компенсаций</t>
  </si>
  <si>
    <t xml:space="preserve">5510202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3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4</t>
  </si>
  <si>
    <t xml:space="preserve">Осуществление государственных полномочий по регистрации и учету граждан, имеющих право на получение жилищных субсидий в соответствии с  ФЗ от 25.10.2002 № 125-ФЗ"О жилищных субсидиях гражданам, выезжающим из районов Крайнего Севера и приравненных к ним местностей"</t>
  </si>
  <si>
    <t xml:space="preserve">5510208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9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05</t>
  </si>
  <si>
    <t xml:space="preserve">Судебная система</t>
  </si>
  <si>
    <t xml:space="preserve">0010000</t>
  </si>
  <si>
    <t xml:space="preserve">Руководство и управление в сфере установленных функций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6</t>
  </si>
  <si>
    <t xml:space="preserve">Обеспечение деятельности финансовых органов</t>
  </si>
  <si>
    <t xml:space="preserve">Финансовое управление администрации города </t>
  </si>
  <si>
    <t xml:space="preserve">07</t>
  </si>
  <si>
    <t xml:space="preserve">Обеспечение проведения выборов и референдумов</t>
  </si>
  <si>
    <t xml:space="preserve">0200000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й орган муниципального образования</t>
  </si>
  <si>
    <t xml:space="preserve">11</t>
  </si>
  <si>
    <t xml:space="preserve">Обслуживание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013</t>
  </si>
  <si>
    <t xml:space="preserve">Прочие расходы </t>
  </si>
  <si>
    <t xml:space="preserve">12</t>
  </si>
  <si>
    <t xml:space="preserve">Резервные фонды</t>
  </si>
  <si>
    <t xml:space="preserve">0700000</t>
  </si>
  <si>
    <t xml:space="preserve">0700500</t>
  </si>
  <si>
    <t xml:space="preserve">Резервные фонды местных администраций</t>
  </si>
  <si>
    <t xml:space="preserve">14</t>
  </si>
  <si>
    <t xml:space="preserve">Другие общегосударственные расходы</t>
  </si>
  <si>
    <t xml:space="preserve">Руководство и управление в сфере установленных функций 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, в том числе:</t>
  </si>
  <si>
    <t xml:space="preserve">МУ "Служба финансового учета"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монтные работы в учреждениях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поощрение работников учреждений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Выполнение функций бюджетными учреждениями, в т.ч.:</t>
  </si>
  <si>
    <t xml:space="preserve">7950000</t>
  </si>
  <si>
    <t xml:space="preserve">Целевые программы муниципального образования</t>
  </si>
  <si>
    <t xml:space="preserve">7950100</t>
  </si>
  <si>
    <t xml:space="preserve">Программа"Развитие ТОС и местного сообщества на территории МО"Город Коряжма" на 2009-2010 годы"</t>
  </si>
  <si>
    <t xml:space="preserve">7950400</t>
  </si>
  <si>
    <t xml:space="preserve">Программа "Развитие общественных работ на территории МО "Город Коряжма" на 2009-2011 годы"</t>
  </si>
  <si>
    <t xml:space="preserve">Выполнение функций органами 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органами  местного самоуправления, в том числе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2010000</t>
  </si>
  <si>
    <t xml:space="preserve">Материально-техническое обеспечение</t>
  </si>
  <si>
    <t xml:space="preserve">2016800</t>
  </si>
  <si>
    <t xml:space="preserve">Оплата и хранение специального топлива и горюче-смазочных материалов 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000</t>
  </si>
  <si>
    <t xml:space="preserve">Воинские формирования (органы, подразделения)</t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5800</t>
  </si>
  <si>
    <t xml:space="preserve">Военный персонал    </t>
  </si>
  <si>
    <t xml:space="preserve">2025900</t>
  </si>
  <si>
    <t xml:space="preserve">Гражданский персонал</t>
  </si>
  <si>
    <t xml:space="preserve">2026700</t>
  </si>
  <si>
    <t xml:space="preserve">2027200</t>
  </si>
  <si>
    <t xml:space="preserve">Вещевое обеспечение</t>
  </si>
  <si>
    <t xml:space="preserve">2027600</t>
  </si>
  <si>
    <t xml:space="preserve">Пособия и компенсации военнослужащим, приравненных к ним лицам, а также уволенным из их числа</t>
  </si>
  <si>
    <t xml:space="preserve">005</t>
  </si>
  <si>
    <t xml:space="preserve">Социальные выплаты</t>
  </si>
  <si>
    <t xml:space="preserve">5510109</t>
  </si>
  <si>
    <t xml:space="preserve">Софинансирование муниципального развития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служивание системы уличной звукофикаци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МУ "Коряжемская служба спасения"</t>
  </si>
  <si>
    <t xml:space="preserve">7950500</t>
  </si>
  <si>
    <t xml:space="preserve">Программа обеспечения пожарной безопасности, предупреждение и ликвидация чрезвычайных ситуаций на территории МО "Город Коряжма" на 2009-2011 годы</t>
  </si>
  <si>
    <t xml:space="preserve">Выполнение функций органами местного самоуправлени</t>
  </si>
  <si>
    <t xml:space="preserve">10</t>
  </si>
  <si>
    <t xml:space="preserve">Обеспечение пожарной безопасности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Другие вопросы в области национальной безопасности и правоохранительной деятельности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 ЭКОНОМИКА</t>
  </si>
  <si>
    <t xml:space="preserve">Сельское хозяйство и рыболовство</t>
  </si>
  <si>
    <t xml:space="preserve">2630000</t>
  </si>
  <si>
    <t xml:space="preserve">Учреждения, обеспечивающие предоставление услуг в области животноводства</t>
  </si>
  <si>
    <t xml:space="preserve">2639900</t>
  </si>
  <si>
    <t xml:space="preserve">Ветучасток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200</t>
  </si>
  <si>
    <t xml:space="preserve">Мероприятия в области охраны, восстановления и использования лесов</t>
  </si>
  <si>
    <t xml:space="preserve">Лесоохранные мероприятия</t>
  </si>
  <si>
    <t xml:space="preserve">0</t>
  </si>
  <si>
    <t xml:space="preserve">08</t>
  </si>
  <si>
    <t xml:space="preserve">Транспорт</t>
  </si>
  <si>
    <t xml:space="preserve">3010000</t>
  </si>
  <si>
    <t xml:space="preserve">Водный транспорт</t>
  </si>
  <si>
    <t xml:space="preserve">3010300</t>
  </si>
  <si>
    <t xml:space="preserve">Отдельные мероприятия в области морского и речного транспорта </t>
  </si>
  <si>
    <t xml:space="preserve">006</t>
  </si>
  <si>
    <t xml:space="preserve">Субсидии юридическим лицам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3039900</t>
  </si>
  <si>
    <t xml:space="preserve">МУ "Организатор перевозок"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8200</t>
  </si>
  <si>
    <t xml:space="preserve">Информатика </t>
  </si>
  <si>
    <t xml:space="preserve">Выполнение функций государственными органами</t>
  </si>
  <si>
    <t xml:space="preserve">Другие вопросы в области национальной экономики</t>
  </si>
  <si>
    <t xml:space="preserve">0929900</t>
  </si>
  <si>
    <t xml:space="preserve">МУ "Управление строительства и капитального ремонта города Коряжмы" 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Мероприятия в области застройки территории</t>
  </si>
  <si>
    <t xml:space="preserve">3400000</t>
  </si>
  <si>
    <t xml:space="preserve">Реализация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Инвентаризация земель</t>
  </si>
  <si>
    <t xml:space="preserve">3408400</t>
  </si>
  <si>
    <t xml:space="preserve">Субсидии местного бюджета на поддержку садоводческих, огороднических и дачных некоммерческих объединений граждан</t>
  </si>
  <si>
    <t xml:space="preserve">5220000</t>
  </si>
  <si>
    <t xml:space="preserve">Региональные целевые программы </t>
  </si>
  <si>
    <t xml:space="preserve">5221200</t>
  </si>
  <si>
    <t xml:space="preserve">Социально-экономическая целевая программа Архангельской области "Развитие жилищного строительства в Архангельской области" на 2005-2008 годы" </t>
  </si>
  <si>
    <t xml:space="preserve">5221201</t>
  </si>
  <si>
    <t xml:space="preserve">Подпрограмма "Градостроительное планирование территорий Архангельской области"</t>
  </si>
  <si>
    <t xml:space="preserve">5510114</t>
  </si>
  <si>
    <t xml:space="preserve">Поддержка садоводческих, огороднических и дачных некоммерческих объединений граждан</t>
  </si>
  <si>
    <t xml:space="preserve">5223800</t>
  </si>
  <si>
    <t xml:space="preserve">Долгосрочная целевая программа Архангельской области "Градостроительное развитие Архангельской области на 2009-2011 годы"</t>
  </si>
  <si>
    <t xml:space="preserve">7951200</t>
  </si>
  <si>
    <t xml:space="preserve">Программа развития услуг общественного питания в г.Коряжме на 2007-2010 г.г.</t>
  </si>
  <si>
    <t xml:space="preserve">7953700</t>
  </si>
  <si>
    <t xml:space="preserve">Программа поддержки садоводческих, огороднических и дачных некоммерческих объединений на территории МО"Город Коряжма" на 2009-2011г.г.</t>
  </si>
  <si>
    <t xml:space="preserve">7952500</t>
  </si>
  <si>
    <t xml:space="preserve">Программа "Развитие жилищного строительства на территории МО "Город Коряжма" на 2006-2010 годы"</t>
  </si>
  <si>
    <t xml:space="preserve">7952501</t>
  </si>
  <si>
    <t xml:space="preserve">Подпрограмма "Развитие внебюджетного жилищного строительства"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Обеспечение мероприятий по капитальному ремонту многоквартирных домов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 </t>
  </si>
  <si>
    <t xml:space="preserve">1020000</t>
  </si>
  <si>
    <t xml:space="preserve">Бюджетные инвестиции в объекты капитального строительства, не включенные в целевые программы 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003</t>
  </si>
  <si>
    <t xml:space="preserve">Бюджетные инвестиции (долевое участие в строительстве жилья)</t>
  </si>
  <si>
    <t xml:space="preserve">3500000</t>
  </si>
  <si>
    <t xml:space="preserve">Поддержка жилищного хозяйства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55101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Проведение капитального ремонта многоквартирных домов</t>
  </si>
  <si>
    <t xml:space="preserve">5510116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5540000</t>
  </si>
  <si>
    <t xml:space="preserve">Бюджетные инвестиции</t>
  </si>
  <si>
    <t xml:space="preserve">7953000</t>
  </si>
  <si>
    <t xml:space="preserve">Ведомственная целевая программа "Проведение капитального ремонта многоквартирных домов, расположенных на территории МО "Город Коряжма" на 2008-2011 гг."</t>
  </si>
  <si>
    <t xml:space="preserve">КОММУНАЛЬНОЕ ХОЗЯЙСТВО</t>
  </si>
  <si>
    <t xml:space="preserve">0980204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3400700</t>
  </si>
  <si>
    <t xml:space="preserve">Закупка для государственных нужд техники, производимой на территории Российской Федерации</t>
  </si>
  <si>
    <t xml:space="preserve">3400702</t>
  </si>
  <si>
    <t xml:space="preserve">Закупка автотранспортных средств и коммунальной техники</t>
  </si>
  <si>
    <t xml:space="preserve">3400704</t>
  </si>
  <si>
    <t xml:space="preserve">Закупка автотранспортных средств и коммунальной техники за счет средств местного бюджета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</t>
  </si>
  <si>
    <t xml:space="preserve">Региональные целевые программы</t>
  </si>
  <si>
    <t xml:space="preserve">5221300</t>
  </si>
  <si>
    <t xml:space="preserve">Долгосрочная целевая программа Архангельской области "Газификация Архангельской области на 2009-2011"</t>
  </si>
  <si>
    <t xml:space="preserve">5222400</t>
  </si>
  <si>
    <t xml:space="preserve">Социально-экономическая целевая  программа Архангельской области "Модернизация объектов коммунальной инфраструктуры Архангельской области на 2007-2010 годы"</t>
  </si>
  <si>
    <t xml:space="preserve">Инвентаризация объектов ЖКХ</t>
  </si>
  <si>
    <t xml:space="preserve">Возмещение убытков, возникающих в результате гос.регулирования тарифов на тепловую энергию, отпускаемую населению на нужды теплоснабжения</t>
  </si>
  <si>
    <t xml:space="preserve">5510120</t>
  </si>
  <si>
    <t xml:space="preserve">Покрытие убытков теплоснабжающих организаций из-за неконтролируемого роста цен на топливо и подготовку объектов энергетики и ЖКХ к работе в осенне-зимнем периоде 2008-2009 годов</t>
  </si>
  <si>
    <t xml:space="preserve">7950200</t>
  </si>
  <si>
    <t xml:space="preserve">Муниципальная целевая программа "Энергосбережения на объектах муниципального хозяйства города Коряжмы на 2006-2010 годы"</t>
  </si>
  <si>
    <t xml:space="preserve">7950800</t>
  </si>
  <si>
    <t xml:space="preserve">Муниципальная целевая программа "Развитие коммунальной инфраструктуры в части систем водоотведения на территории МО "Город Коряжма" на 2007-2010 годы"</t>
  </si>
  <si>
    <t xml:space="preserve">7950900</t>
  </si>
  <si>
    <t xml:space="preserve">Муниципальная целевая программа "Развитие коммунальной инфраструктуры в части систем отопления и горячего водоснабжения на территории МО "Город Коряжма" на 2007-2010 годы"</t>
  </si>
  <si>
    <t xml:space="preserve">7951000</t>
  </si>
  <si>
    <t xml:space="preserve">Муниципальная целевая программа "Развитие коммунальной инфраструктуры в части систем холодного водоснабжения на территории МО "Город Коряжма" на 2007-2010 годы"</t>
  </si>
  <si>
    <t xml:space="preserve">на условиях софинансирования с социально-экономической целевой программой Архангельской области "Модернизация объектов коммунальной инфраструктуры Архангельской области на 2007-2010 годы"</t>
  </si>
  <si>
    <t xml:space="preserve">7952900</t>
  </si>
  <si>
    <t xml:space="preserve">Муниципальная целевая программа "Развитие жилищного строительства на территории МО "Город Коряжма" на 2006-2010 годы"</t>
  </si>
  <si>
    <t xml:space="preserve">7952901</t>
  </si>
  <si>
    <t xml:space="preserve">7953900</t>
  </si>
  <si>
    <t xml:space="preserve">Долгосрочная целевая программа "Энергосбережение и повышение энергетической эффективности на териитории муниципального образования "Город Коряжма" на 2010-2014 годы"</t>
  </si>
  <si>
    <t xml:space="preserve">БЛАГОУСТРОЙСТВО</t>
  </si>
  <si>
    <t xml:space="preserve">Бюджетные инвестиции (строительство городского кладбища)</t>
  </si>
  <si>
    <t xml:space="preserve">5530000</t>
  </si>
  <si>
    <t xml:space="preserve">Содержание и ремонт автомобильных дорог, находящихся в муниципальной собственности</t>
  </si>
  <si>
    <t xml:space="preserve">реконструкция улицы Набережной (МЦП"Развитие улично-дорожной сети МО "Город Коряжма" на 2008-2012гг."</t>
  </si>
  <si>
    <t xml:space="preserve">мероприятия по МЦП"Развитие улично-дорожноц сети МО "Город Коряжма" на 2008-2012гг."</t>
  </si>
  <si>
    <t xml:space="preserve">6000000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ыполнение функций органами местного самоуправления </t>
  </si>
  <si>
    <t xml:space="preserve">6000300</t>
  </si>
  <si>
    <t xml:space="preserve">Озеленение</t>
  </si>
  <si>
    <t xml:space="preserve">6000400</t>
  </si>
  <si>
    <t xml:space="preserve">Организация и содержание мест захоронения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300</t>
  </si>
  <si>
    <t xml:space="preserve">Муниципальная целевая программа "Повышение безопасности дорожного движения на территории МО "Город Коряжма" на 2008-2012 г.г."</t>
  </si>
  <si>
    <t xml:space="preserve">7950600</t>
  </si>
  <si>
    <t xml:space="preserve">Муниципальная целевая программа"Развитие улично-дорожной сети  МО "Город Коряжма" на 2008-2012 г.г."</t>
  </si>
  <si>
    <t xml:space="preserve">7950700</t>
  </si>
  <si>
    <t xml:space="preserve">Программа "Развитие наружного освещения города на 2006-2010 годы "Светлый город"</t>
  </si>
  <si>
    <t xml:space="preserve">7953800</t>
  </si>
  <si>
    <t xml:space="preserve">Ведомственная целевая программа "Установка коллективных"общедомовых"приборов учета электроэнергии в многоквартирных домах и в распределительных сетях наружного освещения в муниципальном образовании  "Город Коряжма" на 2010 год"</t>
  </si>
  <si>
    <t xml:space="preserve">ОХРАНА ОКРУЖАЮЩЕЙ СРЕДЫ</t>
  </si>
  <si>
    <t xml:space="preserve">Экологический контроль</t>
  </si>
  <si>
    <t xml:space="preserve">4050000</t>
  </si>
  <si>
    <t xml:space="preserve">Мероприятия по экологическому контролю</t>
  </si>
  <si>
    <t xml:space="preserve">4050100</t>
  </si>
  <si>
    <t xml:space="preserve">Осуществление мероприятий в области экологического контроля</t>
  </si>
  <si>
    <t xml:space="preserve">Сбор, удаление отходов и очистка сточных вод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52220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Бюджетные инвестиции (об.б.)</t>
  </si>
  <si>
    <t xml:space="preserve">Бюджетные инвестиции (м.б.)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пальных образований)</t>
  </si>
  <si>
    <t xml:space="preserve">Бюджетные инвестиции в объекты капитального строительства собственности муницпальных образований</t>
  </si>
  <si>
    <t xml:space="preserve">Бюджетные инвестиции , в том числе:</t>
  </si>
  <si>
    <t xml:space="preserve">Реконструкция ДДУ № 17</t>
  </si>
  <si>
    <t xml:space="preserve">Строительство ДДУ № 18 </t>
  </si>
  <si>
    <t xml:space="preserve">4200000</t>
  </si>
  <si>
    <t xml:space="preserve">Детские дошкольные учреждения</t>
  </si>
  <si>
    <t xml:space="preserve">4209900</t>
  </si>
  <si>
    <t xml:space="preserve">Администрация города</t>
  </si>
  <si>
    <t xml:space="preserve">МДОУ "Детский сад комбинированного вида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 Центр развития ребенка-детский сад №14 "Малышок"</t>
  </si>
  <si>
    <t xml:space="preserve">МДОУ "Детский сад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Коряжма"</t>
  </si>
  <si>
    <t xml:space="preserve">прочие расходы (питание)</t>
  </si>
  <si>
    <t xml:space="preserve">прочие расходы </t>
  </si>
  <si>
    <t xml:space="preserve">5200000</t>
  </si>
  <si>
    <t xml:space="preserve">Иные безвозмездные и безвозвратные перечисления</t>
  </si>
  <si>
    <t xml:space="preserve">5203000</t>
  </si>
  <si>
    <t xml:space="preserve">Реализация основных общеобразовательных программ в общеобразовательных учреждениях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100</t>
  </si>
  <si>
    <t xml:space="preserve">Развитие социальной и инженерной инфраструктуры </t>
  </si>
  <si>
    <t xml:space="preserve">Бюджетные инвестиции, в том числе:</t>
  </si>
  <si>
    <t xml:space="preserve">Строительство ДДУ № 18</t>
  </si>
  <si>
    <t xml:space="preserve">Общее образование</t>
  </si>
  <si>
    <t xml:space="preserve">Дом детского творчества (строительство автогородка)</t>
  </si>
  <si>
    <t xml:space="preserve">Закупка автотранспортных средств и коммунальной техники 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Администрация города, в т.ч.</t>
  </si>
  <si>
    <t xml:space="preserve">ПСД по пристройке к спортзалу шк.№5 </t>
  </si>
  <si>
    <t xml:space="preserve">Доработка ПСД стадиона школы № 3</t>
  </si>
  <si>
    <t xml:space="preserve">Усиление строительных конструкций школы №6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МОУ ДОД "ДДТ"</t>
  </si>
  <si>
    <t xml:space="preserve">МОУ "МУТЦ"</t>
  </si>
  <si>
    <t xml:space="preserve">МОУ ДОД "Коряжемская ДШИ"</t>
  </si>
  <si>
    <t xml:space="preserve">МОУ ДОД "Коряжемская ДЮСШ"</t>
  </si>
  <si>
    <t xml:space="preserve">5200900</t>
  </si>
  <si>
    <t xml:space="preserve">Ежемесячное денежное вознаграждение за классное руководство</t>
  </si>
  <si>
    <t xml:space="preserve">5200901</t>
  </si>
  <si>
    <t xml:space="preserve">Ежемесячного денежное вознаграждение за классное руководство за счет средств областного бюджета</t>
  </si>
  <si>
    <t xml:space="preserve">5200902</t>
  </si>
  <si>
    <t xml:space="preserve">Ежемесячного денежное вознаграждение за классное руководство за счет межбюджетных трансфертов из федерального бюджета</t>
  </si>
  <si>
    <t xml:space="preserve">Финансовое управление администрации города Коряжмы</t>
  </si>
  <si>
    <t xml:space="preserve">5204100</t>
  </si>
  <si>
    <t xml:space="preserve">5510104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, рабочих поселках (поселках городского типа)</t>
  </si>
  <si>
    <t xml:space="preserve">5510108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Софинансирвание муниципального развития</t>
  </si>
  <si>
    <t xml:space="preserve">Строительства стадионов</t>
  </si>
  <si>
    <t xml:space="preserve">ПСД на строительство стадионов МОУ СОШ № 3 и 5</t>
  </si>
  <si>
    <t xml:space="preserve">Иные субвенции местным бюджетам для финансового обеспечения  расходных обязательств муниципальных образований по переданным для осуществления органами местного самоуправления государственными полномочиями</t>
  </si>
  <si>
    <t xml:space="preserve">5510210</t>
  </si>
  <si>
    <t xml:space="preserve">Субвенция на реализацию основных общеобразовательных программ для обучающихся из числа лиц, отбывающих наказание в виде лишения свободы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Выполнение функций бюджетными учреждениями</t>
  </si>
  <si>
    <t xml:space="preserve">4319900</t>
  </si>
  <si>
    <t xml:space="preserve">МУ"Молодежный центр "Родина"</t>
  </si>
  <si>
    <t xml:space="preserve">4320000</t>
  </si>
  <si>
    <t xml:space="preserve">Мероприятия по проведению оздоровительной компании детей</t>
  </si>
  <si>
    <t xml:space="preserve">4320200</t>
  </si>
  <si>
    <t xml:space="preserve">Оздоровление детей</t>
  </si>
  <si>
    <t xml:space="preserve">447</t>
  </si>
  <si>
    <t xml:space="preserve">Проведение оздоровительных и других мероприятий для детей и молодежи</t>
  </si>
  <si>
    <t xml:space="preserve">52214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.г."</t>
  </si>
  <si>
    <t xml:space="preserve">5221900</t>
  </si>
  <si>
    <t xml:space="preserve">СЭЦП Архангельской области "Молодежь Поморья"</t>
  </si>
  <si>
    <t xml:space="preserve">строительство спортивной площадки </t>
  </si>
  <si>
    <t xml:space="preserve">5223200</t>
  </si>
  <si>
    <t xml:space="preserve">СЭЦП Архангельской области "Летний отдых и оздоровление детей Архангельской области "</t>
  </si>
  <si>
    <t xml:space="preserve">Другие расходы в области образования</t>
  </si>
  <si>
    <t xml:space="preserve">0700401</t>
  </si>
  <si>
    <t xml:space="preserve">Резервный фонд администрации Архангельской области</t>
  </si>
  <si>
    <t xml:space="preserve">4360000</t>
  </si>
  <si>
    <t xml:space="preserve">Мероприятия в области образования</t>
  </si>
  <si>
    <t xml:space="preserve">4360200</t>
  </si>
  <si>
    <t xml:space="preserve">Внедрение инновационных образовательных программ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022</t>
  </si>
  <si>
    <t xml:space="preserve">Мероприятия в сфере образования</t>
  </si>
  <si>
    <t xml:space="preserve">5221600</t>
  </si>
  <si>
    <t xml:space="preserve">Софинансирование программы"Развитие физической культуры и спорта в общеобразовательных учреждениях на 2006-2008 годы"</t>
  </si>
  <si>
    <t xml:space="preserve">7951300</t>
  </si>
  <si>
    <t xml:space="preserve">Программа "Одаренные дети"на 2009-2011 годы</t>
  </si>
  <si>
    <t xml:space="preserve">7951400</t>
  </si>
  <si>
    <t xml:space="preserve">Программа "Развитие общего и дошкольного образования в г.Коряжме на 2008-2010 г.г."</t>
  </si>
  <si>
    <t xml:space="preserve">7951500</t>
  </si>
  <si>
    <t xml:space="preserve">Программа "Развитие дополнительного образования в г. Коряжме на 2010-2014 г.г."</t>
  </si>
  <si>
    <t xml:space="preserve">7951600</t>
  </si>
  <si>
    <t xml:space="preserve">Программа "Молодежь Коряжмы" на 2009-2011 годы</t>
  </si>
  <si>
    <t xml:space="preserve">КУЛЬТУРА,  КИНЕМАТОГРАФИЯ,  СРЕДСТВА  МАССОВОЙ  ИНФОРМАЦИИ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МУ "Коряжемский культурно-досуговый центр"</t>
  </si>
  <si>
    <t xml:space="preserve">4420000</t>
  </si>
  <si>
    <t xml:space="preserve">Библиотеки</t>
  </si>
  <si>
    <t xml:space="preserve">4429900</t>
  </si>
  <si>
    <t xml:space="preserve">МУ "Коряжемская ЦБС"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8500</t>
  </si>
  <si>
    <t xml:space="preserve">Государственная поддержка в сфере культуры, кинематографии и средств массовой информации </t>
  </si>
  <si>
    <t xml:space="preserve">Восстановление Спасской церкви</t>
  </si>
  <si>
    <t xml:space="preserve">4500000</t>
  </si>
  <si>
    <t xml:space="preserve">Мероприятия в сфере культуры, кинематографии и средств массовой информации</t>
  </si>
  <si>
    <t xml:space="preserve">4500600</t>
  </si>
  <si>
    <t xml:space="preserve">Комплектование книжных фондов библиотек муниципальных образований (софинансирование расходов)</t>
  </si>
  <si>
    <t xml:space="preserve">4508500</t>
  </si>
  <si>
    <t xml:space="preserve">Государственная поддержка в сфере культуры, кинематографии и средств массовой информации</t>
  </si>
  <si>
    <t xml:space="preserve">Прочие расходы, в том числе:</t>
  </si>
  <si>
    <t xml:space="preserve">Общегородские мероприятия</t>
  </si>
  <si>
    <t xml:space="preserve">Телевидение и радиовещание</t>
  </si>
  <si>
    <t xml:space="preserve">4530000</t>
  </si>
  <si>
    <t xml:space="preserve">Телерадиокомпании и телеорганизации</t>
  </si>
  <si>
    <t xml:space="preserve">4530100</t>
  </si>
  <si>
    <t xml:space="preserve">Субсидии телерадиокомпаниям и телеорганизациям</t>
  </si>
  <si>
    <t xml:space="preserve">Периодическая печать и издательства</t>
  </si>
  <si>
    <t xml:space="preserve">4570000</t>
  </si>
  <si>
    <t xml:space="preserve">Периодические издания, учрежденные органами законодательной и исполнительной власти</t>
  </si>
  <si>
    <t xml:space="preserve">4578500</t>
  </si>
  <si>
    <t xml:space="preserve">Другие вопросы в области культуры, кинематографии и средств массовой  информации</t>
  </si>
  <si>
    <t xml:space="preserve">7951900</t>
  </si>
  <si>
    <t xml:space="preserve">Программа развитие сферы культуры на территории МО "Город Коряжма" на 2008-2011 годы</t>
  </si>
  <si>
    <t xml:space="preserve">ЗДРАВООХРАНЕНИЕ, ФИЗИЧЕСКАЯ КУЛЬТУРА  И  СПОРТ</t>
  </si>
  <si>
    <t xml:space="preserve">Стационарная медицинская помощь</t>
  </si>
  <si>
    <t xml:space="preserve">Строительство  МУЗ "Коряжемская городская больница"</t>
  </si>
  <si>
    <t xml:space="preserve">Реконструкция прачечной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МУЗ "Коряжемская городская больница"</t>
  </si>
  <si>
    <t xml:space="preserve">Капитальный ремонт ПНО</t>
  </si>
  <si>
    <t xml:space="preserve">Прочие расходы</t>
  </si>
  <si>
    <t xml:space="preserve">4850000</t>
  </si>
  <si>
    <t xml:space="preserve">Реализация госудорственных функций в области здравоохранения, спорта и туризма</t>
  </si>
  <si>
    <t xml:space="preserve">4859700</t>
  </si>
  <si>
    <t xml:space="preserve">Мероприятия в области здравоохранения, спорта и физической культуры, туризма</t>
  </si>
  <si>
    <t xml:space="preserve">Обеспечение полноценным питанием беременных женщин, кормящих матерей, а также детей в возрасте до трех лет из малоимущих семей</t>
  </si>
  <si>
    <t xml:space="preserve">Иные безвлзмездные и безвозвратные перечисления</t>
  </si>
  <si>
    <t xml:space="preserve">5201800</t>
  </si>
  <si>
    <t xml:space="preserve">Денежные выплаты мед.персоналу фельдшерско-акушерских пуектов, врачам, фельдшерам, мед.сестрам скорой мед.помощи</t>
  </si>
  <si>
    <t xml:space="preserve">Регнональные целевые программы</t>
  </si>
  <si>
    <t xml:space="preserve">5224700</t>
  </si>
  <si>
    <t xml:space="preserve">ДЦП Архангельской области"Развитие здравоохранения в Архангельской области на 2009-2010 годы"</t>
  </si>
  <si>
    <t xml:space="preserve"> МУЗ"Коряжемская городская больница"</t>
  </si>
  <si>
    <t xml:space="preserve">Развитие социальной и инженерной инфраструктуры</t>
  </si>
  <si>
    <t xml:space="preserve">5510105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 работающим и проживающим в сельской местности</t>
  </si>
  <si>
    <t xml:space="preserve">Строительство МУЗ "Коряжемская городская больница"</t>
  </si>
  <si>
    <t xml:space="preserve">Иные субвенции местным бюджетам для софинансирования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5510207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МУЗ "Стоматологическая поликлиника"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</t>
  </si>
  <si>
    <t xml:space="preserve">5201802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за счет средств межбюджетных трансфертов из федерального бюджета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Физическая культура и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 и физической культуры, туризма</t>
  </si>
  <si>
    <t xml:space="preserve">7952300</t>
  </si>
  <si>
    <t xml:space="preserve">Программа "Развитие физической культуры и спорта на территории МО "Город Коряжма"  на 2009-2011гг."</t>
  </si>
  <si>
    <t xml:space="preserve">Другие вопросы в области здравоохранения, физической культуры и спорта</t>
  </si>
  <si>
    <t xml:space="preserve">Развитие социальной и инженерной инфраструктуры муниципальных образований</t>
  </si>
  <si>
    <t xml:space="preserve">7951700</t>
  </si>
  <si>
    <t xml:space="preserve">Программа "Нет- наркотикам!"на 2010-2013 годы </t>
  </si>
  <si>
    <t xml:space="preserve">7952000</t>
  </si>
  <si>
    <t xml:space="preserve">Программа "Здоровое поколение"на 2009-2011 годы" </t>
  </si>
  <si>
    <t xml:space="preserve">7952100</t>
  </si>
  <si>
    <t xml:space="preserve">Программа  "Развитие здравоохранения на территории МО "Город Коряжма" на 2009-2011 г.г."</t>
  </si>
  <si>
    <t xml:space="preserve">7952200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СОЦИАЛЬНАЯ  ПОЛИТИКА</t>
  </si>
  <si>
    <t xml:space="preserve">Пенсионное обеспечение</t>
  </si>
  <si>
    <t xml:space="preserve">4900000</t>
  </si>
  <si>
    <t xml:space="preserve">Пенсии</t>
  </si>
  <si>
    <t xml:space="preserve">4910100</t>
  </si>
  <si>
    <t xml:space="preserve">Доплаты к пенсиям муниципальных служащих</t>
  </si>
  <si>
    <t xml:space="preserve">Социальное обеспечение населения</t>
  </si>
  <si>
    <t xml:space="preserve">1040000</t>
  </si>
  <si>
    <t xml:space="preserve">ФЦП "Жилище на 2002-2010 годы"</t>
  </si>
  <si>
    <t xml:space="preserve">1040200</t>
  </si>
  <si>
    <t xml:space="preserve">Подпрограмма "Обеспечение жильем молодых семей"  </t>
  </si>
  <si>
    <t xml:space="preserve">501</t>
  </si>
  <si>
    <t xml:space="preserve">Субсидии на обеспечение жильем</t>
  </si>
  <si>
    <t xml:space="preserve">5050000</t>
  </si>
  <si>
    <t xml:space="preserve">Социальная помощь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 </t>
  </si>
  <si>
    <t xml:space="preserve">5053701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"О ветеранах"</t>
  </si>
  <si>
    <t xml:space="preserve">5053702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5054600</t>
  </si>
  <si>
    <t xml:space="preserve">Предоставление гражданам субсидии на оплату жилого помещения и коммунальных услуг</t>
  </si>
  <si>
    <t xml:space="preserve">5054800</t>
  </si>
  <si>
    <t xml:space="preserve">5054801</t>
  </si>
  <si>
    <t xml:space="preserve">Предоставление гражданам субсидии на оплату жилого помещения и коммунальных услуг за счет средств областного бюджета</t>
  </si>
  <si>
    <t xml:space="preserve">5054802</t>
  </si>
  <si>
    <t xml:space="preserve">Предоставление гражданам субсидии на оплату жилого помещения и коммунальных услуг за счет межбюджетных трансфертов из федерального бюджета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Погашение задолженности по оплате ЖКУ детей-сирот</t>
  </si>
  <si>
    <t xml:space="preserve">Долгосрочная целевая программа Архангельской области "Обеспечение жильем молодых семей на 2009-2011 годы". </t>
  </si>
  <si>
    <t xml:space="preserve">5223600</t>
  </si>
  <si>
    <t xml:space="preserve">СЭЦП Архангельской области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Иные субвенции для финансового обеспечения расходных обязательств муниципальных образований по переданным государственным полномочиям</t>
  </si>
  <si>
    <t xml:space="preserve">7952400</t>
  </si>
  <si>
    <t xml:space="preserve">Программа "Дополнительные  меры соцподдержки отдельным категориям граждан на территории МО "Город Коряжма" на 2009-2011 г.г."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600</t>
  </si>
  <si>
    <t xml:space="preserve">Оздоровление работников муниципальных учреждений на территории МО "Город Коряжма"</t>
  </si>
  <si>
    <t xml:space="preserve">79527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28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Программа "Развития жилищного строительства на территории МО "Город Коряжма" на 2006-2010 годы" </t>
  </si>
  <si>
    <t xml:space="preserve">7952902</t>
  </si>
  <si>
    <t xml:space="preserve">7953100</t>
  </si>
  <si>
    <t xml:space="preserve">Предоставление бесплатного питания работникам в детских дошкольных учреждениях</t>
  </si>
  <si>
    <t xml:space="preserve">7953200</t>
  </si>
  <si>
    <t xml:space="preserve">Программа реабилитационных мероприятий Анастасии Воробьевой</t>
  </si>
  <si>
    <t xml:space="preserve">79533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4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500</t>
  </si>
  <si>
    <t xml:space="preserve">Льготы отдельным категориям граждан</t>
  </si>
  <si>
    <t xml:space="preserve">7953600</t>
  </si>
  <si>
    <t xml:space="preserve">Льготы по оплате за пользование лифтами</t>
  </si>
  <si>
    <t xml:space="preserve">Охрана семьи и детства</t>
  </si>
  <si>
    <t xml:space="preserve">5051311</t>
  </si>
  <si>
    <t xml:space="preserve">Выплаты приемным семьям на содержание подопечных  детей</t>
  </si>
  <si>
    <t xml:space="preserve">Меры социальной поддержки приемным семьям</t>
  </si>
  <si>
    <t xml:space="preserve">Иные безвозвратные и безвозмездные перечисле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межбюджетных трансфертов из федерального бюджета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50</t>
  </si>
  <si>
    <t xml:space="preserve">5201353</t>
  </si>
  <si>
    <t xml:space="preserve">Дополнительные меры социальной поддержки приемным семьям (местный бюджет)</t>
  </si>
  <si>
    <t xml:space="preserve">Обеспечение бесплатным питанием (молоком и кисломолочными напитками) обучающихся начальных классов (1-4 классы)</t>
  </si>
  <si>
    <t xml:space="preserve">7951800</t>
  </si>
  <si>
    <t xml:space="preserve">Программа профилактики безнадзорности и правонарушений несовершеннолетних на территории МО "Город Коряжма" на 2009-2011г.г.</t>
  </si>
  <si>
    <t xml:space="preserve">МОУ "СОШ № 1"</t>
  </si>
  <si>
    <t xml:space="preserve">МОУ "СОШ № 2"</t>
  </si>
  <si>
    <t xml:space="preserve">МОУ "СОШ № 3"</t>
  </si>
  <si>
    <t xml:space="preserve">МОУ "СОШ № 4"</t>
  </si>
  <si>
    <t xml:space="preserve">МОУ "СОШ № 5"</t>
  </si>
  <si>
    <t xml:space="preserve">МОУ "СОШ № 6"</t>
  </si>
  <si>
    <t xml:space="preserve">МОУ "ВСОШ"</t>
  </si>
  <si>
    <t xml:space="preserve">ВСЕГО</t>
  </si>
  <si>
    <t xml:space="preserve">Приложение 4</t>
  </si>
  <si>
    <t xml:space="preserve">глава </t>
  </si>
  <si>
    <t xml:space="preserve">1</t>
  </si>
  <si>
    <t xml:space="preserve">9</t>
  </si>
  <si>
    <t xml:space="preserve">900</t>
  </si>
  <si>
    <t xml:space="preserve">ФИНАНСОВОЕ УПРАВЛЕНИЕ АДМИНИСТРАЦИИ ГОРОДА КОРЯЖМЫ</t>
  </si>
  <si>
    <t xml:space="preserve">Приложение 5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0 год</t>
  </si>
  <si>
    <t xml:space="preserve">Наименование</t>
  </si>
  <si>
    <t xml:space="preserve">Код бюджетной классификации</t>
  </si>
  <si>
    <t xml:space="preserve">План, тыс. рублей</t>
  </si>
  <si>
    <t xml:space="preserve">Исполнено, тыс. рублей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, всего 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Приложение 6</t>
  </si>
  <si>
    <t xml:space="preserve">от 23.06.2011 № 251</t>
  </si>
  <si>
    <t xml:space="preserve">Показатели источников финансирования дефицита бюджета муниципального образования «Город Коряжма»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0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#,##0"/>
    <numFmt numFmtId="170" formatCode="#,##0.0"/>
    <numFmt numFmtId="171" formatCode="0"/>
    <numFmt numFmtId="172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"/>
      <family val="1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1"/>
  <sheetViews>
    <sheetView showFormulas="false" showGridLines="true" showRowColHeaders="true" showZeros="true" rightToLeft="false" tabSelected="false" showOutlineSymbols="true" defaultGridColor="true" view="pageBreakPreview" topLeftCell="A655" colorId="64" zoomScale="100" zoomScaleNormal="100" zoomScalePageLayoutView="100" workbookViewId="0">
      <selection pane="topLeft" activeCell="A1" activeCellId="0" sqref="A1:E10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8.13"/>
    <col collapsed="false" customWidth="true" hidden="true" outlineLevel="0" max="3" min="3" style="0" width="9.56"/>
    <col collapsed="false" customWidth="true" hidden="false" outlineLevel="0" max="4" min="4" style="0" width="13.7"/>
    <col collapsed="false" customWidth="true" hidden="true" outlineLevel="0" max="5" min="5" style="0" width="9.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true" outlineLevel="0" collapsed="false">
      <c r="A2" s="1" t="s">
        <v>1</v>
      </c>
      <c r="B2" s="1"/>
      <c r="C2" s="1"/>
      <c r="D2" s="1"/>
      <c r="E2" s="1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" hidden="false" customHeight="true" outlineLevel="0" collapsed="false">
      <c r="A4" s="1" t="s">
        <v>3</v>
      </c>
      <c r="B4" s="1"/>
      <c r="C4" s="1"/>
      <c r="D4" s="1"/>
      <c r="E4" s="1"/>
    </row>
    <row r="5" s="2" customFormat="true" ht="15.75" hidden="false" customHeight="true" outlineLevel="0" collapsed="false">
      <c r="A5" s="3"/>
      <c r="B5" s="4" t="s">
        <v>4</v>
      </c>
      <c r="C5" s="4"/>
      <c r="D5" s="4"/>
      <c r="E5" s="4"/>
    </row>
    <row r="6" s="2" customFormat="true" ht="27.75" hidden="false" customHeight="true" outlineLevel="0" collapsed="false">
      <c r="A6" s="5" t="s">
        <v>5</v>
      </c>
      <c r="B6" s="5"/>
      <c r="C6" s="5"/>
      <c r="D6" s="5"/>
      <c r="E6" s="6"/>
    </row>
    <row r="7" s="2" customFormat="true" ht="18.75" hidden="false" customHeight="true" outlineLevel="0" collapsed="false">
      <c r="A7" s="7"/>
      <c r="B7" s="8"/>
      <c r="C7" s="9"/>
      <c r="D7" s="9"/>
      <c r="E7" s="10" t="s">
        <v>6</v>
      </c>
    </row>
    <row r="8" s="2" customFormat="true" ht="0.75" hidden="false" customHeight="true" outlineLevel="0" collapsed="false">
      <c r="A8" s="11"/>
      <c r="B8" s="12"/>
      <c r="C8" s="9"/>
      <c r="D8" s="9"/>
      <c r="E8" s="9"/>
    </row>
    <row r="9" s="2" customFormat="true" ht="24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2" customFormat="true" ht="0.75" hidden="false" customHeight="true" outlineLevel="0" collapsed="false">
      <c r="A10" s="13"/>
      <c r="B10" s="14"/>
      <c r="C10" s="15"/>
      <c r="D10" s="16"/>
      <c r="E10" s="17"/>
    </row>
    <row r="11" s="2" customFormat="true" ht="13.5" hidden="false" customHeight="true" outlineLevel="0" collapsed="false">
      <c r="A11" s="13"/>
      <c r="B11" s="14"/>
      <c r="C11" s="15"/>
      <c r="D11" s="16"/>
      <c r="E11" s="17"/>
    </row>
    <row r="12" s="2" customFormat="true" ht="12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s="2" customFormat="true" ht="15" hidden="false" customHeight="true" outlineLevel="0" collapsed="false">
      <c r="A13" s="23" t="s">
        <v>12</v>
      </c>
      <c r="B13" s="24" t="s">
        <v>13</v>
      </c>
      <c r="C13" s="25"/>
      <c r="D13" s="26"/>
      <c r="E13" s="27"/>
    </row>
    <row r="14" s="32" customFormat="true" ht="12.75" hidden="false" customHeight="true" outlineLevel="0" collapsed="false">
      <c r="A14" s="28" t="s">
        <v>14</v>
      </c>
      <c r="B14" s="24" t="s">
        <v>15</v>
      </c>
      <c r="C14" s="29" t="e">
        <f aca="false">SUM(C15+C93+C104+C138+C176+C244+C334+C455+C456+C550+#REF!)</f>
        <v>#VALUE!</v>
      </c>
      <c r="D14" s="30" t="n">
        <f aca="false">SUM(D15+D93+D104+D138+D176+D244+D334+D389+D455+D456+D548+D593)</f>
        <v>464522.2637</v>
      </c>
      <c r="E14" s="31" t="e">
        <f aca="false">SUM(E15+E93+E104+E138+E176+E244+E334+E389+E455+E456+E550+E593+#REF!)</f>
        <v>#DIV/0!</v>
      </c>
    </row>
    <row r="15" s="2" customFormat="true" ht="13.5" hidden="false" customHeight="true" outlineLevel="0" collapsed="false">
      <c r="A15" s="33" t="s">
        <v>16</v>
      </c>
      <c r="B15" s="34" t="s">
        <v>17</v>
      </c>
      <c r="C15" s="35" t="n">
        <f aca="false">SUM(C26)</f>
        <v>231181.1</v>
      </c>
      <c r="D15" s="26" t="n">
        <f aca="false">D26</f>
        <v>200822.9</v>
      </c>
      <c r="E15" s="36" t="n">
        <f aca="false">D15/C15*100</f>
        <v>86.868217168272</v>
      </c>
    </row>
    <row r="16" s="2" customFormat="true" ht="16.5" hidden="true" customHeight="true" outlineLevel="0" collapsed="false">
      <c r="A16" s="33" t="s">
        <v>18</v>
      </c>
      <c r="B16" s="37" t="s">
        <v>19</v>
      </c>
      <c r="C16" s="25"/>
      <c r="D16" s="26"/>
      <c r="E16" s="38"/>
    </row>
    <row r="17" s="2" customFormat="true" ht="35.25" hidden="true" customHeight="true" outlineLevel="0" collapsed="false">
      <c r="A17" s="33" t="s">
        <v>20</v>
      </c>
      <c r="B17" s="39" t="s">
        <v>21</v>
      </c>
      <c r="C17" s="25"/>
      <c r="D17" s="26"/>
      <c r="E17" s="38"/>
    </row>
    <row r="18" s="2" customFormat="true" ht="30" hidden="true" customHeight="true" outlineLevel="0" collapsed="false">
      <c r="A18" s="33" t="s">
        <v>22</v>
      </c>
      <c r="B18" s="40" t="s">
        <v>23</v>
      </c>
      <c r="C18" s="25"/>
      <c r="D18" s="26"/>
      <c r="E18" s="38"/>
    </row>
    <row r="19" s="2" customFormat="true" ht="27" hidden="true" customHeight="true" outlineLevel="0" collapsed="false">
      <c r="A19" s="33" t="s">
        <v>24</v>
      </c>
      <c r="B19" s="40" t="s">
        <v>25</v>
      </c>
      <c r="C19" s="25"/>
      <c r="D19" s="26"/>
      <c r="E19" s="38"/>
    </row>
    <row r="20" s="2" customFormat="true" ht="88.5" hidden="true" customHeight="true" outlineLevel="0" collapsed="false">
      <c r="A20" s="33" t="s">
        <v>26</v>
      </c>
      <c r="B20" s="39" t="s">
        <v>27</v>
      </c>
      <c r="C20" s="25"/>
      <c r="D20" s="26"/>
      <c r="E20" s="38"/>
    </row>
    <row r="21" s="2" customFormat="true" ht="84" hidden="true" customHeight="true" outlineLevel="0" collapsed="false">
      <c r="A21" s="33" t="s">
        <v>28</v>
      </c>
      <c r="B21" s="39" t="s">
        <v>29</v>
      </c>
      <c r="C21" s="25"/>
      <c r="D21" s="26"/>
      <c r="E21" s="38"/>
    </row>
    <row r="22" s="2" customFormat="true" ht="36.75" hidden="true" customHeight="true" outlineLevel="0" collapsed="false">
      <c r="A22" s="33" t="s">
        <v>30</v>
      </c>
      <c r="B22" s="39" t="s">
        <v>31</v>
      </c>
      <c r="C22" s="25"/>
      <c r="D22" s="26"/>
      <c r="E22" s="38"/>
    </row>
    <row r="23" s="2" customFormat="true" ht="38.25" hidden="true" customHeight="true" outlineLevel="0" collapsed="false">
      <c r="A23" s="33" t="s">
        <v>32</v>
      </c>
      <c r="B23" s="39" t="s">
        <v>33</v>
      </c>
      <c r="C23" s="25"/>
      <c r="D23" s="26"/>
      <c r="E23" s="38"/>
    </row>
    <row r="24" s="2" customFormat="true" ht="42.75" hidden="true" customHeight="true" outlineLevel="0" collapsed="false">
      <c r="A24" s="33" t="s">
        <v>34</v>
      </c>
      <c r="B24" s="39" t="s">
        <v>35</v>
      </c>
      <c r="C24" s="25"/>
      <c r="D24" s="26"/>
      <c r="E24" s="38"/>
    </row>
    <row r="25" s="2" customFormat="true" ht="0.75" hidden="true" customHeight="true" outlineLevel="0" collapsed="false">
      <c r="A25" s="33" t="s">
        <v>36</v>
      </c>
      <c r="B25" s="39" t="s">
        <v>37</v>
      </c>
      <c r="C25" s="25"/>
      <c r="D25" s="26"/>
      <c r="E25" s="38"/>
    </row>
    <row r="26" s="2" customFormat="true" ht="13.5" hidden="false" customHeight="true" outlineLevel="0" collapsed="false">
      <c r="A26" s="33" t="s">
        <v>38</v>
      </c>
      <c r="B26" s="39" t="s">
        <v>39</v>
      </c>
      <c r="C26" s="35" t="n">
        <v>231181.1</v>
      </c>
      <c r="D26" s="26" t="n">
        <v>200822.9</v>
      </c>
      <c r="E26" s="36" t="n">
        <f aca="false">D26/C26*100</f>
        <v>86.868217168272</v>
      </c>
    </row>
    <row r="27" s="2" customFormat="true" ht="42.75" hidden="true" customHeight="true" outlineLevel="0" collapsed="false">
      <c r="A27" s="33" t="s">
        <v>40</v>
      </c>
      <c r="B27" s="39" t="s">
        <v>41</v>
      </c>
      <c r="C27" s="25"/>
      <c r="D27" s="26"/>
      <c r="E27" s="38"/>
    </row>
    <row r="28" s="2" customFormat="true" ht="51.75" hidden="true" customHeight="true" outlineLevel="0" collapsed="false">
      <c r="A28" s="33" t="s">
        <v>42</v>
      </c>
      <c r="B28" s="39" t="s">
        <v>43</v>
      </c>
      <c r="C28" s="25"/>
      <c r="D28" s="26"/>
      <c r="E28" s="38"/>
    </row>
    <row r="29" s="2" customFormat="true" ht="94.5" hidden="true" customHeight="true" outlineLevel="0" collapsed="false">
      <c r="A29" s="33" t="s">
        <v>44</v>
      </c>
      <c r="B29" s="39" t="s">
        <v>45</v>
      </c>
      <c r="C29" s="25"/>
      <c r="D29" s="26"/>
      <c r="E29" s="38"/>
    </row>
    <row r="30" s="2" customFormat="true" ht="87" hidden="true" customHeight="true" outlineLevel="0" collapsed="false">
      <c r="A30" s="33" t="s">
        <v>46</v>
      </c>
      <c r="B30" s="39" t="s">
        <v>47</v>
      </c>
      <c r="C30" s="25"/>
      <c r="D30" s="26"/>
      <c r="E30" s="38"/>
    </row>
    <row r="31" s="2" customFormat="true" ht="42.75" hidden="true" customHeight="true" outlineLevel="0" collapsed="false">
      <c r="A31" s="33" t="s">
        <v>48</v>
      </c>
      <c r="B31" s="39" t="s">
        <v>49</v>
      </c>
      <c r="C31" s="25"/>
      <c r="D31" s="26"/>
      <c r="E31" s="38"/>
    </row>
    <row r="32" s="2" customFormat="true" ht="209.25" hidden="true" customHeight="true" outlineLevel="0" collapsed="false">
      <c r="A32" s="33" t="s">
        <v>50</v>
      </c>
      <c r="B32" s="41" t="s">
        <v>51</v>
      </c>
      <c r="C32" s="25"/>
      <c r="D32" s="26"/>
      <c r="E32" s="38"/>
    </row>
    <row r="33" s="2" customFormat="true" ht="97.5" hidden="true" customHeight="true" outlineLevel="0" collapsed="false">
      <c r="A33" s="33" t="s">
        <v>52</v>
      </c>
      <c r="B33" s="39" t="s">
        <v>53</v>
      </c>
      <c r="C33" s="25"/>
      <c r="D33" s="26"/>
      <c r="E33" s="38"/>
    </row>
    <row r="34" s="2" customFormat="true" ht="24.75" hidden="true" customHeight="true" outlineLevel="0" collapsed="false">
      <c r="A34" s="42" t="s">
        <v>54</v>
      </c>
      <c r="B34" s="43" t="s">
        <v>55</v>
      </c>
      <c r="C34" s="25"/>
      <c r="D34" s="26"/>
      <c r="E34" s="38"/>
    </row>
    <row r="35" s="2" customFormat="true" ht="15" hidden="true" customHeight="true" outlineLevel="0" collapsed="false">
      <c r="A35" s="42" t="s">
        <v>56</v>
      </c>
      <c r="B35" s="37" t="s">
        <v>57</v>
      </c>
      <c r="C35" s="25"/>
      <c r="D35" s="26"/>
      <c r="E35" s="38"/>
    </row>
    <row r="36" s="2" customFormat="true" ht="26.25" hidden="true" customHeight="true" outlineLevel="0" collapsed="false">
      <c r="A36" s="33" t="s">
        <v>58</v>
      </c>
      <c r="B36" s="39" t="s">
        <v>59</v>
      </c>
      <c r="C36" s="25"/>
      <c r="D36" s="26"/>
      <c r="E36" s="38"/>
    </row>
    <row r="37" s="2" customFormat="true" ht="28.5" hidden="true" customHeight="true" outlineLevel="0" collapsed="false">
      <c r="A37" s="33" t="s">
        <v>60</v>
      </c>
      <c r="B37" s="39" t="s">
        <v>61</v>
      </c>
      <c r="C37" s="25"/>
      <c r="D37" s="26"/>
      <c r="E37" s="38"/>
    </row>
    <row r="38" s="2" customFormat="true" ht="29.25" hidden="true" customHeight="true" outlineLevel="0" collapsed="false">
      <c r="A38" s="33" t="s">
        <v>62</v>
      </c>
      <c r="B38" s="39" t="s">
        <v>63</v>
      </c>
      <c r="C38" s="25"/>
      <c r="D38" s="26"/>
      <c r="E38" s="38"/>
    </row>
    <row r="39" s="2" customFormat="true" ht="38.25" hidden="true" customHeight="true" outlineLevel="0" collapsed="false">
      <c r="A39" s="33" t="s">
        <v>64</v>
      </c>
      <c r="B39" s="39" t="s">
        <v>65</v>
      </c>
      <c r="C39" s="25"/>
      <c r="D39" s="26"/>
      <c r="E39" s="38"/>
    </row>
    <row r="40" s="2" customFormat="true" ht="16.5" hidden="true" customHeight="true" outlineLevel="0" collapsed="false">
      <c r="A40" s="33" t="s">
        <v>66</v>
      </c>
      <c r="B40" s="37" t="s">
        <v>67</v>
      </c>
      <c r="C40" s="25"/>
      <c r="D40" s="26"/>
      <c r="E40" s="38"/>
    </row>
    <row r="41" s="2" customFormat="true" ht="49.5" hidden="true" customHeight="true" outlineLevel="0" collapsed="false">
      <c r="A41" s="33" t="s">
        <v>68</v>
      </c>
      <c r="B41" s="39" t="s">
        <v>69</v>
      </c>
      <c r="C41" s="25"/>
      <c r="D41" s="26"/>
      <c r="E41" s="38"/>
    </row>
    <row r="42" s="2" customFormat="true" ht="48.75" hidden="true" customHeight="true" outlineLevel="0" collapsed="false">
      <c r="A42" s="33" t="s">
        <v>70</v>
      </c>
      <c r="B42" s="39" t="s">
        <v>71</v>
      </c>
      <c r="C42" s="25"/>
      <c r="D42" s="26"/>
      <c r="E42" s="38"/>
    </row>
    <row r="43" s="2" customFormat="true" ht="37.5" hidden="true" customHeight="true" outlineLevel="0" collapsed="false">
      <c r="A43" s="33" t="s">
        <v>72</v>
      </c>
      <c r="B43" s="34" t="s">
        <v>73</v>
      </c>
      <c r="C43" s="25"/>
      <c r="D43" s="26"/>
      <c r="E43" s="38"/>
    </row>
    <row r="44" s="2" customFormat="true" ht="41.25" hidden="true" customHeight="true" outlineLevel="0" collapsed="false">
      <c r="A44" s="33" t="s">
        <v>74</v>
      </c>
      <c r="B44" s="34" t="s">
        <v>75</v>
      </c>
      <c r="C44" s="25"/>
      <c r="D44" s="26"/>
      <c r="E44" s="38"/>
    </row>
    <row r="45" s="2" customFormat="true" ht="36.75" hidden="true" customHeight="true" outlineLevel="0" collapsed="false">
      <c r="A45" s="33" t="s">
        <v>76</v>
      </c>
      <c r="B45" s="34" t="s">
        <v>77</v>
      </c>
      <c r="C45" s="25"/>
      <c r="D45" s="26"/>
      <c r="E45" s="38"/>
    </row>
    <row r="46" s="2" customFormat="true" ht="60" hidden="true" customHeight="true" outlineLevel="0" collapsed="false">
      <c r="A46" s="33" t="s">
        <v>78</v>
      </c>
      <c r="B46" s="34" t="s">
        <v>79</v>
      </c>
      <c r="C46" s="25"/>
      <c r="D46" s="26"/>
      <c r="E46" s="38"/>
    </row>
    <row r="47" s="2" customFormat="true" ht="29.25" hidden="true" customHeight="true" outlineLevel="0" collapsed="false">
      <c r="A47" s="33" t="s">
        <v>80</v>
      </c>
      <c r="B47" s="34" t="s">
        <v>81</v>
      </c>
      <c r="C47" s="25"/>
      <c r="D47" s="26"/>
      <c r="E47" s="38"/>
    </row>
    <row r="48" s="2" customFormat="true" ht="36" hidden="true" customHeight="false" outlineLevel="0" collapsed="false">
      <c r="A48" s="33" t="s">
        <v>82</v>
      </c>
      <c r="B48" s="34" t="s">
        <v>83</v>
      </c>
      <c r="C48" s="25"/>
      <c r="D48" s="26"/>
      <c r="E48" s="38"/>
    </row>
    <row r="49" s="2" customFormat="true" ht="0.75" hidden="true" customHeight="true" outlineLevel="0" collapsed="false">
      <c r="A49" s="33" t="s">
        <v>84</v>
      </c>
      <c r="B49" s="37" t="s">
        <v>85</v>
      </c>
      <c r="C49" s="25"/>
      <c r="D49" s="26"/>
      <c r="E49" s="38"/>
    </row>
    <row r="50" s="2" customFormat="true" ht="38.25" hidden="true" customHeight="true" outlineLevel="0" collapsed="false">
      <c r="A50" s="33" t="s">
        <v>86</v>
      </c>
      <c r="B50" s="39" t="s">
        <v>87</v>
      </c>
      <c r="C50" s="25"/>
      <c r="D50" s="26"/>
      <c r="E50" s="38"/>
    </row>
    <row r="51" s="2" customFormat="true" ht="41.25" hidden="true" customHeight="true" outlineLevel="0" collapsed="false">
      <c r="A51" s="33" t="s">
        <v>88</v>
      </c>
      <c r="B51" s="40" t="s">
        <v>89</v>
      </c>
      <c r="C51" s="25"/>
      <c r="D51" s="26"/>
      <c r="E51" s="38"/>
    </row>
    <row r="52" s="2" customFormat="true" ht="50.25" hidden="true" customHeight="true" outlineLevel="0" collapsed="false">
      <c r="A52" s="33" t="s">
        <v>90</v>
      </c>
      <c r="B52" s="40" t="s">
        <v>91</v>
      </c>
      <c r="C52" s="25"/>
      <c r="D52" s="26"/>
      <c r="E52" s="38"/>
    </row>
    <row r="53" s="2" customFormat="true" ht="32.25" hidden="true" customHeight="true" outlineLevel="0" collapsed="false">
      <c r="A53" s="33" t="s">
        <v>92</v>
      </c>
      <c r="B53" s="39" t="s">
        <v>93</v>
      </c>
      <c r="C53" s="25"/>
      <c r="D53" s="26"/>
      <c r="E53" s="38"/>
    </row>
    <row r="54" s="2" customFormat="true" ht="31.5" hidden="true" customHeight="true" outlineLevel="0" collapsed="false">
      <c r="A54" s="33" t="s">
        <v>94</v>
      </c>
      <c r="B54" s="39" t="s">
        <v>95</v>
      </c>
      <c r="C54" s="25"/>
      <c r="D54" s="26"/>
      <c r="E54" s="38"/>
    </row>
    <row r="55" s="2" customFormat="true" ht="30.75" hidden="true" customHeight="true" outlineLevel="0" collapsed="false">
      <c r="A55" s="33" t="s">
        <v>96</v>
      </c>
      <c r="B55" s="39" t="s">
        <v>97</v>
      </c>
      <c r="C55" s="25"/>
      <c r="D55" s="26"/>
      <c r="E55" s="38"/>
    </row>
    <row r="56" s="2" customFormat="true" ht="72" hidden="true" customHeight="true" outlineLevel="0" collapsed="false">
      <c r="A56" s="33" t="s">
        <v>98</v>
      </c>
      <c r="B56" s="39" t="s">
        <v>99</v>
      </c>
      <c r="C56" s="25"/>
      <c r="D56" s="26"/>
      <c r="E56" s="38"/>
    </row>
    <row r="57" s="2" customFormat="true" ht="28.5" hidden="true" customHeight="true" outlineLevel="0" collapsed="false">
      <c r="A57" s="33" t="s">
        <v>100</v>
      </c>
      <c r="B57" s="39" t="s">
        <v>101</v>
      </c>
      <c r="C57" s="25"/>
      <c r="D57" s="26"/>
      <c r="E57" s="38"/>
    </row>
    <row r="58" s="2" customFormat="true" ht="27.75" hidden="true" customHeight="true" outlineLevel="0" collapsed="false">
      <c r="A58" s="33" t="s">
        <v>102</v>
      </c>
      <c r="B58" s="39" t="s">
        <v>103</v>
      </c>
      <c r="C58" s="25"/>
      <c r="D58" s="26"/>
      <c r="E58" s="38"/>
    </row>
    <row r="59" s="2" customFormat="true" ht="38.25" hidden="true" customHeight="true" outlineLevel="0" collapsed="false">
      <c r="A59" s="33" t="s">
        <v>104</v>
      </c>
      <c r="B59" s="39" t="s">
        <v>105</v>
      </c>
      <c r="C59" s="25"/>
      <c r="D59" s="26"/>
      <c r="E59" s="38"/>
    </row>
    <row r="60" s="2" customFormat="true" ht="27" hidden="true" customHeight="true" outlineLevel="0" collapsed="false">
      <c r="A60" s="33" t="s">
        <v>106</v>
      </c>
      <c r="B60" s="39" t="s">
        <v>107</v>
      </c>
      <c r="C60" s="25"/>
      <c r="D60" s="26"/>
      <c r="E60" s="38"/>
    </row>
    <row r="61" s="2" customFormat="true" ht="26.25" hidden="true" customHeight="true" outlineLevel="0" collapsed="false">
      <c r="A61" s="33" t="s">
        <v>108</v>
      </c>
      <c r="B61" s="39" t="s">
        <v>109</v>
      </c>
      <c r="C61" s="25"/>
      <c r="D61" s="26"/>
      <c r="E61" s="38"/>
    </row>
    <row r="62" s="2" customFormat="true" ht="52.5" hidden="true" customHeight="true" outlineLevel="0" collapsed="false">
      <c r="A62" s="33" t="s">
        <v>110</v>
      </c>
      <c r="B62" s="37" t="s">
        <v>111</v>
      </c>
      <c r="C62" s="25"/>
      <c r="D62" s="26"/>
      <c r="E62" s="38"/>
    </row>
    <row r="63" s="2" customFormat="true" ht="53.25" hidden="true" customHeight="true" outlineLevel="0" collapsed="false">
      <c r="A63" s="33" t="s">
        <v>112</v>
      </c>
      <c r="B63" s="40" t="s">
        <v>113</v>
      </c>
      <c r="C63" s="25"/>
      <c r="D63" s="26"/>
      <c r="E63" s="38"/>
    </row>
    <row r="64" s="2" customFormat="true" ht="53.25" hidden="true" customHeight="true" outlineLevel="0" collapsed="false">
      <c r="A64" s="33" t="s">
        <v>114</v>
      </c>
      <c r="B64" s="40" t="s">
        <v>115</v>
      </c>
      <c r="C64" s="25"/>
      <c r="D64" s="26"/>
      <c r="E64" s="38"/>
    </row>
    <row r="65" s="2" customFormat="true" ht="36" hidden="true" customHeight="false" outlineLevel="0" collapsed="false">
      <c r="A65" s="33" t="s">
        <v>116</v>
      </c>
      <c r="B65" s="40" t="s">
        <v>117</v>
      </c>
      <c r="C65" s="25"/>
      <c r="D65" s="26"/>
      <c r="E65" s="38"/>
    </row>
    <row r="66" s="2" customFormat="true" ht="38.25" hidden="true" customHeight="false" outlineLevel="0" collapsed="false">
      <c r="A66" s="33" t="s">
        <v>118</v>
      </c>
      <c r="B66" s="37" t="s">
        <v>119</v>
      </c>
      <c r="C66" s="25"/>
      <c r="D66" s="26"/>
      <c r="E66" s="38"/>
    </row>
    <row r="67" s="2" customFormat="true" ht="60.75" hidden="true" customHeight="true" outlineLevel="0" collapsed="false">
      <c r="A67" s="33" t="s">
        <v>120</v>
      </c>
      <c r="B67" s="40" t="s">
        <v>121</v>
      </c>
      <c r="C67" s="25"/>
      <c r="D67" s="26"/>
      <c r="E67" s="38"/>
    </row>
    <row r="68" s="2" customFormat="true" ht="53.25" hidden="true" customHeight="true" outlineLevel="0" collapsed="false">
      <c r="A68" s="33" t="s">
        <v>122</v>
      </c>
      <c r="B68" s="40" t="s">
        <v>123</v>
      </c>
      <c r="C68" s="25"/>
      <c r="D68" s="26"/>
      <c r="E68" s="38"/>
    </row>
    <row r="69" s="2" customFormat="true" ht="53.25" hidden="true" customHeight="true" outlineLevel="0" collapsed="false">
      <c r="A69" s="33" t="s">
        <v>124</v>
      </c>
      <c r="B69" s="40" t="s">
        <v>125</v>
      </c>
      <c r="C69" s="25"/>
      <c r="D69" s="26"/>
      <c r="E69" s="38"/>
    </row>
    <row r="70" s="2" customFormat="true" ht="52.5" hidden="true" customHeight="true" outlineLevel="0" collapsed="false">
      <c r="A70" s="33" t="s">
        <v>126</v>
      </c>
      <c r="B70" s="39" t="s">
        <v>127</v>
      </c>
      <c r="C70" s="25"/>
      <c r="D70" s="26"/>
      <c r="E70" s="38"/>
    </row>
    <row r="71" s="2" customFormat="true" ht="55.5" hidden="true" customHeight="true" outlineLevel="0" collapsed="false">
      <c r="A71" s="33" t="s">
        <v>128</v>
      </c>
      <c r="B71" s="39" t="s">
        <v>129</v>
      </c>
      <c r="C71" s="25"/>
      <c r="D71" s="26"/>
      <c r="E71" s="38"/>
    </row>
    <row r="72" s="2" customFormat="true" ht="59.25" hidden="true" customHeight="true" outlineLevel="0" collapsed="false">
      <c r="A72" s="33" t="s">
        <v>130</v>
      </c>
      <c r="B72" s="40" t="s">
        <v>131</v>
      </c>
      <c r="C72" s="25"/>
      <c r="D72" s="26"/>
      <c r="E72" s="38"/>
    </row>
    <row r="73" s="2" customFormat="true" ht="61.5" hidden="true" customHeight="true" outlineLevel="0" collapsed="false">
      <c r="A73" s="33" t="s">
        <v>132</v>
      </c>
      <c r="B73" s="40" t="s">
        <v>133</v>
      </c>
      <c r="C73" s="25"/>
      <c r="D73" s="26"/>
      <c r="E73" s="38"/>
    </row>
    <row r="74" s="2" customFormat="true" ht="50.25" hidden="true" customHeight="true" outlineLevel="0" collapsed="false">
      <c r="A74" s="33" t="s">
        <v>134</v>
      </c>
      <c r="B74" s="40" t="s">
        <v>135</v>
      </c>
      <c r="C74" s="25"/>
      <c r="D74" s="26"/>
      <c r="E74" s="38"/>
    </row>
    <row r="75" s="2" customFormat="true" ht="69" hidden="true" customHeight="true" outlineLevel="0" collapsed="false">
      <c r="A75" s="33" t="s">
        <v>136</v>
      </c>
      <c r="B75" s="39" t="s">
        <v>137</v>
      </c>
      <c r="C75" s="25"/>
      <c r="D75" s="26"/>
      <c r="E75" s="38"/>
    </row>
    <row r="76" s="2" customFormat="true" ht="71.25" hidden="true" customHeight="true" outlineLevel="0" collapsed="false">
      <c r="A76" s="33" t="s">
        <v>138</v>
      </c>
      <c r="B76" s="39" t="s">
        <v>139</v>
      </c>
      <c r="C76" s="25"/>
      <c r="D76" s="26"/>
      <c r="E76" s="38"/>
    </row>
    <row r="77" s="2" customFormat="true" ht="73.5" hidden="true" customHeight="true" outlineLevel="0" collapsed="false">
      <c r="A77" s="33" t="s">
        <v>140</v>
      </c>
      <c r="B77" s="39" t="s">
        <v>141</v>
      </c>
      <c r="C77" s="25"/>
      <c r="D77" s="26"/>
      <c r="E77" s="38"/>
    </row>
    <row r="78" s="2" customFormat="true" ht="26.25" hidden="true" customHeight="true" outlineLevel="0" collapsed="false">
      <c r="A78" s="33" t="s">
        <v>142</v>
      </c>
      <c r="B78" s="43" t="s">
        <v>143</v>
      </c>
      <c r="C78" s="25"/>
      <c r="D78" s="26"/>
      <c r="E78" s="38"/>
    </row>
    <row r="79" s="2" customFormat="true" ht="30.75" hidden="true" customHeight="true" outlineLevel="0" collapsed="false">
      <c r="A79" s="33" t="s">
        <v>144</v>
      </c>
      <c r="B79" s="37" t="s">
        <v>145</v>
      </c>
      <c r="C79" s="25"/>
      <c r="D79" s="26"/>
      <c r="E79" s="38"/>
    </row>
    <row r="80" s="2" customFormat="true" ht="27.75" hidden="true" customHeight="true" outlineLevel="0" collapsed="false">
      <c r="A80" s="33" t="s">
        <v>146</v>
      </c>
      <c r="B80" s="37" t="s">
        <v>147</v>
      </c>
      <c r="C80" s="25"/>
      <c r="D80" s="26"/>
      <c r="E80" s="38"/>
    </row>
    <row r="81" s="2" customFormat="true" ht="30.75" hidden="true" customHeight="true" outlineLevel="0" collapsed="false">
      <c r="A81" s="33" t="s">
        <v>148</v>
      </c>
      <c r="B81" s="39" t="s">
        <v>149</v>
      </c>
      <c r="C81" s="25"/>
      <c r="D81" s="26"/>
      <c r="E81" s="38"/>
    </row>
    <row r="82" s="2" customFormat="true" ht="26.25" hidden="true" customHeight="true" outlineLevel="0" collapsed="false">
      <c r="A82" s="33" t="s">
        <v>150</v>
      </c>
      <c r="B82" s="39" t="s">
        <v>151</v>
      </c>
      <c r="C82" s="25"/>
      <c r="D82" s="26"/>
      <c r="E82" s="38"/>
    </row>
    <row r="83" s="2" customFormat="true" ht="23.25" hidden="true" customHeight="true" outlineLevel="0" collapsed="false">
      <c r="A83" s="33" t="s">
        <v>152</v>
      </c>
      <c r="B83" s="39" t="s">
        <v>153</v>
      </c>
      <c r="C83" s="25"/>
      <c r="D83" s="26"/>
      <c r="E83" s="38"/>
    </row>
    <row r="84" s="2" customFormat="true" ht="22.5" hidden="true" customHeight="true" outlineLevel="0" collapsed="false">
      <c r="A84" s="33" t="s">
        <v>154</v>
      </c>
      <c r="B84" s="39" t="s">
        <v>155</v>
      </c>
      <c r="C84" s="25"/>
      <c r="D84" s="26"/>
      <c r="E84" s="38"/>
    </row>
    <row r="85" s="2" customFormat="true" ht="27" hidden="true" customHeight="true" outlineLevel="0" collapsed="false">
      <c r="A85" s="33" t="s">
        <v>156</v>
      </c>
      <c r="B85" s="39" t="s">
        <v>157</v>
      </c>
      <c r="C85" s="25"/>
      <c r="D85" s="26"/>
      <c r="E85" s="38"/>
    </row>
    <row r="86" s="2" customFormat="true" ht="23.25" hidden="true" customHeight="true" outlineLevel="0" collapsed="false">
      <c r="A86" s="33" t="s">
        <v>158</v>
      </c>
      <c r="B86" s="39" t="s">
        <v>159</v>
      </c>
      <c r="C86" s="25"/>
      <c r="D86" s="26"/>
      <c r="E86" s="38"/>
    </row>
    <row r="87" s="2" customFormat="true" ht="37.5" hidden="true" customHeight="true" outlineLevel="0" collapsed="false">
      <c r="A87" s="33" t="s">
        <v>160</v>
      </c>
      <c r="B87" s="39" t="s">
        <v>161</v>
      </c>
      <c r="C87" s="25"/>
      <c r="D87" s="26"/>
      <c r="E87" s="38"/>
    </row>
    <row r="88" s="2" customFormat="true" ht="26.25" hidden="true" customHeight="true" outlineLevel="0" collapsed="false">
      <c r="A88" s="33" t="s">
        <v>162</v>
      </c>
      <c r="B88" s="39" t="s">
        <v>163</v>
      </c>
      <c r="C88" s="25"/>
      <c r="D88" s="26"/>
      <c r="E88" s="38"/>
    </row>
    <row r="89" s="2" customFormat="true" ht="27" hidden="true" customHeight="true" outlineLevel="0" collapsed="false">
      <c r="A89" s="33" t="s">
        <v>164</v>
      </c>
      <c r="B89" s="39" t="s">
        <v>165</v>
      </c>
      <c r="C89" s="25"/>
      <c r="D89" s="26"/>
      <c r="E89" s="38"/>
    </row>
    <row r="90" s="2" customFormat="true" ht="44.25" hidden="true" customHeight="true" outlineLevel="0" collapsed="false">
      <c r="A90" s="33" t="s">
        <v>166</v>
      </c>
      <c r="B90" s="39" t="s">
        <v>167</v>
      </c>
      <c r="C90" s="25"/>
      <c r="D90" s="26"/>
      <c r="E90" s="38"/>
    </row>
    <row r="91" s="2" customFormat="true" ht="48" hidden="true" customHeight="true" outlineLevel="0" collapsed="false">
      <c r="A91" s="33" t="s">
        <v>168</v>
      </c>
      <c r="B91" s="39" t="s">
        <v>169</v>
      </c>
      <c r="C91" s="25"/>
      <c r="D91" s="26"/>
      <c r="E91" s="38"/>
    </row>
    <row r="92" s="2" customFormat="true" ht="51" hidden="true" customHeight="true" outlineLevel="0" collapsed="false">
      <c r="A92" s="33" t="s">
        <v>170</v>
      </c>
      <c r="B92" s="39" t="s">
        <v>171</v>
      </c>
      <c r="C92" s="25"/>
      <c r="D92" s="26"/>
      <c r="E92" s="38"/>
    </row>
    <row r="93" s="2" customFormat="true" ht="13.5" hidden="false" customHeight="true" outlineLevel="0" collapsed="false">
      <c r="A93" s="33" t="s">
        <v>172</v>
      </c>
      <c r="B93" s="34" t="s">
        <v>173</v>
      </c>
      <c r="C93" s="29" t="n">
        <f aca="false">SUM(C98+C99)</f>
        <v>30600</v>
      </c>
      <c r="D93" s="26" t="n">
        <f aca="false">SUM(D98+D99+D100)</f>
        <v>46384.59498</v>
      </c>
      <c r="E93" s="36" t="n">
        <f aca="false">D93/C93*100</f>
        <v>151.58364372549</v>
      </c>
    </row>
    <row r="94" s="2" customFormat="true" ht="27.75" hidden="true" customHeight="true" outlineLevel="0" collapsed="false">
      <c r="A94" s="33" t="s">
        <v>174</v>
      </c>
      <c r="B94" s="37" t="s">
        <v>175</v>
      </c>
      <c r="C94" s="35"/>
      <c r="D94" s="26"/>
      <c r="E94" s="38"/>
    </row>
    <row r="95" s="2" customFormat="true" ht="33" hidden="true" customHeight="true" outlineLevel="0" collapsed="false">
      <c r="A95" s="33" t="s">
        <v>176</v>
      </c>
      <c r="B95" s="39" t="s">
        <v>177</v>
      </c>
      <c r="C95" s="35"/>
      <c r="D95" s="26"/>
      <c r="E95" s="38"/>
    </row>
    <row r="96" s="2" customFormat="true" ht="35.25" hidden="true" customHeight="true" outlineLevel="0" collapsed="false">
      <c r="A96" s="33" t="s">
        <v>178</v>
      </c>
      <c r="B96" s="39" t="s">
        <v>179</v>
      </c>
      <c r="C96" s="35"/>
      <c r="D96" s="26"/>
      <c r="E96" s="38"/>
    </row>
    <row r="97" s="2" customFormat="true" ht="0.75" hidden="false" customHeight="true" outlineLevel="0" collapsed="false">
      <c r="A97" s="33" t="s">
        <v>180</v>
      </c>
      <c r="B97" s="39" t="s">
        <v>181</v>
      </c>
      <c r="C97" s="35"/>
      <c r="D97" s="26"/>
      <c r="E97" s="38"/>
    </row>
    <row r="98" s="2" customFormat="true" ht="12.75" hidden="false" customHeight="true" outlineLevel="0" collapsed="false">
      <c r="A98" s="33" t="s">
        <v>182</v>
      </c>
      <c r="B98" s="39" t="s">
        <v>183</v>
      </c>
      <c r="C98" s="35" t="n">
        <v>8000</v>
      </c>
      <c r="D98" s="26" t="n">
        <v>16622.3</v>
      </c>
      <c r="E98" s="36" t="n">
        <f aca="false">D98/C98*100</f>
        <v>207.77875</v>
      </c>
    </row>
    <row r="99" s="2" customFormat="true" ht="13.5" hidden="false" customHeight="true" outlineLevel="0" collapsed="false">
      <c r="A99" s="33" t="s">
        <v>184</v>
      </c>
      <c r="B99" s="39" t="s">
        <v>185</v>
      </c>
      <c r="C99" s="35" t="n">
        <v>22600</v>
      </c>
      <c r="D99" s="26" t="n">
        <v>29762.20498</v>
      </c>
      <c r="E99" s="36" t="n">
        <f aca="false">D99/C99*100</f>
        <v>131.691172477876</v>
      </c>
    </row>
    <row r="100" s="2" customFormat="true" ht="12.75" hidden="false" customHeight="true" outlineLevel="0" collapsed="false">
      <c r="A100" s="33" t="s">
        <v>186</v>
      </c>
      <c r="B100" s="39" t="s">
        <v>187</v>
      </c>
      <c r="C100" s="35"/>
      <c r="D100" s="26" t="n">
        <v>0.09</v>
      </c>
      <c r="E100" s="38"/>
    </row>
    <row r="101" s="2" customFormat="true" ht="55.5" hidden="true" customHeight="true" outlineLevel="0" collapsed="false">
      <c r="A101" s="33" t="s">
        <v>188</v>
      </c>
      <c r="B101" s="39" t="s">
        <v>189</v>
      </c>
      <c r="C101" s="35"/>
      <c r="D101" s="26"/>
      <c r="E101" s="38"/>
    </row>
    <row r="102" s="2" customFormat="true" ht="24.75" hidden="true" customHeight="true" outlineLevel="0" collapsed="false">
      <c r="A102" s="33" t="s">
        <v>190</v>
      </c>
      <c r="B102" s="39" t="s">
        <v>191</v>
      </c>
      <c r="C102" s="35"/>
      <c r="D102" s="26"/>
      <c r="E102" s="38"/>
    </row>
    <row r="103" s="2" customFormat="true" ht="15" hidden="true" customHeight="true" outlineLevel="0" collapsed="false">
      <c r="A103" s="33" t="s">
        <v>192</v>
      </c>
      <c r="B103" s="39" t="s">
        <v>193</v>
      </c>
      <c r="C103" s="35"/>
      <c r="D103" s="26"/>
      <c r="E103" s="38"/>
    </row>
    <row r="104" s="2" customFormat="true" ht="12.75" hidden="false" customHeight="true" outlineLevel="0" collapsed="false">
      <c r="A104" s="33" t="s">
        <v>194</v>
      </c>
      <c r="B104" s="34" t="s">
        <v>195</v>
      </c>
      <c r="C104" s="35" t="n">
        <f aca="false">SUM(C105+C116+C117+C118)</f>
        <v>103045</v>
      </c>
      <c r="D104" s="26" t="n">
        <f aca="false">SUM(D105+D116+D118)</f>
        <v>163332.16442</v>
      </c>
      <c r="E104" s="36" t="n">
        <f aca="false">D104/C104*100</f>
        <v>158.505666863991</v>
      </c>
    </row>
    <row r="105" s="2" customFormat="true" ht="12.75" hidden="false" customHeight="true" outlineLevel="0" collapsed="false">
      <c r="A105" s="33" t="s">
        <v>196</v>
      </c>
      <c r="B105" s="39" t="s">
        <v>197</v>
      </c>
      <c r="C105" s="35" t="n">
        <v>4800</v>
      </c>
      <c r="D105" s="26" t="n">
        <v>3913.4</v>
      </c>
      <c r="E105" s="36" t="n">
        <f aca="false">D105/C105*100</f>
        <v>81.5291666666667</v>
      </c>
    </row>
    <row r="106" s="2" customFormat="true" ht="21.75" hidden="true" customHeight="true" outlineLevel="0" collapsed="false">
      <c r="A106" s="33" t="s">
        <v>198</v>
      </c>
      <c r="B106" s="39" t="s">
        <v>199</v>
      </c>
      <c r="C106" s="35"/>
      <c r="D106" s="26"/>
      <c r="E106" s="38"/>
    </row>
    <row r="107" s="2" customFormat="true" ht="30" hidden="true" customHeight="true" outlineLevel="0" collapsed="false">
      <c r="A107" s="33" t="s">
        <v>200</v>
      </c>
      <c r="B107" s="39" t="s">
        <v>201</v>
      </c>
      <c r="C107" s="35"/>
      <c r="D107" s="26"/>
      <c r="E107" s="38"/>
    </row>
    <row r="108" s="2" customFormat="true" ht="28.5" hidden="true" customHeight="true" outlineLevel="0" collapsed="false">
      <c r="A108" s="33" t="s">
        <v>202</v>
      </c>
      <c r="B108" s="39" t="s">
        <v>203</v>
      </c>
      <c r="C108" s="35"/>
      <c r="D108" s="26"/>
      <c r="E108" s="38"/>
    </row>
    <row r="109" s="2" customFormat="true" ht="15.75" hidden="true" customHeight="true" outlineLevel="0" collapsed="false">
      <c r="A109" s="33" t="s">
        <v>204</v>
      </c>
      <c r="B109" s="39" t="s">
        <v>205</v>
      </c>
      <c r="C109" s="35"/>
      <c r="D109" s="26"/>
      <c r="E109" s="38"/>
    </row>
    <row r="110" s="2" customFormat="true" ht="13.5" hidden="true" customHeight="true" outlineLevel="0" collapsed="false">
      <c r="A110" s="33" t="s">
        <v>206</v>
      </c>
      <c r="B110" s="39" t="s">
        <v>207</v>
      </c>
      <c r="C110" s="35"/>
      <c r="D110" s="26"/>
      <c r="E110" s="38"/>
    </row>
    <row r="111" s="2" customFormat="true" ht="16.5" hidden="true" customHeight="true" outlineLevel="0" collapsed="false">
      <c r="A111" s="33" t="s">
        <v>208</v>
      </c>
      <c r="B111" s="39" t="s">
        <v>209</v>
      </c>
      <c r="C111" s="35"/>
      <c r="D111" s="26"/>
      <c r="E111" s="38"/>
    </row>
    <row r="112" s="2" customFormat="true" ht="17.25" hidden="true" customHeight="true" outlineLevel="0" collapsed="false">
      <c r="A112" s="33" t="s">
        <v>210</v>
      </c>
      <c r="B112" s="39" t="s">
        <v>211</v>
      </c>
      <c r="C112" s="35"/>
      <c r="D112" s="26"/>
      <c r="E112" s="38"/>
    </row>
    <row r="113" s="2" customFormat="true" ht="19.5" hidden="true" customHeight="true" outlineLevel="0" collapsed="false">
      <c r="A113" s="33" t="s">
        <v>212</v>
      </c>
      <c r="B113" s="39" t="s">
        <v>213</v>
      </c>
      <c r="C113" s="35"/>
      <c r="D113" s="26"/>
      <c r="E113" s="38"/>
    </row>
    <row r="114" s="2" customFormat="true" ht="27" hidden="true" customHeight="true" outlineLevel="0" collapsed="false">
      <c r="A114" s="33" t="s">
        <v>214</v>
      </c>
      <c r="B114" s="39" t="s">
        <v>215</v>
      </c>
      <c r="C114" s="35"/>
      <c r="D114" s="26"/>
      <c r="E114" s="38"/>
    </row>
    <row r="115" s="2" customFormat="true" ht="24" hidden="true" customHeight="false" outlineLevel="0" collapsed="false">
      <c r="A115" s="33" t="s">
        <v>216</v>
      </c>
      <c r="B115" s="39" t="s">
        <v>217</v>
      </c>
      <c r="C115" s="35"/>
      <c r="D115" s="26"/>
      <c r="E115" s="38"/>
    </row>
    <row r="116" s="2" customFormat="true" ht="12.75" hidden="false" customHeight="true" outlineLevel="0" collapsed="false">
      <c r="A116" s="33" t="s">
        <v>218</v>
      </c>
      <c r="B116" s="39" t="s">
        <v>199</v>
      </c>
      <c r="C116" s="35" t="n">
        <v>50500</v>
      </c>
      <c r="D116" s="26" t="n">
        <v>77030.77206</v>
      </c>
      <c r="E116" s="36" t="n">
        <f aca="false">D116/C116*100</f>
        <v>152.53618229703</v>
      </c>
    </row>
    <row r="117" s="2" customFormat="true" ht="13.5" hidden="true" customHeight="true" outlineLevel="0" collapsed="false">
      <c r="A117" s="33" t="s">
        <v>219</v>
      </c>
      <c r="B117" s="39" t="s">
        <v>213</v>
      </c>
      <c r="C117" s="35" t="n">
        <v>295</v>
      </c>
      <c r="D117" s="26"/>
      <c r="E117" s="36" t="n">
        <f aca="false">D117/C117*100</f>
        <v>0</v>
      </c>
    </row>
    <row r="118" s="2" customFormat="true" ht="13.5" hidden="false" customHeight="true" outlineLevel="0" collapsed="false">
      <c r="A118" s="33" t="s">
        <v>220</v>
      </c>
      <c r="B118" s="39" t="s">
        <v>221</v>
      </c>
      <c r="C118" s="35" t="n">
        <v>47450</v>
      </c>
      <c r="D118" s="26" t="n">
        <v>82387.99236</v>
      </c>
      <c r="E118" s="36" t="n">
        <f aca="false">D118/C118*100</f>
        <v>173.631174625922</v>
      </c>
    </row>
    <row r="119" s="2" customFormat="true" ht="27.75" hidden="true" customHeight="true" outlineLevel="0" collapsed="false">
      <c r="A119" s="33" t="s">
        <v>222</v>
      </c>
      <c r="B119" s="37" t="s">
        <v>223</v>
      </c>
      <c r="C119" s="35"/>
      <c r="D119" s="26"/>
      <c r="E119" s="38"/>
    </row>
    <row r="120" s="2" customFormat="true" ht="39" hidden="true" customHeight="true" outlineLevel="0" collapsed="false">
      <c r="A120" s="33" t="s">
        <v>224</v>
      </c>
      <c r="B120" s="37" t="s">
        <v>225</v>
      </c>
      <c r="C120" s="35"/>
      <c r="D120" s="26"/>
      <c r="E120" s="38"/>
    </row>
    <row r="121" s="2" customFormat="true" ht="16.5" hidden="true" customHeight="true" outlineLevel="0" collapsed="false">
      <c r="A121" s="33" t="s">
        <v>226</v>
      </c>
      <c r="B121" s="37" t="s">
        <v>227</v>
      </c>
      <c r="C121" s="35"/>
      <c r="D121" s="26"/>
      <c r="E121" s="38"/>
    </row>
    <row r="122" s="2" customFormat="true" ht="25.5" hidden="true" customHeight="true" outlineLevel="0" collapsed="false">
      <c r="A122" s="33" t="s">
        <v>228</v>
      </c>
      <c r="B122" s="39" t="s">
        <v>229</v>
      </c>
      <c r="C122" s="35"/>
      <c r="D122" s="26"/>
      <c r="E122" s="38"/>
    </row>
    <row r="123" s="2" customFormat="true" ht="16.5" hidden="true" customHeight="true" outlineLevel="0" collapsed="false">
      <c r="A123" s="33" t="s">
        <v>230</v>
      </c>
      <c r="B123" s="40" t="s">
        <v>231</v>
      </c>
      <c r="C123" s="35"/>
      <c r="D123" s="26"/>
      <c r="E123" s="38"/>
    </row>
    <row r="124" s="2" customFormat="true" ht="25.5" hidden="true" customHeight="true" outlineLevel="0" collapsed="false">
      <c r="A124" s="33" t="s">
        <v>232</v>
      </c>
      <c r="B124" s="40" t="s">
        <v>233</v>
      </c>
      <c r="C124" s="35"/>
      <c r="D124" s="26"/>
      <c r="E124" s="38"/>
    </row>
    <row r="125" s="2" customFormat="true" ht="27" hidden="true" customHeight="true" outlineLevel="0" collapsed="false">
      <c r="A125" s="33" t="s">
        <v>234</v>
      </c>
      <c r="B125" s="40" t="s">
        <v>235</v>
      </c>
      <c r="C125" s="35"/>
      <c r="D125" s="26"/>
      <c r="E125" s="38"/>
    </row>
    <row r="126" s="2" customFormat="true" ht="27" hidden="true" customHeight="true" outlineLevel="0" collapsed="false">
      <c r="A126" s="33" t="s">
        <v>236</v>
      </c>
      <c r="B126" s="37" t="s">
        <v>237</v>
      </c>
      <c r="C126" s="35"/>
      <c r="D126" s="26"/>
      <c r="E126" s="38"/>
    </row>
    <row r="127" s="2" customFormat="true" ht="18" hidden="true" customHeight="true" outlineLevel="0" collapsed="false">
      <c r="A127" s="33" t="s">
        <v>238</v>
      </c>
      <c r="B127" s="37" t="s">
        <v>239</v>
      </c>
      <c r="C127" s="35"/>
      <c r="D127" s="26"/>
      <c r="E127" s="38"/>
    </row>
    <row r="128" s="2" customFormat="true" ht="77.25" hidden="true" customHeight="true" outlineLevel="0" collapsed="false">
      <c r="A128" s="33" t="s">
        <v>240</v>
      </c>
      <c r="B128" s="37" t="s">
        <v>241</v>
      </c>
      <c r="C128" s="35"/>
      <c r="D128" s="26"/>
      <c r="E128" s="38"/>
    </row>
    <row r="129" s="2" customFormat="true" ht="43.5" hidden="true" customHeight="true" outlineLevel="0" collapsed="false">
      <c r="A129" s="33" t="s">
        <v>242</v>
      </c>
      <c r="B129" s="37" t="s">
        <v>243</v>
      </c>
      <c r="C129" s="35"/>
      <c r="D129" s="26"/>
      <c r="E129" s="38"/>
    </row>
    <row r="130" s="2" customFormat="true" ht="55.5" hidden="true" customHeight="true" outlineLevel="0" collapsed="false">
      <c r="A130" s="33" t="s">
        <v>244</v>
      </c>
      <c r="B130" s="39" t="s">
        <v>245</v>
      </c>
      <c r="C130" s="35"/>
      <c r="D130" s="26"/>
      <c r="E130" s="38"/>
    </row>
    <row r="131" s="2" customFormat="true" ht="53.25" hidden="true" customHeight="true" outlineLevel="0" collapsed="false">
      <c r="A131" s="33" t="s">
        <v>246</v>
      </c>
      <c r="B131" s="39" t="s">
        <v>247</v>
      </c>
      <c r="C131" s="35"/>
      <c r="D131" s="26"/>
      <c r="E131" s="38"/>
    </row>
    <row r="132" s="2" customFormat="true" ht="76.5" hidden="true" customHeight="true" outlineLevel="0" collapsed="false">
      <c r="A132" s="33" t="s">
        <v>248</v>
      </c>
      <c r="B132" s="39" t="s">
        <v>249</v>
      </c>
      <c r="C132" s="35"/>
      <c r="D132" s="26"/>
      <c r="E132" s="38"/>
    </row>
    <row r="133" s="2" customFormat="true" ht="18.75" hidden="true" customHeight="true" outlineLevel="0" collapsed="false">
      <c r="A133" s="33" t="s">
        <v>250</v>
      </c>
      <c r="B133" s="37" t="s">
        <v>251</v>
      </c>
      <c r="C133" s="35"/>
      <c r="D133" s="26"/>
      <c r="E133" s="38"/>
    </row>
    <row r="134" s="2" customFormat="true" ht="38.25" hidden="true" customHeight="true" outlineLevel="0" collapsed="false">
      <c r="A134" s="33" t="s">
        <v>252</v>
      </c>
      <c r="B134" s="37" t="s">
        <v>253</v>
      </c>
      <c r="C134" s="35"/>
      <c r="D134" s="26"/>
      <c r="E134" s="38"/>
    </row>
    <row r="135" s="2" customFormat="true" ht="16.5" hidden="true" customHeight="true" outlineLevel="0" collapsed="false">
      <c r="A135" s="33" t="s">
        <v>254</v>
      </c>
      <c r="B135" s="39" t="s">
        <v>255</v>
      </c>
      <c r="C135" s="35"/>
      <c r="D135" s="26"/>
      <c r="E135" s="38"/>
    </row>
    <row r="136" s="2" customFormat="true" ht="25.5" hidden="true" customHeight="true" outlineLevel="0" collapsed="false">
      <c r="A136" s="33" t="s">
        <v>256</v>
      </c>
      <c r="B136" s="39" t="s">
        <v>257</v>
      </c>
      <c r="C136" s="35"/>
      <c r="D136" s="26"/>
      <c r="E136" s="38"/>
    </row>
    <row r="137" s="2" customFormat="true" ht="26.25" hidden="true" customHeight="true" outlineLevel="0" collapsed="false">
      <c r="A137" s="33" t="s">
        <v>258</v>
      </c>
      <c r="B137" s="39" t="s">
        <v>259</v>
      </c>
      <c r="C137" s="35"/>
      <c r="D137" s="26"/>
      <c r="E137" s="38"/>
    </row>
    <row r="138" s="2" customFormat="true" ht="13.5" hidden="false" customHeight="true" outlineLevel="0" collapsed="false">
      <c r="A138" s="33" t="s">
        <v>260</v>
      </c>
      <c r="B138" s="34" t="s">
        <v>261</v>
      </c>
      <c r="C138" s="35" t="n">
        <v>3900</v>
      </c>
      <c r="D138" s="26" t="n">
        <f aca="false">SUM(D172:D175)</f>
        <v>9737.53295</v>
      </c>
      <c r="E138" s="36" t="n">
        <f aca="false">D138/C138*100</f>
        <v>249.680332051282</v>
      </c>
    </row>
    <row r="139" s="2" customFormat="true" ht="27" hidden="true" customHeight="true" outlineLevel="0" collapsed="false">
      <c r="A139" s="33" t="s">
        <v>262</v>
      </c>
      <c r="B139" s="37" t="s">
        <v>263</v>
      </c>
      <c r="C139" s="35"/>
      <c r="D139" s="26"/>
      <c r="E139" s="38"/>
    </row>
    <row r="140" s="2" customFormat="true" ht="51" hidden="true" customHeight="true" outlineLevel="0" collapsed="false">
      <c r="A140" s="33" t="s">
        <v>264</v>
      </c>
      <c r="B140" s="37" t="s">
        <v>265</v>
      </c>
      <c r="C140" s="35"/>
      <c r="D140" s="26"/>
      <c r="E140" s="38"/>
    </row>
    <row r="141" s="2" customFormat="true" ht="27" hidden="true" customHeight="true" outlineLevel="0" collapsed="false">
      <c r="A141" s="33" t="s">
        <v>266</v>
      </c>
      <c r="B141" s="39" t="s">
        <v>267</v>
      </c>
      <c r="C141" s="35"/>
      <c r="D141" s="26"/>
      <c r="E141" s="38"/>
    </row>
    <row r="142" s="2" customFormat="true" ht="36.75" hidden="true" customHeight="true" outlineLevel="0" collapsed="false">
      <c r="A142" s="33" t="s">
        <v>268</v>
      </c>
      <c r="B142" s="39" t="s">
        <v>269</v>
      </c>
      <c r="C142" s="35"/>
      <c r="D142" s="26"/>
      <c r="E142" s="38"/>
    </row>
    <row r="143" s="2" customFormat="true" ht="45.75" hidden="true" customHeight="true" outlineLevel="0" collapsed="false">
      <c r="A143" s="33" t="s">
        <v>270</v>
      </c>
      <c r="B143" s="37" t="s">
        <v>271</v>
      </c>
      <c r="C143" s="35"/>
      <c r="D143" s="26"/>
      <c r="E143" s="38"/>
    </row>
    <row r="144" s="2" customFormat="true" ht="60.75" hidden="true" customHeight="true" outlineLevel="0" collapsed="false">
      <c r="A144" s="33" t="s">
        <v>272</v>
      </c>
      <c r="B144" s="39" t="s">
        <v>273</v>
      </c>
      <c r="C144" s="35"/>
      <c r="D144" s="26"/>
      <c r="E144" s="38"/>
    </row>
    <row r="145" s="2" customFormat="true" ht="30" hidden="true" customHeight="true" outlineLevel="0" collapsed="false">
      <c r="A145" s="33" t="s">
        <v>274</v>
      </c>
      <c r="B145" s="39" t="s">
        <v>275</v>
      </c>
      <c r="C145" s="35"/>
      <c r="D145" s="26"/>
      <c r="E145" s="38"/>
    </row>
    <row r="146" s="2" customFormat="true" ht="54.75" hidden="true" customHeight="true" outlineLevel="0" collapsed="false">
      <c r="A146" s="33" t="s">
        <v>276</v>
      </c>
      <c r="B146" s="37" t="s">
        <v>277</v>
      </c>
      <c r="C146" s="35"/>
      <c r="D146" s="26"/>
      <c r="E146" s="38"/>
    </row>
    <row r="147" s="2" customFormat="true" ht="92.25" hidden="true" customHeight="true" outlineLevel="0" collapsed="false">
      <c r="A147" s="33" t="s">
        <v>278</v>
      </c>
      <c r="B147" s="37" t="s">
        <v>279</v>
      </c>
      <c r="C147" s="35"/>
      <c r="D147" s="26"/>
      <c r="E147" s="38"/>
    </row>
    <row r="148" s="2" customFormat="true" ht="64.5" hidden="true" customHeight="true" outlineLevel="0" collapsed="false">
      <c r="A148" s="33" t="s">
        <v>280</v>
      </c>
      <c r="B148" s="37" t="s">
        <v>281</v>
      </c>
      <c r="C148" s="35"/>
      <c r="D148" s="26"/>
      <c r="E148" s="38"/>
    </row>
    <row r="149" s="2" customFormat="true" ht="40.5" hidden="true" customHeight="true" outlineLevel="0" collapsed="false">
      <c r="A149" s="33" t="s">
        <v>282</v>
      </c>
      <c r="B149" s="37" t="s">
        <v>283</v>
      </c>
      <c r="C149" s="35"/>
      <c r="D149" s="26"/>
      <c r="E149" s="38"/>
    </row>
    <row r="150" s="2" customFormat="true" ht="72.75" hidden="true" customHeight="true" outlineLevel="0" collapsed="false">
      <c r="A150" s="33" t="s">
        <v>284</v>
      </c>
      <c r="B150" s="39" t="s">
        <v>285</v>
      </c>
      <c r="C150" s="35"/>
      <c r="D150" s="26"/>
      <c r="E150" s="38"/>
    </row>
    <row r="151" s="2" customFormat="true" ht="35.25" hidden="true" customHeight="true" outlineLevel="0" collapsed="false">
      <c r="A151" s="33" t="s">
        <v>286</v>
      </c>
      <c r="B151" s="44" t="s">
        <v>287</v>
      </c>
      <c r="C151" s="35"/>
      <c r="D151" s="26"/>
      <c r="E151" s="38"/>
    </row>
    <row r="152" s="2" customFormat="true" ht="53.25" hidden="true" customHeight="true" outlineLevel="0" collapsed="false">
      <c r="A152" s="33" t="s">
        <v>288</v>
      </c>
      <c r="B152" s="39" t="s">
        <v>289</v>
      </c>
      <c r="C152" s="35"/>
      <c r="D152" s="26"/>
      <c r="E152" s="38"/>
    </row>
    <row r="153" s="2" customFormat="true" ht="36" hidden="true" customHeight="true" outlineLevel="0" collapsed="false">
      <c r="A153" s="33" t="s">
        <v>290</v>
      </c>
      <c r="B153" s="39" t="s">
        <v>291</v>
      </c>
      <c r="C153" s="35"/>
      <c r="D153" s="26"/>
      <c r="E153" s="38"/>
    </row>
    <row r="154" s="2" customFormat="true" ht="52.5" hidden="true" customHeight="true" outlineLevel="0" collapsed="false">
      <c r="A154" s="33" t="s">
        <v>292</v>
      </c>
      <c r="B154" s="39" t="s">
        <v>293</v>
      </c>
      <c r="C154" s="35"/>
      <c r="D154" s="26"/>
      <c r="E154" s="38"/>
    </row>
    <row r="155" s="2" customFormat="true" ht="65.25" hidden="true" customHeight="true" outlineLevel="0" collapsed="false">
      <c r="A155" s="33" t="s">
        <v>294</v>
      </c>
      <c r="B155" s="39" t="s">
        <v>295</v>
      </c>
      <c r="C155" s="35"/>
      <c r="D155" s="26"/>
      <c r="E155" s="38"/>
    </row>
    <row r="156" s="2" customFormat="true" ht="74.25" hidden="true" customHeight="true" outlineLevel="0" collapsed="false">
      <c r="A156" s="33" t="s">
        <v>296</v>
      </c>
      <c r="B156" s="41" t="s">
        <v>297</v>
      </c>
      <c r="C156" s="35"/>
      <c r="D156" s="26"/>
      <c r="E156" s="38"/>
    </row>
    <row r="157" s="2" customFormat="true" ht="36" hidden="true" customHeight="true" outlineLevel="0" collapsed="false">
      <c r="A157" s="33" t="s">
        <v>298</v>
      </c>
      <c r="B157" s="39" t="s">
        <v>299</v>
      </c>
      <c r="C157" s="35"/>
      <c r="D157" s="26"/>
      <c r="E157" s="38"/>
    </row>
    <row r="158" s="2" customFormat="true" ht="27" hidden="true" customHeight="true" outlineLevel="0" collapsed="false">
      <c r="A158" s="33" t="s">
        <v>300</v>
      </c>
      <c r="B158" s="39" t="s">
        <v>301</v>
      </c>
      <c r="C158" s="35"/>
      <c r="D158" s="26"/>
      <c r="E158" s="38"/>
    </row>
    <row r="159" s="2" customFormat="true" ht="26.25" hidden="true" customHeight="true" outlineLevel="0" collapsed="false">
      <c r="A159" s="33" t="s">
        <v>302</v>
      </c>
      <c r="B159" s="39" t="s">
        <v>303</v>
      </c>
      <c r="C159" s="35"/>
      <c r="D159" s="26"/>
      <c r="E159" s="38"/>
    </row>
    <row r="160" s="2" customFormat="true" ht="48" hidden="true" customHeight="true" outlineLevel="0" collapsed="false">
      <c r="A160" s="33" t="s">
        <v>304</v>
      </c>
      <c r="B160" s="39" t="s">
        <v>305</v>
      </c>
      <c r="C160" s="35"/>
      <c r="D160" s="26"/>
      <c r="E160" s="38"/>
    </row>
    <row r="161" s="2" customFormat="true" ht="24" hidden="true" customHeight="true" outlineLevel="0" collapsed="false">
      <c r="A161" s="33" t="s">
        <v>306</v>
      </c>
      <c r="B161" s="39" t="s">
        <v>307</v>
      </c>
      <c r="C161" s="35"/>
      <c r="D161" s="26"/>
      <c r="E161" s="38"/>
    </row>
    <row r="162" s="2" customFormat="true" ht="79.5" hidden="true" customHeight="true" outlineLevel="0" collapsed="false">
      <c r="A162" s="33" t="s">
        <v>308</v>
      </c>
      <c r="B162" s="39" t="s">
        <v>309</v>
      </c>
      <c r="C162" s="35"/>
      <c r="D162" s="26"/>
      <c r="E162" s="38"/>
    </row>
    <row r="163" s="2" customFormat="true" ht="67.5" hidden="true" customHeight="true" outlineLevel="0" collapsed="false">
      <c r="A163" s="33" t="s">
        <v>310</v>
      </c>
      <c r="B163" s="39" t="s">
        <v>311</v>
      </c>
      <c r="C163" s="35"/>
      <c r="D163" s="26"/>
      <c r="E163" s="38"/>
    </row>
    <row r="164" s="2" customFormat="true" ht="29.25" hidden="true" customHeight="true" outlineLevel="0" collapsed="false">
      <c r="A164" s="33" t="s">
        <v>312</v>
      </c>
      <c r="B164" s="39" t="s">
        <v>313</v>
      </c>
      <c r="C164" s="35"/>
      <c r="D164" s="26"/>
      <c r="E164" s="38"/>
    </row>
    <row r="165" s="2" customFormat="true" ht="21.75" hidden="true" customHeight="true" outlineLevel="0" collapsed="false">
      <c r="A165" s="33" t="s">
        <v>314</v>
      </c>
      <c r="B165" s="39" t="s">
        <v>315</v>
      </c>
      <c r="C165" s="35"/>
      <c r="D165" s="26"/>
      <c r="E165" s="38"/>
    </row>
    <row r="166" s="2" customFormat="true" ht="36" hidden="true" customHeight="true" outlineLevel="0" collapsed="false">
      <c r="A166" s="33" t="s">
        <v>316</v>
      </c>
      <c r="B166" s="39" t="s">
        <v>317</v>
      </c>
      <c r="C166" s="35"/>
      <c r="D166" s="26"/>
      <c r="E166" s="38"/>
    </row>
    <row r="167" s="2" customFormat="true" ht="35.25" hidden="true" customHeight="true" outlineLevel="0" collapsed="false">
      <c r="A167" s="33" t="s">
        <v>318</v>
      </c>
      <c r="B167" s="39" t="s">
        <v>319</v>
      </c>
      <c r="C167" s="35"/>
      <c r="D167" s="26"/>
      <c r="E167" s="38"/>
    </row>
    <row r="168" s="2" customFormat="true" ht="38.25" hidden="true" customHeight="true" outlineLevel="0" collapsed="false">
      <c r="A168" s="33" t="s">
        <v>320</v>
      </c>
      <c r="B168" s="37" t="s">
        <v>321</v>
      </c>
      <c r="C168" s="35"/>
      <c r="D168" s="26"/>
      <c r="E168" s="38"/>
    </row>
    <row r="169" s="2" customFormat="true" ht="84" hidden="true" customHeight="true" outlineLevel="0" collapsed="false">
      <c r="A169" s="33" t="s">
        <v>322</v>
      </c>
      <c r="B169" s="37" t="s">
        <v>323</v>
      </c>
      <c r="C169" s="35"/>
      <c r="D169" s="26"/>
      <c r="E169" s="38"/>
    </row>
    <row r="170" s="2" customFormat="true" ht="38.25" hidden="true" customHeight="true" outlineLevel="0" collapsed="false">
      <c r="A170" s="33" t="s">
        <v>324</v>
      </c>
      <c r="B170" s="37" t="s">
        <v>325</v>
      </c>
      <c r="C170" s="35"/>
      <c r="D170" s="26"/>
      <c r="E170" s="38"/>
    </row>
    <row r="171" s="2" customFormat="true" ht="0.75" hidden="true" customHeight="true" outlineLevel="0" collapsed="false">
      <c r="A171" s="33" t="s">
        <v>326</v>
      </c>
      <c r="B171" s="37" t="s">
        <v>327</v>
      </c>
      <c r="C171" s="35"/>
      <c r="D171" s="26"/>
      <c r="E171" s="38"/>
    </row>
    <row r="172" s="2" customFormat="true" ht="24" hidden="false" customHeight="true" outlineLevel="0" collapsed="false">
      <c r="A172" s="33" t="s">
        <v>328</v>
      </c>
      <c r="B172" s="39" t="s">
        <v>329</v>
      </c>
      <c r="C172" s="35"/>
      <c r="D172" s="26" t="n">
        <v>51</v>
      </c>
      <c r="E172" s="38"/>
    </row>
    <row r="173" s="2" customFormat="true" ht="27" hidden="false" customHeight="true" outlineLevel="0" collapsed="false">
      <c r="A173" s="33" t="s">
        <v>330</v>
      </c>
      <c r="B173" s="39" t="s">
        <v>331</v>
      </c>
      <c r="C173" s="35"/>
      <c r="D173" s="26" t="n">
        <v>1975.69171</v>
      </c>
      <c r="E173" s="38"/>
    </row>
    <row r="174" s="2" customFormat="true" ht="36.75" hidden="false" customHeight="true" outlineLevel="0" collapsed="false">
      <c r="A174" s="33" t="s">
        <v>332</v>
      </c>
      <c r="B174" s="39" t="s">
        <v>333</v>
      </c>
      <c r="C174" s="35"/>
      <c r="D174" s="26" t="n">
        <v>7341.18</v>
      </c>
      <c r="E174" s="38"/>
    </row>
    <row r="175" s="2" customFormat="true" ht="39.75" hidden="false" customHeight="true" outlineLevel="0" collapsed="false">
      <c r="A175" s="33" t="s">
        <v>334</v>
      </c>
      <c r="B175" s="39" t="s">
        <v>333</v>
      </c>
      <c r="C175" s="37" t="s">
        <v>335</v>
      </c>
      <c r="D175" s="26" t="n">
        <v>369.66124</v>
      </c>
      <c r="E175" s="38"/>
    </row>
    <row r="176" s="2" customFormat="true" ht="24" hidden="false" customHeight="true" outlineLevel="0" collapsed="false">
      <c r="A176" s="33" t="s">
        <v>336</v>
      </c>
      <c r="B176" s="39" t="s">
        <v>337</v>
      </c>
      <c r="C176" s="35" t="n">
        <v>0</v>
      </c>
      <c r="D176" s="26" t="n">
        <v>-367.55068</v>
      </c>
      <c r="E176" s="36" t="e">
        <f aca="false">D176/C176*100</f>
        <v>#DIV/0!</v>
      </c>
    </row>
    <row r="177" s="2" customFormat="true" ht="54" hidden="true" customHeight="true" outlineLevel="0" collapsed="false">
      <c r="A177" s="33" t="s">
        <v>338</v>
      </c>
      <c r="B177" s="37" t="s">
        <v>339</v>
      </c>
      <c r="C177" s="35"/>
      <c r="D177" s="26"/>
      <c r="E177" s="38"/>
    </row>
    <row r="178" s="2" customFormat="true" ht="16.5" hidden="true" customHeight="true" outlineLevel="0" collapsed="false">
      <c r="A178" s="33" t="s">
        <v>340</v>
      </c>
      <c r="B178" s="37" t="s">
        <v>341</v>
      </c>
      <c r="C178" s="35"/>
      <c r="D178" s="26"/>
      <c r="E178" s="38"/>
    </row>
    <row r="179" s="2" customFormat="true" ht="14.25" hidden="true" customHeight="true" outlineLevel="0" collapsed="false">
      <c r="A179" s="33" t="s">
        <v>342</v>
      </c>
      <c r="B179" s="39" t="s">
        <v>343</v>
      </c>
      <c r="C179" s="35"/>
      <c r="D179" s="26"/>
      <c r="E179" s="38"/>
    </row>
    <row r="180" s="2" customFormat="true" ht="16.5" hidden="true" customHeight="true" outlineLevel="0" collapsed="false">
      <c r="A180" s="33" t="s">
        <v>344</v>
      </c>
      <c r="B180" s="39" t="s">
        <v>345</v>
      </c>
      <c r="C180" s="35"/>
      <c r="D180" s="26"/>
      <c r="E180" s="38"/>
    </row>
    <row r="181" s="2" customFormat="true" ht="17.25" hidden="true" customHeight="true" outlineLevel="0" collapsed="false">
      <c r="A181" s="33" t="s">
        <v>346</v>
      </c>
      <c r="B181" s="39" t="s">
        <v>347</v>
      </c>
      <c r="C181" s="35"/>
      <c r="D181" s="26"/>
      <c r="E181" s="38"/>
    </row>
    <row r="182" s="2" customFormat="true" ht="18" hidden="true" customHeight="true" outlineLevel="0" collapsed="false">
      <c r="A182" s="33" t="s">
        <v>348</v>
      </c>
      <c r="B182" s="37" t="s">
        <v>349</v>
      </c>
      <c r="C182" s="35"/>
      <c r="D182" s="26"/>
      <c r="E182" s="38"/>
    </row>
    <row r="183" s="2" customFormat="true" ht="17.25" hidden="true" customHeight="true" outlineLevel="0" collapsed="false">
      <c r="A183" s="33" t="s">
        <v>350</v>
      </c>
      <c r="B183" s="39" t="s">
        <v>351</v>
      </c>
      <c r="C183" s="35"/>
      <c r="D183" s="26"/>
      <c r="E183" s="38"/>
    </row>
    <row r="184" s="2" customFormat="true" ht="17.25" hidden="true" customHeight="true" outlineLevel="0" collapsed="false">
      <c r="A184" s="33" t="s">
        <v>352</v>
      </c>
      <c r="B184" s="39" t="s">
        <v>353</v>
      </c>
      <c r="C184" s="35"/>
      <c r="D184" s="26"/>
      <c r="E184" s="38"/>
    </row>
    <row r="185" s="2" customFormat="true" ht="24" hidden="true" customHeight="true" outlineLevel="0" collapsed="false">
      <c r="A185" s="33" t="s">
        <v>354</v>
      </c>
      <c r="B185" s="39" t="s">
        <v>355</v>
      </c>
      <c r="C185" s="35"/>
      <c r="D185" s="26"/>
      <c r="E185" s="38"/>
    </row>
    <row r="186" s="2" customFormat="true" ht="17.25" hidden="true" customHeight="true" outlineLevel="0" collapsed="false">
      <c r="A186" s="33" t="s">
        <v>356</v>
      </c>
      <c r="B186" s="39" t="s">
        <v>357</v>
      </c>
      <c r="C186" s="35"/>
      <c r="D186" s="26"/>
      <c r="E186" s="38"/>
    </row>
    <row r="187" s="2" customFormat="true" ht="13.5" hidden="true" customHeight="true" outlineLevel="0" collapsed="false">
      <c r="A187" s="33" t="s">
        <v>358</v>
      </c>
      <c r="B187" s="39" t="s">
        <v>359</v>
      </c>
      <c r="C187" s="35"/>
      <c r="D187" s="26"/>
      <c r="E187" s="38"/>
    </row>
    <row r="188" s="2" customFormat="true" ht="36.75" hidden="true" customHeight="true" outlineLevel="0" collapsed="false">
      <c r="A188" s="33" t="s">
        <v>360</v>
      </c>
      <c r="B188" s="39" t="s">
        <v>361</v>
      </c>
      <c r="C188" s="35"/>
      <c r="D188" s="26"/>
      <c r="E188" s="38"/>
    </row>
    <row r="189" s="2" customFormat="true" ht="22.5" hidden="true" customHeight="true" outlineLevel="0" collapsed="false">
      <c r="A189" s="33" t="s">
        <v>362</v>
      </c>
      <c r="B189" s="39" t="s">
        <v>363</v>
      </c>
      <c r="C189" s="35"/>
      <c r="D189" s="26"/>
      <c r="E189" s="38"/>
    </row>
    <row r="190" s="2" customFormat="true" ht="32.25" hidden="true" customHeight="true" outlineLevel="0" collapsed="false">
      <c r="A190" s="33" t="s">
        <v>364</v>
      </c>
      <c r="B190" s="39" t="s">
        <v>365</v>
      </c>
      <c r="C190" s="35"/>
      <c r="D190" s="26"/>
      <c r="E190" s="38"/>
    </row>
    <row r="191" s="2" customFormat="true" ht="26.25" hidden="true" customHeight="true" outlineLevel="0" collapsed="false">
      <c r="A191" s="33" t="s">
        <v>366</v>
      </c>
      <c r="B191" s="39" t="s">
        <v>367</v>
      </c>
      <c r="C191" s="35"/>
      <c r="D191" s="26"/>
      <c r="E191" s="38"/>
    </row>
    <row r="192" s="2" customFormat="true" ht="29.25" hidden="true" customHeight="true" outlineLevel="0" collapsed="false">
      <c r="A192" s="33" t="s">
        <v>368</v>
      </c>
      <c r="B192" s="39" t="s">
        <v>369</v>
      </c>
      <c r="C192" s="35"/>
      <c r="D192" s="26"/>
      <c r="E192" s="38"/>
    </row>
    <row r="193" s="2" customFormat="true" ht="33.75" hidden="true" customHeight="true" outlineLevel="0" collapsed="false">
      <c r="A193" s="33" t="s">
        <v>370</v>
      </c>
      <c r="B193" s="39" t="s">
        <v>371</v>
      </c>
      <c r="C193" s="35"/>
      <c r="D193" s="26"/>
      <c r="E193" s="38"/>
    </row>
    <row r="194" s="2" customFormat="true" ht="26.25" hidden="true" customHeight="true" outlineLevel="0" collapsed="false">
      <c r="A194" s="33" t="s">
        <v>372</v>
      </c>
      <c r="B194" s="39" t="s">
        <v>373</v>
      </c>
      <c r="C194" s="35"/>
      <c r="D194" s="26"/>
      <c r="E194" s="38"/>
    </row>
    <row r="195" s="2" customFormat="true" ht="23.25" hidden="true" customHeight="true" outlineLevel="0" collapsed="false">
      <c r="A195" s="33" t="s">
        <v>374</v>
      </c>
      <c r="B195" s="39" t="s">
        <v>375</v>
      </c>
      <c r="C195" s="35"/>
      <c r="D195" s="26"/>
      <c r="E195" s="38"/>
    </row>
    <row r="196" s="2" customFormat="true" ht="22.5" hidden="true" customHeight="true" outlineLevel="0" collapsed="false">
      <c r="A196" s="33" t="s">
        <v>376</v>
      </c>
      <c r="B196" s="39" t="s">
        <v>377</v>
      </c>
      <c r="C196" s="35"/>
      <c r="D196" s="26"/>
      <c r="E196" s="38"/>
    </row>
    <row r="197" s="2" customFormat="true" ht="14.25" hidden="true" customHeight="true" outlineLevel="0" collapsed="false">
      <c r="A197" s="33" t="s">
        <v>378</v>
      </c>
      <c r="B197" s="39" t="s">
        <v>379</v>
      </c>
      <c r="C197" s="35"/>
      <c r="D197" s="26"/>
      <c r="E197" s="38"/>
    </row>
    <row r="198" s="2" customFormat="true" ht="14.25" hidden="true" customHeight="true" outlineLevel="0" collapsed="false">
      <c r="A198" s="33" t="s">
        <v>380</v>
      </c>
      <c r="B198" s="39" t="s">
        <v>381</v>
      </c>
      <c r="C198" s="35"/>
      <c r="D198" s="26"/>
      <c r="E198" s="38"/>
    </row>
    <row r="199" s="2" customFormat="true" ht="25.5" hidden="true" customHeight="true" outlineLevel="0" collapsed="false">
      <c r="A199" s="33" t="s">
        <v>382</v>
      </c>
      <c r="B199" s="39" t="s">
        <v>383</v>
      </c>
      <c r="C199" s="35"/>
      <c r="D199" s="26"/>
      <c r="E199" s="38"/>
    </row>
    <row r="200" s="2" customFormat="true" ht="24" hidden="true" customHeight="false" outlineLevel="0" collapsed="false">
      <c r="A200" s="33" t="s">
        <v>384</v>
      </c>
      <c r="B200" s="40" t="s">
        <v>385</v>
      </c>
      <c r="C200" s="35"/>
      <c r="D200" s="26"/>
      <c r="E200" s="38"/>
    </row>
    <row r="201" s="2" customFormat="true" ht="48" hidden="true" customHeight="false" outlineLevel="0" collapsed="false">
      <c r="A201" s="33" t="s">
        <v>386</v>
      </c>
      <c r="B201" s="40" t="s">
        <v>387</v>
      </c>
      <c r="C201" s="35"/>
      <c r="D201" s="26"/>
      <c r="E201" s="38"/>
    </row>
    <row r="202" s="2" customFormat="true" ht="60" hidden="true" customHeight="true" outlineLevel="0" collapsed="false">
      <c r="A202" s="33" t="s">
        <v>388</v>
      </c>
      <c r="B202" s="40" t="s">
        <v>389</v>
      </c>
      <c r="C202" s="35"/>
      <c r="D202" s="26"/>
      <c r="E202" s="38"/>
    </row>
    <row r="203" s="2" customFormat="true" ht="19.5" hidden="true" customHeight="true" outlineLevel="0" collapsed="false">
      <c r="A203" s="33" t="s">
        <v>390</v>
      </c>
      <c r="B203" s="37" t="s">
        <v>391</v>
      </c>
      <c r="C203" s="35"/>
      <c r="D203" s="26"/>
      <c r="E203" s="38"/>
    </row>
    <row r="204" s="2" customFormat="true" ht="20.25" hidden="true" customHeight="true" outlineLevel="0" collapsed="false">
      <c r="A204" s="33" t="s">
        <v>392</v>
      </c>
      <c r="B204" s="39" t="s">
        <v>393</v>
      </c>
      <c r="C204" s="35"/>
      <c r="D204" s="26"/>
      <c r="E204" s="38"/>
    </row>
    <row r="205" s="2" customFormat="true" ht="24" hidden="true" customHeight="true" outlineLevel="0" collapsed="false">
      <c r="A205" s="33" t="s">
        <v>394</v>
      </c>
      <c r="B205" s="39" t="s">
        <v>395</v>
      </c>
      <c r="C205" s="35"/>
      <c r="D205" s="26"/>
      <c r="E205" s="38"/>
    </row>
    <row r="206" s="2" customFormat="true" ht="18" hidden="true" customHeight="true" outlineLevel="0" collapsed="false">
      <c r="A206" s="33" t="s">
        <v>396</v>
      </c>
      <c r="B206" s="39" t="s">
        <v>397</v>
      </c>
      <c r="C206" s="35"/>
      <c r="D206" s="26"/>
      <c r="E206" s="38"/>
    </row>
    <row r="207" s="2" customFormat="true" ht="24.75" hidden="true" customHeight="true" outlineLevel="0" collapsed="false">
      <c r="A207" s="33" t="s">
        <v>398</v>
      </c>
      <c r="B207" s="37" t="s">
        <v>399</v>
      </c>
      <c r="C207" s="35"/>
      <c r="D207" s="26"/>
      <c r="E207" s="38"/>
    </row>
    <row r="208" s="2" customFormat="true" ht="18" hidden="true" customHeight="true" outlineLevel="0" collapsed="false">
      <c r="A208" s="33" t="s">
        <v>400</v>
      </c>
      <c r="B208" s="39" t="s">
        <v>401</v>
      </c>
      <c r="C208" s="35"/>
      <c r="D208" s="26"/>
      <c r="E208" s="38"/>
    </row>
    <row r="209" s="2" customFormat="true" ht="18" hidden="true" customHeight="true" outlineLevel="0" collapsed="false">
      <c r="A209" s="33" t="s">
        <v>402</v>
      </c>
      <c r="B209" s="39" t="s">
        <v>403</v>
      </c>
      <c r="C209" s="35"/>
      <c r="D209" s="26"/>
      <c r="E209" s="38"/>
    </row>
    <row r="210" s="2" customFormat="true" ht="41.25" hidden="true" customHeight="true" outlineLevel="0" collapsed="false">
      <c r="A210" s="33" t="s">
        <v>404</v>
      </c>
      <c r="B210" s="39" t="s">
        <v>405</v>
      </c>
      <c r="C210" s="35"/>
      <c r="D210" s="26"/>
      <c r="E210" s="38"/>
    </row>
    <row r="211" s="2" customFormat="true" ht="41.25" hidden="true" customHeight="true" outlineLevel="0" collapsed="false">
      <c r="A211" s="33" t="s">
        <v>406</v>
      </c>
      <c r="B211" s="39" t="s">
        <v>407</v>
      </c>
      <c r="C211" s="35"/>
      <c r="D211" s="26"/>
      <c r="E211" s="38"/>
    </row>
    <row r="212" s="2" customFormat="true" ht="18" hidden="true" customHeight="true" outlineLevel="0" collapsed="false">
      <c r="A212" s="33" t="s">
        <v>408</v>
      </c>
      <c r="B212" s="39" t="s">
        <v>409</v>
      </c>
      <c r="C212" s="35"/>
      <c r="D212" s="26"/>
      <c r="E212" s="38"/>
    </row>
    <row r="213" s="2" customFormat="true" ht="29.25" hidden="true" customHeight="true" outlineLevel="0" collapsed="false">
      <c r="A213" s="33" t="s">
        <v>410</v>
      </c>
      <c r="B213" s="37" t="s">
        <v>411</v>
      </c>
      <c r="C213" s="35"/>
      <c r="D213" s="26"/>
      <c r="E213" s="38"/>
    </row>
    <row r="214" s="2" customFormat="true" ht="0.75" hidden="true" customHeight="true" outlineLevel="0" collapsed="false">
      <c r="A214" s="33" t="s">
        <v>412</v>
      </c>
      <c r="B214" s="39" t="s">
        <v>413</v>
      </c>
      <c r="C214" s="35"/>
      <c r="D214" s="26"/>
      <c r="E214" s="38"/>
    </row>
    <row r="215" s="2" customFormat="true" ht="23.25" hidden="true" customHeight="true" outlineLevel="0" collapsed="false">
      <c r="A215" s="33" t="s">
        <v>414</v>
      </c>
      <c r="B215" s="39" t="s">
        <v>415</v>
      </c>
      <c r="C215" s="35"/>
      <c r="D215" s="26"/>
      <c r="E215" s="38"/>
    </row>
    <row r="216" s="2" customFormat="true" ht="15.75" hidden="true" customHeight="true" outlineLevel="0" collapsed="false">
      <c r="A216" s="33" t="s">
        <v>416</v>
      </c>
      <c r="B216" s="39" t="s">
        <v>409</v>
      </c>
      <c r="C216" s="35"/>
      <c r="D216" s="26"/>
      <c r="E216" s="38"/>
    </row>
    <row r="217" s="2" customFormat="true" ht="27" hidden="true" customHeight="true" outlineLevel="0" collapsed="false">
      <c r="A217" s="33" t="s">
        <v>417</v>
      </c>
      <c r="B217" s="37" t="s">
        <v>418</v>
      </c>
      <c r="C217" s="35"/>
      <c r="D217" s="26"/>
      <c r="E217" s="38"/>
    </row>
    <row r="218" s="2" customFormat="true" ht="13.5" hidden="true" customHeight="true" outlineLevel="0" collapsed="false">
      <c r="A218" s="33" t="s">
        <v>419</v>
      </c>
      <c r="B218" s="39" t="s">
        <v>420</v>
      </c>
      <c r="C218" s="35"/>
      <c r="D218" s="26"/>
      <c r="E218" s="38"/>
    </row>
    <row r="219" s="2" customFormat="true" ht="0.75" hidden="true" customHeight="true" outlineLevel="0" collapsed="false">
      <c r="A219" s="33" t="s">
        <v>421</v>
      </c>
      <c r="B219" s="39" t="s">
        <v>422</v>
      </c>
      <c r="C219" s="35"/>
      <c r="D219" s="26"/>
      <c r="E219" s="38"/>
    </row>
    <row r="220" s="2" customFormat="true" ht="50.25" hidden="true" customHeight="true" outlineLevel="0" collapsed="false">
      <c r="A220" s="33" t="s">
        <v>423</v>
      </c>
      <c r="B220" s="39" t="s">
        <v>424</v>
      </c>
      <c r="C220" s="35"/>
      <c r="D220" s="26"/>
      <c r="E220" s="38"/>
    </row>
    <row r="221" s="2" customFormat="true" ht="0.75" hidden="true" customHeight="true" outlineLevel="0" collapsed="false">
      <c r="A221" s="33" t="s">
        <v>425</v>
      </c>
      <c r="B221" s="39" t="s">
        <v>426</v>
      </c>
      <c r="C221" s="35"/>
      <c r="D221" s="26"/>
      <c r="E221" s="38"/>
    </row>
    <row r="222" s="2" customFormat="true" ht="14.25" hidden="true" customHeight="true" outlineLevel="0" collapsed="false">
      <c r="A222" s="33" t="s">
        <v>427</v>
      </c>
      <c r="B222" s="39" t="s">
        <v>428</v>
      </c>
      <c r="C222" s="35"/>
      <c r="D222" s="26"/>
      <c r="E222" s="38"/>
    </row>
    <row r="223" s="2" customFormat="true" ht="39.75" hidden="true" customHeight="true" outlineLevel="0" collapsed="false">
      <c r="A223" s="33" t="s">
        <v>429</v>
      </c>
      <c r="B223" s="37" t="s">
        <v>430</v>
      </c>
      <c r="C223" s="35"/>
      <c r="D223" s="26"/>
      <c r="E223" s="38"/>
    </row>
    <row r="224" s="2" customFormat="true" ht="51" hidden="true" customHeight="true" outlineLevel="0" collapsed="false">
      <c r="A224" s="33" t="s">
        <v>431</v>
      </c>
      <c r="B224" s="39" t="s">
        <v>432</v>
      </c>
      <c r="C224" s="35"/>
      <c r="D224" s="26"/>
      <c r="E224" s="38"/>
    </row>
    <row r="225" s="2" customFormat="true" ht="27" hidden="true" customHeight="true" outlineLevel="0" collapsed="false">
      <c r="A225" s="33" t="s">
        <v>433</v>
      </c>
      <c r="B225" s="39" t="s">
        <v>434</v>
      </c>
      <c r="C225" s="35"/>
      <c r="D225" s="26"/>
      <c r="E225" s="38"/>
    </row>
    <row r="226" s="2" customFormat="true" ht="26.25" hidden="true" customHeight="true" outlineLevel="0" collapsed="false">
      <c r="A226" s="33" t="s">
        <v>435</v>
      </c>
      <c r="B226" s="39" t="s">
        <v>436</v>
      </c>
      <c r="C226" s="35"/>
      <c r="D226" s="26"/>
      <c r="E226" s="38"/>
    </row>
    <row r="227" s="2" customFormat="true" ht="27" hidden="true" customHeight="true" outlineLevel="0" collapsed="false">
      <c r="A227" s="33" t="s">
        <v>437</v>
      </c>
      <c r="B227" s="39" t="s">
        <v>438</v>
      </c>
      <c r="C227" s="35"/>
      <c r="D227" s="26"/>
      <c r="E227" s="38"/>
    </row>
    <row r="228" s="2" customFormat="true" ht="25.5" hidden="true" customHeight="true" outlineLevel="0" collapsed="false">
      <c r="A228" s="33" t="s">
        <v>439</v>
      </c>
      <c r="B228" s="39" t="s">
        <v>440</v>
      </c>
      <c r="C228" s="35"/>
      <c r="D228" s="26"/>
      <c r="E228" s="38"/>
    </row>
    <row r="229" s="2" customFormat="true" ht="62.25" hidden="true" customHeight="true" outlineLevel="0" collapsed="false">
      <c r="A229" s="33" t="s">
        <v>441</v>
      </c>
      <c r="B229" s="39" t="s">
        <v>442</v>
      </c>
      <c r="C229" s="35"/>
      <c r="D229" s="26"/>
      <c r="E229" s="38"/>
    </row>
    <row r="230" s="2" customFormat="true" ht="27.75" hidden="true" customHeight="true" outlineLevel="0" collapsed="false">
      <c r="A230" s="33" t="s">
        <v>443</v>
      </c>
      <c r="B230" s="37" t="s">
        <v>444</v>
      </c>
      <c r="C230" s="35"/>
      <c r="D230" s="26"/>
      <c r="E230" s="38"/>
    </row>
    <row r="231" s="2" customFormat="true" ht="16.5" hidden="true" customHeight="true" outlineLevel="0" collapsed="false">
      <c r="A231" s="33" t="s">
        <v>445</v>
      </c>
      <c r="B231" s="37" t="s">
        <v>446</v>
      </c>
      <c r="C231" s="35"/>
      <c r="D231" s="26"/>
      <c r="E231" s="38"/>
    </row>
    <row r="232" s="2" customFormat="true" ht="14.25" hidden="true" customHeight="true" outlineLevel="0" collapsed="false">
      <c r="A232" s="33" t="s">
        <v>447</v>
      </c>
      <c r="B232" s="39" t="s">
        <v>448</v>
      </c>
      <c r="C232" s="35"/>
      <c r="D232" s="26"/>
      <c r="E232" s="38"/>
    </row>
    <row r="233" s="2" customFormat="true" ht="18" hidden="true" customHeight="true" outlineLevel="0" collapsed="false">
      <c r="A233" s="33" t="s">
        <v>449</v>
      </c>
      <c r="B233" s="39" t="s">
        <v>450</v>
      </c>
      <c r="C233" s="35"/>
      <c r="D233" s="26"/>
      <c r="E233" s="38"/>
    </row>
    <row r="234" s="2" customFormat="true" ht="15.75" hidden="true" customHeight="true" outlineLevel="0" collapsed="false">
      <c r="A234" s="33" t="s">
        <v>451</v>
      </c>
      <c r="B234" s="40" t="s">
        <v>452</v>
      </c>
      <c r="C234" s="35"/>
      <c r="D234" s="26"/>
      <c r="E234" s="38"/>
    </row>
    <row r="235" s="2" customFormat="true" ht="16.5" hidden="true" customHeight="true" outlineLevel="0" collapsed="false">
      <c r="A235" s="33" t="s">
        <v>453</v>
      </c>
      <c r="B235" s="40" t="s">
        <v>454</v>
      </c>
      <c r="C235" s="35"/>
      <c r="D235" s="26"/>
      <c r="E235" s="38"/>
    </row>
    <row r="236" s="2" customFormat="true" ht="24" hidden="true" customHeight="true" outlineLevel="0" collapsed="false">
      <c r="A236" s="33" t="s">
        <v>455</v>
      </c>
      <c r="B236" s="40" t="s">
        <v>456</v>
      </c>
      <c r="C236" s="35"/>
      <c r="D236" s="26"/>
      <c r="E236" s="38"/>
    </row>
    <row r="237" s="2" customFormat="true" ht="15" hidden="true" customHeight="true" outlineLevel="0" collapsed="false">
      <c r="A237" s="33" t="s">
        <v>457</v>
      </c>
      <c r="B237" s="40" t="s">
        <v>458</v>
      </c>
      <c r="C237" s="35"/>
      <c r="D237" s="26"/>
      <c r="E237" s="38"/>
    </row>
    <row r="238" s="2" customFormat="true" ht="19.5" hidden="true" customHeight="true" outlineLevel="0" collapsed="false">
      <c r="A238" s="33" t="s">
        <v>459</v>
      </c>
      <c r="B238" s="37" t="s">
        <v>460</v>
      </c>
      <c r="C238" s="35"/>
      <c r="D238" s="26"/>
      <c r="E238" s="38"/>
    </row>
    <row r="239" s="2" customFormat="true" ht="42.75" hidden="true" customHeight="true" outlineLevel="0" collapsed="false">
      <c r="A239" s="33" t="s">
        <v>461</v>
      </c>
      <c r="B239" s="37" t="s">
        <v>462</v>
      </c>
      <c r="C239" s="35"/>
      <c r="D239" s="26"/>
      <c r="E239" s="38"/>
    </row>
    <row r="240" s="2" customFormat="true" ht="54" hidden="true" customHeight="true" outlineLevel="0" collapsed="false">
      <c r="A240" s="33" t="s">
        <v>463</v>
      </c>
      <c r="B240" s="37" t="s">
        <v>464</v>
      </c>
      <c r="C240" s="35"/>
      <c r="D240" s="26"/>
      <c r="E240" s="38"/>
    </row>
    <row r="241" s="2" customFormat="true" ht="15" hidden="true" customHeight="false" outlineLevel="0" collapsed="false">
      <c r="A241" s="33" t="s">
        <v>465</v>
      </c>
      <c r="B241" s="37" t="s">
        <v>466</v>
      </c>
      <c r="C241" s="35"/>
      <c r="D241" s="26"/>
      <c r="E241" s="38"/>
    </row>
    <row r="242" s="2" customFormat="true" ht="53.25" hidden="true" customHeight="true" outlineLevel="0" collapsed="false">
      <c r="A242" s="33" t="s">
        <v>467</v>
      </c>
      <c r="B242" s="37" t="s">
        <v>468</v>
      </c>
      <c r="C242" s="35"/>
      <c r="D242" s="26"/>
      <c r="E242" s="38"/>
    </row>
    <row r="243" s="2" customFormat="true" ht="27.75" hidden="true" customHeight="true" outlineLevel="0" collapsed="false">
      <c r="A243" s="33" t="s">
        <v>469</v>
      </c>
      <c r="B243" s="37" t="s">
        <v>470</v>
      </c>
      <c r="C243" s="35"/>
      <c r="D243" s="26"/>
      <c r="E243" s="38"/>
    </row>
    <row r="244" s="2" customFormat="true" ht="27" hidden="false" customHeight="true" outlineLevel="0" collapsed="false">
      <c r="A244" s="33" t="s">
        <v>471</v>
      </c>
      <c r="B244" s="39" t="s">
        <v>472</v>
      </c>
      <c r="C244" s="35" t="n">
        <f aca="false">SUM(C254+C275+C328+C329)</f>
        <v>32623</v>
      </c>
      <c r="D244" s="26" t="n">
        <f aca="false">D254+D275+D328+D329</f>
        <v>26649.13959</v>
      </c>
      <c r="E244" s="36" t="n">
        <f aca="false">D244/C244*100</f>
        <v>81.6881941881495</v>
      </c>
    </row>
    <row r="245" s="2" customFormat="true" ht="39.75" hidden="true" customHeight="true" outlineLevel="0" collapsed="false">
      <c r="A245" s="33" t="s">
        <v>473</v>
      </c>
      <c r="B245" s="37" t="s">
        <v>474</v>
      </c>
      <c r="C245" s="35"/>
      <c r="D245" s="26"/>
      <c r="E245" s="38"/>
    </row>
    <row r="246" s="2" customFormat="true" ht="36.75" hidden="true" customHeight="true" outlineLevel="0" collapsed="false">
      <c r="A246" s="33" t="s">
        <v>475</v>
      </c>
      <c r="B246" s="39" t="s">
        <v>476</v>
      </c>
      <c r="C246" s="35"/>
      <c r="D246" s="26"/>
      <c r="E246" s="38"/>
    </row>
    <row r="247" s="2" customFormat="true" ht="39.75" hidden="true" customHeight="true" outlineLevel="0" collapsed="false">
      <c r="A247" s="33" t="s">
        <v>477</v>
      </c>
      <c r="B247" s="39" t="s">
        <v>478</v>
      </c>
      <c r="C247" s="35"/>
      <c r="D247" s="26"/>
      <c r="E247" s="38"/>
    </row>
    <row r="248" s="2" customFormat="true" ht="24" hidden="true" customHeight="false" outlineLevel="0" collapsed="false">
      <c r="A248" s="33" t="s">
        <v>479</v>
      </c>
      <c r="B248" s="39" t="s">
        <v>480</v>
      </c>
      <c r="C248" s="35"/>
      <c r="D248" s="26"/>
      <c r="E248" s="38"/>
    </row>
    <row r="249" s="2" customFormat="true" ht="18" hidden="true" customHeight="true" outlineLevel="0" collapsed="false">
      <c r="A249" s="33" t="s">
        <v>481</v>
      </c>
      <c r="B249" s="37" t="s">
        <v>482</v>
      </c>
      <c r="C249" s="35"/>
      <c r="D249" s="26"/>
      <c r="E249" s="38"/>
    </row>
    <row r="250" s="2" customFormat="true" ht="15" hidden="true" customHeight="true" outlineLevel="0" collapsed="false">
      <c r="A250" s="33" t="s">
        <v>483</v>
      </c>
      <c r="B250" s="39" t="s">
        <v>484</v>
      </c>
      <c r="C250" s="35"/>
      <c r="D250" s="26"/>
      <c r="E250" s="38"/>
    </row>
    <row r="251" s="2" customFormat="true" ht="27.75" hidden="true" customHeight="true" outlineLevel="0" collapsed="false">
      <c r="A251" s="33" t="s">
        <v>485</v>
      </c>
      <c r="B251" s="40" t="s">
        <v>486</v>
      </c>
      <c r="C251" s="35"/>
      <c r="D251" s="26"/>
      <c r="E251" s="38"/>
    </row>
    <row r="252" s="2" customFormat="true" ht="36" hidden="true" customHeight="false" outlineLevel="0" collapsed="false">
      <c r="A252" s="33" t="s">
        <v>487</v>
      </c>
      <c r="B252" s="40" t="s">
        <v>488</v>
      </c>
      <c r="C252" s="35"/>
      <c r="D252" s="26"/>
      <c r="E252" s="38"/>
    </row>
    <row r="253" s="2" customFormat="true" ht="25.5" hidden="true" customHeight="true" outlineLevel="0" collapsed="false">
      <c r="A253" s="33" t="s">
        <v>489</v>
      </c>
      <c r="B253" s="39" t="s">
        <v>490</v>
      </c>
      <c r="C253" s="35"/>
      <c r="D253" s="26"/>
      <c r="E253" s="38"/>
    </row>
    <row r="254" s="2" customFormat="true" ht="15" hidden="false" customHeight="true" outlineLevel="0" collapsed="false">
      <c r="A254" s="33" t="s">
        <v>491</v>
      </c>
      <c r="B254" s="44" t="s">
        <v>492</v>
      </c>
      <c r="C254" s="35" t="n">
        <v>667</v>
      </c>
      <c r="D254" s="26" t="n">
        <v>122.61708</v>
      </c>
      <c r="E254" s="36" t="n">
        <f aca="false">D254/C254*100</f>
        <v>18.3833703148426</v>
      </c>
    </row>
    <row r="255" s="2" customFormat="true" ht="55.5" hidden="true" customHeight="true" outlineLevel="0" collapsed="false">
      <c r="A255" s="33" t="s">
        <v>493</v>
      </c>
      <c r="B255" s="39" t="s">
        <v>494</v>
      </c>
      <c r="C255" s="35"/>
      <c r="D255" s="26"/>
      <c r="E255" s="38"/>
    </row>
    <row r="256" s="2" customFormat="true" ht="49.5" hidden="true" customHeight="true" outlineLevel="0" collapsed="false">
      <c r="A256" s="33" t="s">
        <v>495</v>
      </c>
      <c r="B256" s="39" t="s">
        <v>496</v>
      </c>
      <c r="C256" s="35"/>
      <c r="D256" s="26"/>
      <c r="E256" s="38"/>
    </row>
    <row r="257" s="2" customFormat="true" ht="27" hidden="true" customHeight="true" outlineLevel="0" collapsed="false">
      <c r="A257" s="33" t="s">
        <v>497</v>
      </c>
      <c r="B257" s="39" t="s">
        <v>498</v>
      </c>
      <c r="C257" s="35"/>
      <c r="D257" s="26"/>
      <c r="E257" s="38"/>
    </row>
    <row r="258" s="2" customFormat="true" ht="51" hidden="true" customHeight="true" outlineLevel="0" collapsed="false">
      <c r="A258" s="33" t="s">
        <v>499</v>
      </c>
      <c r="B258" s="40" t="s">
        <v>500</v>
      </c>
      <c r="C258" s="35"/>
      <c r="D258" s="26"/>
      <c r="E258" s="38"/>
    </row>
    <row r="259" s="2" customFormat="true" ht="73.5" hidden="true" customHeight="true" outlineLevel="0" collapsed="false">
      <c r="A259" s="33" t="s">
        <v>501</v>
      </c>
      <c r="B259" s="40" t="s">
        <v>502</v>
      </c>
      <c r="C259" s="35"/>
      <c r="D259" s="26"/>
      <c r="E259" s="38"/>
    </row>
    <row r="260" s="2" customFormat="true" ht="27" hidden="true" customHeight="true" outlineLevel="0" collapsed="false">
      <c r="A260" s="33" t="s">
        <v>503</v>
      </c>
      <c r="B260" s="39" t="s">
        <v>504</v>
      </c>
      <c r="C260" s="35"/>
      <c r="D260" s="26"/>
      <c r="E260" s="38"/>
    </row>
    <row r="261" s="2" customFormat="true" ht="37.5" hidden="true" customHeight="true" outlineLevel="0" collapsed="false">
      <c r="A261" s="33" t="s">
        <v>505</v>
      </c>
      <c r="B261" s="40" t="s">
        <v>506</v>
      </c>
      <c r="C261" s="35"/>
      <c r="D261" s="26"/>
      <c r="E261" s="38"/>
    </row>
    <row r="262" s="2" customFormat="true" ht="36" hidden="true" customHeight="true" outlineLevel="0" collapsed="false">
      <c r="A262" s="33" t="s">
        <v>507</v>
      </c>
      <c r="B262" s="40" t="s">
        <v>508</v>
      </c>
      <c r="C262" s="35"/>
      <c r="D262" s="26"/>
      <c r="E262" s="38"/>
    </row>
    <row r="263" s="2" customFormat="true" ht="37.5" hidden="true" customHeight="true" outlineLevel="0" collapsed="false">
      <c r="A263" s="33" t="s">
        <v>509</v>
      </c>
      <c r="B263" s="39" t="s">
        <v>510</v>
      </c>
      <c r="C263" s="35"/>
      <c r="D263" s="26"/>
      <c r="E263" s="38"/>
    </row>
    <row r="264" s="2" customFormat="true" ht="36.75" hidden="true" customHeight="true" outlineLevel="0" collapsed="false">
      <c r="A264" s="33" t="s">
        <v>511</v>
      </c>
      <c r="B264" s="40" t="s">
        <v>512</v>
      </c>
      <c r="C264" s="35"/>
      <c r="D264" s="26"/>
      <c r="E264" s="38"/>
    </row>
    <row r="265" s="2" customFormat="true" ht="39.75" hidden="true" customHeight="true" outlineLevel="0" collapsed="false">
      <c r="A265" s="33" t="s">
        <v>513</v>
      </c>
      <c r="B265" s="40" t="s">
        <v>514</v>
      </c>
      <c r="C265" s="35"/>
      <c r="D265" s="26"/>
      <c r="E265" s="38"/>
    </row>
    <row r="266" s="2" customFormat="true" ht="38.25" hidden="true" customHeight="true" outlineLevel="0" collapsed="false">
      <c r="A266" s="33" t="s">
        <v>515</v>
      </c>
      <c r="B266" s="40" t="s">
        <v>516</v>
      </c>
      <c r="C266" s="35"/>
      <c r="D266" s="26"/>
      <c r="E266" s="38"/>
    </row>
    <row r="267" s="2" customFormat="true" ht="32.25" hidden="true" customHeight="true" outlineLevel="0" collapsed="false">
      <c r="A267" s="33" t="s">
        <v>517</v>
      </c>
      <c r="B267" s="37" t="s">
        <v>518</v>
      </c>
      <c r="C267" s="35"/>
      <c r="D267" s="26"/>
      <c r="E267" s="38"/>
    </row>
    <row r="268" s="2" customFormat="true" ht="41.25" hidden="true" customHeight="true" outlineLevel="0" collapsed="false">
      <c r="A268" s="33" t="s">
        <v>519</v>
      </c>
      <c r="B268" s="39" t="s">
        <v>520</v>
      </c>
      <c r="C268" s="35"/>
      <c r="D268" s="26"/>
      <c r="E268" s="38"/>
    </row>
    <row r="269" s="2" customFormat="true" ht="42.75" hidden="true" customHeight="true" outlineLevel="0" collapsed="false">
      <c r="A269" s="33" t="s">
        <v>521</v>
      </c>
      <c r="B269" s="39" t="s">
        <v>522</v>
      </c>
      <c r="C269" s="35"/>
      <c r="D269" s="26"/>
      <c r="E269" s="38"/>
    </row>
    <row r="270" s="2" customFormat="true" ht="37.5" hidden="true" customHeight="true" outlineLevel="0" collapsed="false">
      <c r="A270" s="33" t="s">
        <v>523</v>
      </c>
      <c r="B270" s="39" t="s">
        <v>524</v>
      </c>
      <c r="C270" s="35"/>
      <c r="D270" s="26"/>
      <c r="E270" s="38"/>
    </row>
    <row r="271" s="2" customFormat="true" ht="27" hidden="true" customHeight="true" outlineLevel="0" collapsed="false">
      <c r="A271" s="33" t="s">
        <v>525</v>
      </c>
      <c r="B271" s="37" t="s">
        <v>526</v>
      </c>
      <c r="C271" s="35"/>
      <c r="D271" s="26"/>
      <c r="E271" s="38"/>
    </row>
    <row r="272" s="2" customFormat="true" ht="39" hidden="true" customHeight="true" outlineLevel="0" collapsed="false">
      <c r="A272" s="33" t="s">
        <v>527</v>
      </c>
      <c r="B272" s="39" t="s">
        <v>528</v>
      </c>
      <c r="C272" s="35"/>
      <c r="D272" s="26"/>
      <c r="E272" s="38"/>
    </row>
    <row r="273" s="2" customFormat="true" ht="52.5" hidden="true" customHeight="true" outlineLevel="0" collapsed="false">
      <c r="A273" s="33" t="s">
        <v>529</v>
      </c>
      <c r="B273" s="39" t="s">
        <v>530</v>
      </c>
      <c r="C273" s="35"/>
      <c r="D273" s="26"/>
      <c r="E273" s="38"/>
    </row>
    <row r="274" s="2" customFormat="true" ht="48.75" hidden="true" customHeight="true" outlineLevel="0" collapsed="false">
      <c r="A274" s="33" t="s">
        <v>531</v>
      </c>
      <c r="B274" s="39" t="s">
        <v>532</v>
      </c>
      <c r="C274" s="35"/>
      <c r="D274" s="26"/>
      <c r="E274" s="38"/>
    </row>
    <row r="275" s="2" customFormat="true" ht="26.25" hidden="false" customHeight="true" outlineLevel="0" collapsed="false">
      <c r="A275" s="33" t="s">
        <v>533</v>
      </c>
      <c r="B275" s="37" t="s">
        <v>534</v>
      </c>
      <c r="C275" s="35" t="n">
        <f aca="false">SUM(C278:C298)</f>
        <v>30700</v>
      </c>
      <c r="D275" s="26" t="n">
        <f aca="false">SUM(D278:D298)</f>
        <v>25212.74869</v>
      </c>
      <c r="E275" s="36" t="n">
        <f aca="false">D275/C275*100</f>
        <v>82.1262172312704</v>
      </c>
    </row>
    <row r="276" s="2" customFormat="true" ht="62.25" hidden="true" customHeight="true" outlineLevel="0" collapsed="false">
      <c r="A276" s="33" t="s">
        <v>535</v>
      </c>
      <c r="B276" s="39" t="s">
        <v>536</v>
      </c>
      <c r="C276" s="35"/>
      <c r="D276" s="26"/>
      <c r="E276" s="38"/>
    </row>
    <row r="277" s="2" customFormat="true" ht="53.25" hidden="true" customHeight="true" outlineLevel="0" collapsed="false">
      <c r="A277" s="33" t="s">
        <v>537</v>
      </c>
      <c r="B277" s="40" t="s">
        <v>538</v>
      </c>
      <c r="C277" s="35"/>
      <c r="D277" s="26"/>
      <c r="E277" s="38"/>
    </row>
    <row r="278" s="2" customFormat="true" ht="29.25" hidden="false" customHeight="true" outlineLevel="0" collapsed="false">
      <c r="A278" s="33" t="s">
        <v>539</v>
      </c>
      <c r="B278" s="44" t="s">
        <v>540</v>
      </c>
      <c r="C278" s="35" t="n">
        <v>9550</v>
      </c>
      <c r="D278" s="26" t="n">
        <v>6217.78519</v>
      </c>
      <c r="E278" s="36" t="n">
        <f aca="false">D278/C278*100</f>
        <v>65.1076983246073</v>
      </c>
    </row>
    <row r="279" s="2" customFormat="true" ht="51.75" hidden="true" customHeight="true" outlineLevel="0" collapsed="false">
      <c r="A279" s="33" t="s">
        <v>541</v>
      </c>
      <c r="B279" s="39" t="s">
        <v>542</v>
      </c>
      <c r="C279" s="35"/>
      <c r="D279" s="26"/>
      <c r="E279" s="38"/>
    </row>
    <row r="280" s="2" customFormat="true" ht="36" hidden="true" customHeight="false" outlineLevel="0" collapsed="false">
      <c r="A280" s="33" t="s">
        <v>543</v>
      </c>
      <c r="B280" s="39" t="s">
        <v>544</v>
      </c>
      <c r="C280" s="35"/>
      <c r="D280" s="26"/>
      <c r="E280" s="38"/>
    </row>
    <row r="281" s="2" customFormat="true" ht="48" hidden="true" customHeight="false" outlineLevel="0" collapsed="false">
      <c r="A281" s="33" t="s">
        <v>545</v>
      </c>
      <c r="B281" s="39" t="s">
        <v>546</v>
      </c>
      <c r="C281" s="35"/>
      <c r="D281" s="26"/>
      <c r="E281" s="38"/>
    </row>
    <row r="282" s="2" customFormat="true" ht="51.75" hidden="true" customHeight="true" outlineLevel="0" collapsed="false">
      <c r="A282" s="33" t="s">
        <v>547</v>
      </c>
      <c r="B282" s="39" t="s">
        <v>548</v>
      </c>
      <c r="C282" s="35"/>
      <c r="D282" s="26"/>
      <c r="E282" s="38"/>
    </row>
    <row r="283" s="2" customFormat="true" ht="24" hidden="true" customHeight="false" outlineLevel="0" collapsed="false">
      <c r="A283" s="33" t="s">
        <v>549</v>
      </c>
      <c r="B283" s="39" t="s">
        <v>550</v>
      </c>
      <c r="C283" s="35"/>
      <c r="D283" s="26"/>
      <c r="E283" s="38"/>
    </row>
    <row r="284" s="2" customFormat="true" ht="36" hidden="true" customHeight="false" outlineLevel="0" collapsed="false">
      <c r="A284" s="33" t="s">
        <v>551</v>
      </c>
      <c r="B284" s="39" t="s">
        <v>552</v>
      </c>
      <c r="C284" s="35"/>
      <c r="D284" s="26"/>
      <c r="E284" s="38"/>
    </row>
    <row r="285" s="2" customFormat="true" ht="39" hidden="true" customHeight="true" outlineLevel="0" collapsed="false">
      <c r="A285" s="33" t="s">
        <v>553</v>
      </c>
      <c r="B285" s="39" t="s">
        <v>554</v>
      </c>
      <c r="C285" s="35"/>
      <c r="D285" s="26"/>
      <c r="E285" s="38"/>
    </row>
    <row r="286" s="2" customFormat="true" ht="84.75" hidden="true" customHeight="true" outlineLevel="0" collapsed="false">
      <c r="A286" s="33" t="s">
        <v>555</v>
      </c>
      <c r="B286" s="39" t="s">
        <v>556</v>
      </c>
      <c r="C286" s="35"/>
      <c r="D286" s="26"/>
      <c r="E286" s="38"/>
    </row>
    <row r="287" s="2" customFormat="true" ht="66.75" hidden="true" customHeight="true" outlineLevel="0" collapsed="false">
      <c r="A287" s="33" t="s">
        <v>557</v>
      </c>
      <c r="B287" s="44" t="s">
        <v>558</v>
      </c>
      <c r="C287" s="35"/>
      <c r="D287" s="26"/>
      <c r="E287" s="38"/>
    </row>
    <row r="288" s="2" customFormat="true" ht="53.25" hidden="true" customHeight="true" outlineLevel="0" collapsed="false">
      <c r="A288" s="33" t="s">
        <v>559</v>
      </c>
      <c r="B288" s="44" t="s">
        <v>560</v>
      </c>
      <c r="C288" s="35"/>
      <c r="D288" s="26"/>
      <c r="E288" s="38"/>
    </row>
    <row r="289" s="2" customFormat="true" ht="75" hidden="true" customHeight="true" outlineLevel="0" collapsed="false">
      <c r="A289" s="33" t="s">
        <v>561</v>
      </c>
      <c r="B289" s="44" t="s">
        <v>562</v>
      </c>
      <c r="C289" s="35"/>
      <c r="D289" s="26"/>
      <c r="E289" s="38"/>
    </row>
    <row r="290" s="2" customFormat="true" ht="51.75" hidden="true" customHeight="true" outlineLevel="0" collapsed="false">
      <c r="A290" s="33" t="s">
        <v>563</v>
      </c>
      <c r="B290" s="44" t="s">
        <v>564</v>
      </c>
      <c r="C290" s="35"/>
      <c r="D290" s="26"/>
      <c r="E290" s="38"/>
    </row>
    <row r="291" s="2" customFormat="true" ht="51.75" hidden="true" customHeight="true" outlineLevel="0" collapsed="false">
      <c r="A291" s="33" t="s">
        <v>565</v>
      </c>
      <c r="B291" s="44" t="s">
        <v>566</v>
      </c>
      <c r="C291" s="35"/>
      <c r="D291" s="26"/>
      <c r="E291" s="38"/>
    </row>
    <row r="292" s="2" customFormat="true" ht="63" hidden="true" customHeight="true" outlineLevel="0" collapsed="false">
      <c r="A292" s="33" t="s">
        <v>567</v>
      </c>
      <c r="B292" s="44" t="s">
        <v>568</v>
      </c>
      <c r="C292" s="35"/>
      <c r="D292" s="26"/>
      <c r="E292" s="38"/>
    </row>
    <row r="293" s="2" customFormat="true" ht="62.25" hidden="true" customHeight="true" outlineLevel="0" collapsed="false">
      <c r="A293" s="33" t="s">
        <v>569</v>
      </c>
      <c r="B293" s="44" t="s">
        <v>570</v>
      </c>
      <c r="C293" s="35"/>
      <c r="D293" s="26"/>
      <c r="E293" s="38"/>
    </row>
    <row r="294" s="2" customFormat="true" ht="52.5" hidden="true" customHeight="true" outlineLevel="0" collapsed="false">
      <c r="A294" s="33" t="s">
        <v>571</v>
      </c>
      <c r="B294" s="44" t="s">
        <v>572</v>
      </c>
      <c r="C294" s="35"/>
      <c r="D294" s="26"/>
      <c r="E294" s="38"/>
    </row>
    <row r="295" s="2" customFormat="true" ht="66" hidden="true" customHeight="true" outlineLevel="0" collapsed="false">
      <c r="A295" s="33" t="s">
        <v>573</v>
      </c>
      <c r="B295" s="44" t="s">
        <v>574</v>
      </c>
      <c r="C295" s="35"/>
      <c r="D295" s="26"/>
      <c r="E295" s="38"/>
    </row>
    <row r="296" s="2" customFormat="true" ht="0.75" hidden="true" customHeight="true" outlineLevel="0" collapsed="false">
      <c r="A296" s="33" t="s">
        <v>575</v>
      </c>
      <c r="B296" s="39" t="s">
        <v>576</v>
      </c>
      <c r="C296" s="35"/>
      <c r="D296" s="26"/>
      <c r="E296" s="38"/>
    </row>
    <row r="297" s="2" customFormat="true" ht="25.5" hidden="false" customHeight="true" outlineLevel="0" collapsed="false">
      <c r="A297" s="33" t="s">
        <v>577</v>
      </c>
      <c r="B297" s="44" t="s">
        <v>578</v>
      </c>
      <c r="C297" s="35" t="n">
        <v>450</v>
      </c>
      <c r="D297" s="26" t="n">
        <v>886.33027</v>
      </c>
      <c r="E297" s="36" t="n">
        <f aca="false">D297/C297*100</f>
        <v>196.962282222222</v>
      </c>
    </row>
    <row r="298" s="2" customFormat="true" ht="39" hidden="false" customHeight="true" outlineLevel="0" collapsed="false">
      <c r="A298" s="33" t="s">
        <v>579</v>
      </c>
      <c r="B298" s="39" t="s">
        <v>580</v>
      </c>
      <c r="C298" s="35" t="n">
        <v>20700</v>
      </c>
      <c r="D298" s="26" t="n">
        <v>18108.63323</v>
      </c>
      <c r="E298" s="36" t="n">
        <f aca="false">D298/C298*100</f>
        <v>87.4813199516908</v>
      </c>
    </row>
    <row r="299" s="2" customFormat="true" ht="46.5" hidden="true" customHeight="true" outlineLevel="0" collapsed="false">
      <c r="A299" s="33" t="s">
        <v>581</v>
      </c>
      <c r="B299" s="40" t="s">
        <v>582</v>
      </c>
      <c r="C299" s="35"/>
      <c r="D299" s="26"/>
      <c r="E299" s="38"/>
    </row>
    <row r="300" s="2" customFormat="true" ht="46.5" hidden="true" customHeight="true" outlineLevel="0" collapsed="false">
      <c r="A300" s="33" t="s">
        <v>583</v>
      </c>
      <c r="B300" s="40" t="s">
        <v>584</v>
      </c>
      <c r="C300" s="35"/>
      <c r="D300" s="26"/>
      <c r="E300" s="38"/>
    </row>
    <row r="301" s="2" customFormat="true" ht="46.5" hidden="true" customHeight="true" outlineLevel="0" collapsed="false">
      <c r="A301" s="33" t="s">
        <v>585</v>
      </c>
      <c r="B301" s="40" t="s">
        <v>586</v>
      </c>
      <c r="C301" s="35"/>
      <c r="D301" s="26"/>
      <c r="E301" s="38"/>
    </row>
    <row r="302" s="2" customFormat="true" ht="46.5" hidden="true" customHeight="true" outlineLevel="0" collapsed="false">
      <c r="A302" s="33" t="s">
        <v>587</v>
      </c>
      <c r="B302" s="40" t="s">
        <v>588</v>
      </c>
      <c r="C302" s="35"/>
      <c r="D302" s="26"/>
      <c r="E302" s="38"/>
    </row>
    <row r="303" s="2" customFormat="true" ht="46.5" hidden="true" customHeight="true" outlineLevel="0" collapsed="false">
      <c r="A303" s="33" t="s">
        <v>589</v>
      </c>
      <c r="B303" s="39" t="s">
        <v>590</v>
      </c>
      <c r="C303" s="35"/>
      <c r="D303" s="26"/>
      <c r="E303" s="38"/>
    </row>
    <row r="304" s="2" customFormat="true" ht="46.5" hidden="true" customHeight="true" outlineLevel="0" collapsed="false">
      <c r="A304" s="33" t="s">
        <v>591</v>
      </c>
      <c r="B304" s="39" t="s">
        <v>592</v>
      </c>
      <c r="C304" s="35"/>
      <c r="D304" s="26"/>
      <c r="E304" s="38"/>
    </row>
    <row r="305" s="2" customFormat="true" ht="46.5" hidden="true" customHeight="true" outlineLevel="0" collapsed="false">
      <c r="A305" s="33" t="s">
        <v>593</v>
      </c>
      <c r="B305" s="39" t="s">
        <v>594</v>
      </c>
      <c r="C305" s="35"/>
      <c r="D305" s="26"/>
      <c r="E305" s="38"/>
    </row>
    <row r="306" s="2" customFormat="true" ht="46.5" hidden="true" customHeight="true" outlineLevel="0" collapsed="false">
      <c r="A306" s="33" t="s">
        <v>595</v>
      </c>
      <c r="B306" s="37" t="s">
        <v>596</v>
      </c>
      <c r="C306" s="35"/>
      <c r="D306" s="26"/>
      <c r="E306" s="38"/>
    </row>
    <row r="307" s="2" customFormat="true" ht="46.5" hidden="true" customHeight="true" outlineLevel="0" collapsed="false">
      <c r="A307" s="33" t="s">
        <v>597</v>
      </c>
      <c r="B307" s="39" t="s">
        <v>598</v>
      </c>
      <c r="C307" s="35"/>
      <c r="D307" s="26"/>
      <c r="E307" s="38"/>
    </row>
    <row r="308" s="2" customFormat="true" ht="46.5" hidden="true" customHeight="true" outlineLevel="0" collapsed="false">
      <c r="A308" s="33" t="s">
        <v>599</v>
      </c>
      <c r="B308" s="40" t="s">
        <v>600</v>
      </c>
      <c r="C308" s="35"/>
      <c r="D308" s="26"/>
      <c r="E308" s="38"/>
    </row>
    <row r="309" s="2" customFormat="true" ht="46.5" hidden="true" customHeight="true" outlineLevel="0" collapsed="false">
      <c r="A309" s="33" t="s">
        <v>601</v>
      </c>
      <c r="B309" s="40" t="s">
        <v>602</v>
      </c>
      <c r="C309" s="35"/>
      <c r="D309" s="26"/>
      <c r="E309" s="38"/>
    </row>
    <row r="310" s="2" customFormat="true" ht="46.5" hidden="true" customHeight="true" outlineLevel="0" collapsed="false">
      <c r="A310" s="33" t="s">
        <v>603</v>
      </c>
      <c r="B310" s="40" t="s">
        <v>604</v>
      </c>
      <c r="C310" s="35"/>
      <c r="D310" s="26"/>
      <c r="E310" s="38"/>
    </row>
    <row r="311" s="2" customFormat="true" ht="46.5" hidden="true" customHeight="true" outlineLevel="0" collapsed="false">
      <c r="A311" s="33" t="s">
        <v>605</v>
      </c>
      <c r="B311" s="39" t="s">
        <v>606</v>
      </c>
      <c r="C311" s="35"/>
      <c r="D311" s="26"/>
      <c r="E311" s="38"/>
    </row>
    <row r="312" s="2" customFormat="true" ht="46.5" hidden="true" customHeight="true" outlineLevel="0" collapsed="false">
      <c r="A312" s="33" t="s">
        <v>607</v>
      </c>
      <c r="B312" s="39" t="s">
        <v>608</v>
      </c>
      <c r="C312" s="35"/>
      <c r="D312" s="26"/>
      <c r="E312" s="38"/>
    </row>
    <row r="313" s="2" customFormat="true" ht="46.5" hidden="true" customHeight="true" outlineLevel="0" collapsed="false">
      <c r="A313" s="33" t="s">
        <v>609</v>
      </c>
      <c r="B313" s="39" t="s">
        <v>610</v>
      </c>
      <c r="C313" s="35"/>
      <c r="D313" s="26"/>
      <c r="E313" s="38"/>
    </row>
    <row r="314" s="2" customFormat="true" ht="46.5" hidden="true" customHeight="true" outlineLevel="0" collapsed="false">
      <c r="A314" s="33" t="s">
        <v>611</v>
      </c>
      <c r="B314" s="40" t="s">
        <v>612</v>
      </c>
      <c r="C314" s="35"/>
      <c r="D314" s="26"/>
      <c r="E314" s="38"/>
    </row>
    <row r="315" s="2" customFormat="true" ht="46.5" hidden="true" customHeight="true" outlineLevel="0" collapsed="false">
      <c r="A315" s="33" t="s">
        <v>613</v>
      </c>
      <c r="B315" s="40" t="s">
        <v>614</v>
      </c>
      <c r="C315" s="35"/>
      <c r="D315" s="26"/>
      <c r="E315" s="38"/>
    </row>
    <row r="316" s="2" customFormat="true" ht="46.5" hidden="true" customHeight="true" outlineLevel="0" collapsed="false">
      <c r="A316" s="33" t="s">
        <v>615</v>
      </c>
      <c r="B316" s="40" t="s">
        <v>616</v>
      </c>
      <c r="C316" s="35"/>
      <c r="D316" s="26"/>
      <c r="E316" s="38"/>
    </row>
    <row r="317" s="2" customFormat="true" ht="46.5" hidden="true" customHeight="true" outlineLevel="0" collapsed="false">
      <c r="A317" s="33" t="s">
        <v>617</v>
      </c>
      <c r="B317" s="39" t="s">
        <v>618</v>
      </c>
      <c r="C317" s="35"/>
      <c r="D317" s="26"/>
      <c r="E317" s="38"/>
    </row>
    <row r="318" s="2" customFormat="true" ht="46.5" hidden="true" customHeight="true" outlineLevel="0" collapsed="false">
      <c r="A318" s="33" t="s">
        <v>619</v>
      </c>
      <c r="B318" s="40" t="s">
        <v>620</v>
      </c>
      <c r="C318" s="35"/>
      <c r="D318" s="26"/>
      <c r="E318" s="38"/>
    </row>
    <row r="319" s="2" customFormat="true" ht="46.5" hidden="true" customHeight="true" outlineLevel="0" collapsed="false">
      <c r="A319" s="33" t="s">
        <v>621</v>
      </c>
      <c r="B319" s="40" t="s">
        <v>622</v>
      </c>
      <c r="C319" s="35"/>
      <c r="D319" s="26"/>
      <c r="E319" s="38"/>
    </row>
    <row r="320" s="2" customFormat="true" ht="46.5" hidden="true" customHeight="true" outlineLevel="0" collapsed="false">
      <c r="A320" s="33" t="s">
        <v>623</v>
      </c>
      <c r="B320" s="40" t="s">
        <v>624</v>
      </c>
      <c r="C320" s="35"/>
      <c r="D320" s="26"/>
      <c r="E320" s="38"/>
    </row>
    <row r="321" s="2" customFormat="true" ht="46.5" hidden="true" customHeight="true" outlineLevel="0" collapsed="false">
      <c r="A321" s="33" t="s">
        <v>625</v>
      </c>
      <c r="B321" s="39" t="s">
        <v>626</v>
      </c>
      <c r="C321" s="35"/>
      <c r="D321" s="26"/>
      <c r="E321" s="38"/>
    </row>
    <row r="322" s="2" customFormat="true" ht="46.5" hidden="true" customHeight="true" outlineLevel="0" collapsed="false">
      <c r="A322" s="33" t="s">
        <v>627</v>
      </c>
      <c r="B322" s="40" t="s">
        <v>628</v>
      </c>
      <c r="C322" s="35"/>
      <c r="D322" s="26"/>
      <c r="E322" s="38"/>
    </row>
    <row r="323" s="2" customFormat="true" ht="46.5" hidden="true" customHeight="true" outlineLevel="0" collapsed="false">
      <c r="A323" s="33" t="s">
        <v>629</v>
      </c>
      <c r="B323" s="40" t="s">
        <v>630</v>
      </c>
      <c r="C323" s="35"/>
      <c r="D323" s="26"/>
      <c r="E323" s="38"/>
    </row>
    <row r="324" s="2" customFormat="true" ht="46.5" hidden="true" customHeight="true" outlineLevel="0" collapsed="false">
      <c r="A324" s="33" t="s">
        <v>631</v>
      </c>
      <c r="B324" s="40" t="s">
        <v>632</v>
      </c>
      <c r="C324" s="35"/>
      <c r="D324" s="26"/>
      <c r="E324" s="38"/>
    </row>
    <row r="325" s="2" customFormat="true" ht="46.5" hidden="true" customHeight="true" outlineLevel="0" collapsed="false">
      <c r="A325" s="33" t="s">
        <v>633</v>
      </c>
      <c r="B325" s="39" t="s">
        <v>634</v>
      </c>
      <c r="C325" s="35"/>
      <c r="D325" s="26"/>
      <c r="E325" s="38"/>
    </row>
    <row r="326" s="2" customFormat="true" ht="46.5" hidden="true" customHeight="true" outlineLevel="0" collapsed="false">
      <c r="A326" s="33" t="s">
        <v>635</v>
      </c>
      <c r="B326" s="40" t="s">
        <v>636</v>
      </c>
      <c r="C326" s="35"/>
      <c r="D326" s="26"/>
      <c r="E326" s="38"/>
    </row>
    <row r="327" s="2" customFormat="true" ht="46.5" hidden="true" customHeight="true" outlineLevel="0" collapsed="false">
      <c r="A327" s="33" t="s">
        <v>637</v>
      </c>
      <c r="B327" s="40" t="s">
        <v>638</v>
      </c>
      <c r="C327" s="35"/>
      <c r="D327" s="26"/>
      <c r="E327" s="38"/>
    </row>
    <row r="328" s="2" customFormat="true" ht="16.5" hidden="false" customHeight="true" outlineLevel="0" collapsed="false">
      <c r="A328" s="33" t="s">
        <v>639</v>
      </c>
      <c r="B328" s="39" t="s">
        <v>640</v>
      </c>
      <c r="C328" s="35" t="n">
        <v>156</v>
      </c>
      <c r="D328" s="26" t="n">
        <v>768.241</v>
      </c>
      <c r="E328" s="36" t="n">
        <f aca="false">D328/C328*100</f>
        <v>492.46217948718</v>
      </c>
    </row>
    <row r="329" s="2" customFormat="true" ht="23.25" hidden="false" customHeight="true" outlineLevel="0" collapsed="false">
      <c r="A329" s="33" t="s">
        <v>641</v>
      </c>
      <c r="B329" s="39" t="s">
        <v>642</v>
      </c>
      <c r="C329" s="35" t="n">
        <v>1100</v>
      </c>
      <c r="D329" s="26" t="n">
        <v>545.53282</v>
      </c>
      <c r="E329" s="36" t="n">
        <f aca="false">D329/C329*100</f>
        <v>49.5938927272727</v>
      </c>
    </row>
    <row r="330" s="2" customFormat="true" ht="46.5" hidden="true" customHeight="true" outlineLevel="0" collapsed="false">
      <c r="A330" s="33" t="s">
        <v>643</v>
      </c>
      <c r="B330" s="40" t="s">
        <v>644</v>
      </c>
      <c r="C330" s="35"/>
      <c r="D330" s="26"/>
      <c r="E330" s="38"/>
    </row>
    <row r="331" s="2" customFormat="true" ht="46.5" hidden="true" customHeight="true" outlineLevel="0" collapsed="false">
      <c r="A331" s="33" t="s">
        <v>645</v>
      </c>
      <c r="B331" s="40" t="s">
        <v>646</v>
      </c>
      <c r="C331" s="35"/>
      <c r="D331" s="26"/>
      <c r="E331" s="38"/>
    </row>
    <row r="332" s="2" customFormat="true" ht="46.5" hidden="true" customHeight="true" outlineLevel="0" collapsed="false">
      <c r="A332" s="33" t="s">
        <v>647</v>
      </c>
      <c r="B332" s="40" t="s">
        <v>648</v>
      </c>
      <c r="C332" s="35"/>
      <c r="D332" s="26"/>
      <c r="E332" s="38"/>
    </row>
    <row r="333" s="2" customFormat="true" ht="0.75" hidden="false" customHeight="true" outlineLevel="0" collapsed="false">
      <c r="A333" s="33" t="s">
        <v>649</v>
      </c>
      <c r="B333" s="40" t="s">
        <v>650</v>
      </c>
      <c r="C333" s="35"/>
      <c r="D333" s="26"/>
      <c r="E333" s="38"/>
    </row>
    <row r="334" s="2" customFormat="true" ht="13.5" hidden="false" customHeight="true" outlineLevel="0" collapsed="false">
      <c r="A334" s="33" t="s">
        <v>651</v>
      </c>
      <c r="B334" s="39" t="s">
        <v>652</v>
      </c>
      <c r="C334" s="35" t="n">
        <f aca="false">SUM(C335)</f>
        <v>22800</v>
      </c>
      <c r="D334" s="26" t="n">
        <f aca="false">D335</f>
        <v>8320.6859</v>
      </c>
      <c r="E334" s="36" t="n">
        <f aca="false">D334/C334*100</f>
        <v>36.4942364035088</v>
      </c>
    </row>
    <row r="335" s="2" customFormat="true" ht="12.75" hidden="false" customHeight="true" outlineLevel="0" collapsed="false">
      <c r="A335" s="33" t="s">
        <v>653</v>
      </c>
      <c r="B335" s="37" t="s">
        <v>654</v>
      </c>
      <c r="C335" s="35" t="n">
        <v>22800</v>
      </c>
      <c r="D335" s="26" t="n">
        <v>8320.6859</v>
      </c>
      <c r="E335" s="36" t="n">
        <f aca="false">D335/C335*100</f>
        <v>36.4942364035088</v>
      </c>
    </row>
    <row r="336" s="2" customFormat="true" ht="38.25" hidden="true" customHeight="true" outlineLevel="0" collapsed="false">
      <c r="A336" s="45" t="s">
        <v>655</v>
      </c>
      <c r="B336" s="46" t="s">
        <v>656</v>
      </c>
      <c r="C336" s="35"/>
      <c r="D336" s="26"/>
      <c r="E336" s="38"/>
    </row>
    <row r="337" s="2" customFormat="true" ht="28.5" hidden="true" customHeight="true" outlineLevel="0" collapsed="false">
      <c r="A337" s="45" t="s">
        <v>657</v>
      </c>
      <c r="B337" s="47" t="s">
        <v>658</v>
      </c>
      <c r="C337" s="35"/>
      <c r="D337" s="26"/>
      <c r="E337" s="38"/>
    </row>
    <row r="338" s="2" customFormat="true" ht="36" hidden="true" customHeight="true" outlineLevel="0" collapsed="false">
      <c r="A338" s="45" t="s">
        <v>659</v>
      </c>
      <c r="B338" s="47" t="s">
        <v>660</v>
      </c>
      <c r="C338" s="35"/>
      <c r="D338" s="26"/>
      <c r="E338" s="38"/>
    </row>
    <row r="339" s="2" customFormat="true" ht="42.75" hidden="true" customHeight="true" outlineLevel="0" collapsed="false">
      <c r="A339" s="45" t="s">
        <v>661</v>
      </c>
      <c r="B339" s="46" t="s">
        <v>662</v>
      </c>
      <c r="C339" s="35"/>
      <c r="D339" s="26"/>
      <c r="E339" s="38"/>
    </row>
    <row r="340" s="2" customFormat="true" ht="42" hidden="true" customHeight="true" outlineLevel="0" collapsed="false">
      <c r="A340" s="45" t="s">
        <v>663</v>
      </c>
      <c r="B340" s="47" t="s">
        <v>664</v>
      </c>
      <c r="C340" s="35"/>
      <c r="D340" s="26"/>
      <c r="E340" s="38"/>
    </row>
    <row r="341" s="2" customFormat="true" ht="39" hidden="true" customHeight="true" outlineLevel="0" collapsed="false">
      <c r="A341" s="45" t="s">
        <v>665</v>
      </c>
      <c r="B341" s="47" t="s">
        <v>666</v>
      </c>
      <c r="C341" s="35"/>
      <c r="D341" s="26"/>
      <c r="E341" s="38"/>
    </row>
    <row r="342" s="2" customFormat="true" ht="29.25" hidden="true" customHeight="true" outlineLevel="0" collapsed="false">
      <c r="A342" s="45" t="s">
        <v>667</v>
      </c>
      <c r="B342" s="46" t="s">
        <v>668</v>
      </c>
      <c r="C342" s="35"/>
      <c r="D342" s="26"/>
      <c r="E342" s="38"/>
    </row>
    <row r="343" s="2" customFormat="true" ht="29.25" hidden="true" customHeight="true" outlineLevel="0" collapsed="false">
      <c r="A343" s="45" t="s">
        <v>669</v>
      </c>
      <c r="B343" s="46" t="s">
        <v>670</v>
      </c>
      <c r="C343" s="35"/>
      <c r="D343" s="26"/>
      <c r="E343" s="38"/>
    </row>
    <row r="344" s="2" customFormat="true" ht="24" hidden="true" customHeight="true" outlineLevel="0" collapsed="false">
      <c r="A344" s="45" t="s">
        <v>671</v>
      </c>
      <c r="B344" s="48" t="s">
        <v>672</v>
      </c>
      <c r="C344" s="35"/>
      <c r="D344" s="26"/>
      <c r="E344" s="38"/>
    </row>
    <row r="345" s="2" customFormat="true" ht="68.25" hidden="true" customHeight="true" outlineLevel="0" collapsed="false">
      <c r="A345" s="45" t="s">
        <v>673</v>
      </c>
      <c r="B345" s="48" t="s">
        <v>674</v>
      </c>
      <c r="C345" s="35"/>
      <c r="D345" s="26"/>
      <c r="E345" s="38"/>
    </row>
    <row r="346" s="2" customFormat="true" ht="38.25" hidden="true" customHeight="false" outlineLevel="0" collapsed="false">
      <c r="A346" s="45" t="s">
        <v>675</v>
      </c>
      <c r="B346" s="48" t="s">
        <v>676</v>
      </c>
      <c r="C346" s="35"/>
      <c r="D346" s="26"/>
      <c r="E346" s="38"/>
    </row>
    <row r="347" s="2" customFormat="true" ht="36" hidden="true" customHeight="false" outlineLevel="0" collapsed="false">
      <c r="A347" s="42" t="s">
        <v>677</v>
      </c>
      <c r="B347" s="46" t="s">
        <v>678</v>
      </c>
      <c r="C347" s="35"/>
      <c r="D347" s="26"/>
      <c r="E347" s="38"/>
    </row>
    <row r="348" s="2" customFormat="true" ht="63.75" hidden="true" customHeight="true" outlineLevel="0" collapsed="false">
      <c r="A348" s="42" t="s">
        <v>679</v>
      </c>
      <c r="B348" s="46" t="s">
        <v>680</v>
      </c>
      <c r="C348" s="35"/>
      <c r="D348" s="26"/>
      <c r="E348" s="38"/>
    </row>
    <row r="349" s="2" customFormat="true" ht="25.5" hidden="true" customHeight="true" outlineLevel="0" collapsed="false">
      <c r="A349" s="42" t="s">
        <v>681</v>
      </c>
      <c r="B349" s="48" t="s">
        <v>682</v>
      </c>
      <c r="C349" s="35"/>
      <c r="D349" s="26"/>
      <c r="E349" s="38"/>
    </row>
    <row r="350" s="2" customFormat="true" ht="25.5" hidden="true" customHeight="true" outlineLevel="0" collapsed="false">
      <c r="A350" s="42" t="s">
        <v>683</v>
      </c>
      <c r="B350" s="48" t="s">
        <v>684</v>
      </c>
      <c r="C350" s="35"/>
      <c r="D350" s="26"/>
      <c r="E350" s="38"/>
    </row>
    <row r="351" s="2" customFormat="true" ht="14.25" hidden="true" customHeight="true" outlineLevel="0" collapsed="false">
      <c r="A351" s="42" t="s">
        <v>685</v>
      </c>
      <c r="B351" s="46" t="s">
        <v>686</v>
      </c>
      <c r="C351" s="35"/>
      <c r="D351" s="26"/>
      <c r="E351" s="38"/>
    </row>
    <row r="352" s="2" customFormat="true" ht="29.25" hidden="true" customHeight="true" outlineLevel="0" collapsed="false">
      <c r="A352" s="42" t="s">
        <v>687</v>
      </c>
      <c r="B352" s="46" t="s">
        <v>688</v>
      </c>
      <c r="C352" s="35"/>
      <c r="D352" s="26"/>
      <c r="E352" s="38"/>
    </row>
    <row r="353" s="2" customFormat="true" ht="46.5" hidden="true" customHeight="true" outlineLevel="0" collapsed="false">
      <c r="A353" s="42" t="s">
        <v>689</v>
      </c>
      <c r="B353" s="46" t="s">
        <v>690</v>
      </c>
      <c r="C353" s="35"/>
      <c r="D353" s="26"/>
      <c r="E353" s="38"/>
    </row>
    <row r="354" s="2" customFormat="true" ht="63" hidden="true" customHeight="true" outlineLevel="0" collapsed="false">
      <c r="A354" s="42" t="s">
        <v>691</v>
      </c>
      <c r="B354" s="46" t="s">
        <v>692</v>
      </c>
      <c r="C354" s="35"/>
      <c r="D354" s="26"/>
      <c r="E354" s="38"/>
    </row>
    <row r="355" s="2" customFormat="true" ht="24.75" hidden="true" customHeight="true" outlineLevel="0" collapsed="false">
      <c r="A355" s="42" t="s">
        <v>693</v>
      </c>
      <c r="B355" s="46" t="s">
        <v>694</v>
      </c>
      <c r="C355" s="35"/>
      <c r="D355" s="26"/>
      <c r="E355" s="38"/>
    </row>
    <row r="356" s="2" customFormat="true" ht="27" hidden="true" customHeight="true" outlineLevel="0" collapsed="false">
      <c r="A356" s="42" t="s">
        <v>695</v>
      </c>
      <c r="B356" s="46" t="s">
        <v>696</v>
      </c>
      <c r="C356" s="35"/>
      <c r="D356" s="26"/>
      <c r="E356" s="38"/>
    </row>
    <row r="357" s="2" customFormat="true" ht="26.25" hidden="true" customHeight="true" outlineLevel="0" collapsed="false">
      <c r="A357" s="42" t="s">
        <v>697</v>
      </c>
      <c r="B357" s="46" t="s">
        <v>698</v>
      </c>
      <c r="C357" s="35"/>
      <c r="D357" s="26"/>
      <c r="E357" s="38"/>
    </row>
    <row r="358" s="2" customFormat="true" ht="17.25" hidden="true" customHeight="true" outlineLevel="0" collapsed="false">
      <c r="A358" s="42" t="s">
        <v>699</v>
      </c>
      <c r="B358" s="46" t="s">
        <v>700</v>
      </c>
      <c r="C358" s="35"/>
      <c r="D358" s="26"/>
      <c r="E358" s="38"/>
    </row>
    <row r="359" s="2" customFormat="true" ht="46.5" hidden="true" customHeight="true" outlineLevel="0" collapsed="false">
      <c r="A359" s="42" t="s">
        <v>701</v>
      </c>
      <c r="B359" s="46" t="s">
        <v>702</v>
      </c>
      <c r="C359" s="35"/>
      <c r="D359" s="26"/>
      <c r="E359" s="38"/>
    </row>
    <row r="360" s="2" customFormat="true" ht="24" hidden="true" customHeight="true" outlineLevel="0" collapsed="false">
      <c r="A360" s="42" t="s">
        <v>703</v>
      </c>
      <c r="B360" s="46" t="s">
        <v>704</v>
      </c>
      <c r="C360" s="35"/>
      <c r="D360" s="26"/>
      <c r="E360" s="38"/>
    </row>
    <row r="361" s="2" customFormat="true" ht="24.75" hidden="true" customHeight="true" outlineLevel="0" collapsed="false">
      <c r="A361" s="42" t="s">
        <v>705</v>
      </c>
      <c r="B361" s="46" t="s">
        <v>706</v>
      </c>
      <c r="C361" s="35"/>
      <c r="D361" s="26"/>
      <c r="E361" s="38"/>
    </row>
    <row r="362" s="2" customFormat="true" ht="15.75" hidden="true" customHeight="true" outlineLevel="0" collapsed="false">
      <c r="A362" s="42" t="s">
        <v>707</v>
      </c>
      <c r="B362" s="46" t="s">
        <v>708</v>
      </c>
      <c r="C362" s="35"/>
      <c r="D362" s="26"/>
      <c r="E362" s="38"/>
    </row>
    <row r="363" s="2" customFormat="true" ht="72.75" hidden="true" customHeight="true" outlineLevel="0" collapsed="false">
      <c r="A363" s="42" t="s">
        <v>709</v>
      </c>
      <c r="B363" s="49" t="s">
        <v>710</v>
      </c>
      <c r="C363" s="35"/>
      <c r="D363" s="26"/>
      <c r="E363" s="38"/>
    </row>
    <row r="364" s="2" customFormat="true" ht="35.25" hidden="true" customHeight="true" outlineLevel="0" collapsed="false">
      <c r="A364" s="42" t="s">
        <v>711</v>
      </c>
      <c r="B364" s="46" t="s">
        <v>712</v>
      </c>
      <c r="C364" s="35"/>
      <c r="D364" s="26"/>
      <c r="E364" s="38"/>
    </row>
    <row r="365" s="2" customFormat="true" ht="51.75" hidden="true" customHeight="true" outlineLevel="0" collapsed="false">
      <c r="A365" s="42" t="s">
        <v>713</v>
      </c>
      <c r="B365" s="46" t="s">
        <v>714</v>
      </c>
      <c r="C365" s="35"/>
      <c r="D365" s="26"/>
      <c r="E365" s="38"/>
    </row>
    <row r="366" s="2" customFormat="true" ht="76.5" hidden="true" customHeight="true" outlineLevel="0" collapsed="false">
      <c r="A366" s="42" t="s">
        <v>715</v>
      </c>
      <c r="B366" s="46" t="s">
        <v>716</v>
      </c>
      <c r="C366" s="35"/>
      <c r="D366" s="26"/>
      <c r="E366" s="38"/>
    </row>
    <row r="367" s="2" customFormat="true" ht="25.5" hidden="true" customHeight="true" outlineLevel="0" collapsed="false">
      <c r="A367" s="42" t="s">
        <v>717</v>
      </c>
      <c r="B367" s="46" t="s">
        <v>718</v>
      </c>
      <c r="C367" s="35"/>
      <c r="D367" s="26"/>
      <c r="E367" s="38"/>
    </row>
    <row r="368" s="2" customFormat="true" ht="50.25" hidden="true" customHeight="true" outlineLevel="0" collapsed="false">
      <c r="A368" s="42" t="s">
        <v>719</v>
      </c>
      <c r="B368" s="46" t="s">
        <v>720</v>
      </c>
      <c r="C368" s="35"/>
      <c r="D368" s="26"/>
      <c r="E368" s="38"/>
    </row>
    <row r="369" s="2" customFormat="true" ht="25.5" hidden="true" customHeight="true" outlineLevel="0" collapsed="false">
      <c r="A369" s="42" t="s">
        <v>721</v>
      </c>
      <c r="B369" s="46" t="s">
        <v>722</v>
      </c>
      <c r="C369" s="35"/>
      <c r="D369" s="26"/>
      <c r="E369" s="38"/>
    </row>
    <row r="370" s="2" customFormat="true" ht="12" hidden="true" customHeight="true" outlineLevel="0" collapsed="false">
      <c r="A370" s="42" t="s">
        <v>723</v>
      </c>
      <c r="B370" s="46" t="s">
        <v>724</v>
      </c>
      <c r="C370" s="35"/>
      <c r="D370" s="26"/>
      <c r="E370" s="38"/>
    </row>
    <row r="371" s="2" customFormat="true" ht="15" hidden="true" customHeight="true" outlineLevel="0" collapsed="false">
      <c r="A371" s="42" t="s">
        <v>725</v>
      </c>
      <c r="B371" s="48" t="s">
        <v>726</v>
      </c>
      <c r="C371" s="35"/>
      <c r="D371" s="26"/>
      <c r="E371" s="38"/>
    </row>
    <row r="372" s="2" customFormat="true" ht="39" hidden="true" customHeight="true" outlineLevel="0" collapsed="false">
      <c r="A372" s="42" t="s">
        <v>727</v>
      </c>
      <c r="B372" s="46" t="s">
        <v>728</v>
      </c>
      <c r="C372" s="35"/>
      <c r="D372" s="26"/>
      <c r="E372" s="38"/>
    </row>
    <row r="373" s="2" customFormat="true" ht="50.25" hidden="true" customHeight="true" outlineLevel="0" collapsed="false">
      <c r="A373" s="42" t="s">
        <v>729</v>
      </c>
      <c r="B373" s="47" t="s">
        <v>730</v>
      </c>
      <c r="C373" s="35"/>
      <c r="D373" s="26"/>
      <c r="E373" s="38"/>
    </row>
    <row r="374" s="2" customFormat="true" ht="54" hidden="true" customHeight="true" outlineLevel="0" collapsed="false">
      <c r="A374" s="42" t="s">
        <v>731</v>
      </c>
      <c r="B374" s="47" t="s">
        <v>732</v>
      </c>
      <c r="C374" s="35"/>
      <c r="D374" s="26"/>
      <c r="E374" s="38"/>
    </row>
    <row r="375" s="2" customFormat="true" ht="48" hidden="true" customHeight="true" outlineLevel="0" collapsed="false">
      <c r="A375" s="42" t="s">
        <v>733</v>
      </c>
      <c r="B375" s="47" t="s">
        <v>734</v>
      </c>
      <c r="C375" s="35"/>
      <c r="D375" s="26"/>
      <c r="E375" s="38"/>
    </row>
    <row r="376" s="2" customFormat="true" ht="14.25" hidden="true" customHeight="true" outlineLevel="0" collapsed="false">
      <c r="A376" s="42" t="s">
        <v>735</v>
      </c>
      <c r="B376" s="46" t="s">
        <v>736</v>
      </c>
      <c r="C376" s="35"/>
      <c r="D376" s="26"/>
      <c r="E376" s="38"/>
    </row>
    <row r="377" s="2" customFormat="true" ht="24" hidden="true" customHeight="true" outlineLevel="0" collapsed="false">
      <c r="A377" s="42" t="s">
        <v>737</v>
      </c>
      <c r="B377" s="47" t="s">
        <v>738</v>
      </c>
      <c r="C377" s="35"/>
      <c r="D377" s="26"/>
      <c r="E377" s="38"/>
    </row>
    <row r="378" s="2" customFormat="true" ht="24" hidden="true" customHeight="true" outlineLevel="0" collapsed="false">
      <c r="A378" s="42" t="s">
        <v>739</v>
      </c>
      <c r="B378" s="47" t="s">
        <v>740</v>
      </c>
      <c r="C378" s="35"/>
      <c r="D378" s="26"/>
      <c r="E378" s="38"/>
    </row>
    <row r="379" s="2" customFormat="true" ht="24" hidden="true" customHeight="true" outlineLevel="0" collapsed="false">
      <c r="A379" s="42" t="s">
        <v>741</v>
      </c>
      <c r="B379" s="47" t="s">
        <v>742</v>
      </c>
      <c r="C379" s="35"/>
      <c r="D379" s="26"/>
      <c r="E379" s="38"/>
    </row>
    <row r="380" s="2" customFormat="true" ht="24" hidden="true" customHeight="true" outlineLevel="0" collapsed="false">
      <c r="A380" s="42" t="s">
        <v>743</v>
      </c>
      <c r="B380" s="46" t="s">
        <v>744</v>
      </c>
      <c r="C380" s="35"/>
      <c r="D380" s="26"/>
      <c r="E380" s="38"/>
    </row>
    <row r="381" s="2" customFormat="true" ht="24" hidden="true" customHeight="true" outlineLevel="0" collapsed="false">
      <c r="A381" s="42" t="s">
        <v>745</v>
      </c>
      <c r="B381" s="46" t="s">
        <v>746</v>
      </c>
      <c r="C381" s="35"/>
      <c r="D381" s="26"/>
      <c r="E381" s="38"/>
    </row>
    <row r="382" s="2" customFormat="true" ht="36.75" hidden="true" customHeight="true" outlineLevel="0" collapsed="false">
      <c r="A382" s="42" t="s">
        <v>747</v>
      </c>
      <c r="B382" s="46" t="s">
        <v>748</v>
      </c>
      <c r="C382" s="35"/>
      <c r="D382" s="26"/>
      <c r="E382" s="38"/>
    </row>
    <row r="383" s="2" customFormat="true" ht="24" hidden="true" customHeight="true" outlineLevel="0" collapsed="false">
      <c r="A383" s="42" t="s">
        <v>749</v>
      </c>
      <c r="B383" s="46" t="s">
        <v>750</v>
      </c>
      <c r="C383" s="35"/>
      <c r="D383" s="26"/>
      <c r="E383" s="38"/>
    </row>
    <row r="384" s="2" customFormat="true" ht="37.5" hidden="true" customHeight="true" outlineLevel="0" collapsed="false">
      <c r="A384" s="42" t="s">
        <v>751</v>
      </c>
      <c r="B384" s="46" t="s">
        <v>752</v>
      </c>
      <c r="C384" s="35"/>
      <c r="D384" s="26"/>
      <c r="E384" s="38"/>
    </row>
    <row r="385" s="2" customFormat="true" ht="36.75" hidden="true" customHeight="true" outlineLevel="0" collapsed="false">
      <c r="A385" s="42" t="s">
        <v>753</v>
      </c>
      <c r="B385" s="46" t="s">
        <v>754</v>
      </c>
      <c r="C385" s="35"/>
      <c r="D385" s="26"/>
      <c r="E385" s="38"/>
    </row>
    <row r="386" s="2" customFormat="true" ht="31.5" hidden="true" customHeight="true" outlineLevel="0" collapsed="false">
      <c r="A386" s="42" t="s">
        <v>755</v>
      </c>
      <c r="B386" s="46" t="s">
        <v>756</v>
      </c>
      <c r="C386" s="35"/>
      <c r="D386" s="26"/>
      <c r="E386" s="38"/>
    </row>
    <row r="387" s="2" customFormat="true" ht="26.25" hidden="true" customHeight="true" outlineLevel="0" collapsed="false">
      <c r="A387" s="42" t="s">
        <v>757</v>
      </c>
      <c r="B387" s="46" t="s">
        <v>758</v>
      </c>
      <c r="C387" s="35"/>
      <c r="D387" s="26"/>
      <c r="E387" s="38"/>
    </row>
    <row r="388" s="2" customFormat="true" ht="26.25" hidden="false" customHeight="true" outlineLevel="0" collapsed="false">
      <c r="A388" s="42" t="s">
        <v>681</v>
      </c>
      <c r="B388" s="46" t="s">
        <v>682</v>
      </c>
      <c r="C388" s="35"/>
      <c r="D388" s="26" t="n">
        <f aca="false">D389</f>
        <v>9.57207</v>
      </c>
      <c r="E388" s="38"/>
    </row>
    <row r="389" s="2" customFormat="true" ht="26.25" hidden="false" customHeight="true" outlineLevel="0" collapsed="false">
      <c r="A389" s="42" t="s">
        <v>759</v>
      </c>
      <c r="B389" s="46" t="s">
        <v>760</v>
      </c>
      <c r="C389" s="35"/>
      <c r="D389" s="26" t="n">
        <v>9.57207</v>
      </c>
      <c r="E389" s="38"/>
    </row>
    <row r="390" s="2" customFormat="true" ht="24" hidden="true" customHeight="true" outlineLevel="0" collapsed="false">
      <c r="A390" s="42" t="s">
        <v>761</v>
      </c>
      <c r="B390" s="46" t="s">
        <v>762</v>
      </c>
      <c r="C390" s="35"/>
      <c r="D390" s="26"/>
      <c r="E390" s="38"/>
    </row>
    <row r="391" s="2" customFormat="true" ht="14.25" hidden="true" customHeight="true" outlineLevel="0" collapsed="false">
      <c r="A391" s="42" t="s">
        <v>763</v>
      </c>
      <c r="B391" s="46" t="s">
        <v>764</v>
      </c>
      <c r="C391" s="35"/>
      <c r="D391" s="26"/>
      <c r="E391" s="38"/>
    </row>
    <row r="392" s="2" customFormat="true" ht="16.5" hidden="true" customHeight="true" outlineLevel="0" collapsed="false">
      <c r="A392" s="42" t="s">
        <v>765</v>
      </c>
      <c r="B392" s="46" t="s">
        <v>766</v>
      </c>
      <c r="C392" s="35"/>
      <c r="D392" s="26"/>
      <c r="E392" s="38"/>
    </row>
    <row r="393" s="2" customFormat="true" ht="24" hidden="true" customHeight="true" outlineLevel="0" collapsed="false">
      <c r="A393" s="42" t="s">
        <v>767</v>
      </c>
      <c r="B393" s="46" t="s">
        <v>768</v>
      </c>
      <c r="C393" s="35"/>
      <c r="D393" s="26"/>
      <c r="E393" s="38"/>
    </row>
    <row r="394" s="2" customFormat="true" ht="12.75" hidden="true" customHeight="true" outlineLevel="0" collapsed="false">
      <c r="A394" s="42" t="s">
        <v>769</v>
      </c>
      <c r="B394" s="46" t="s">
        <v>770</v>
      </c>
      <c r="C394" s="35"/>
      <c r="D394" s="26"/>
      <c r="E394" s="38"/>
    </row>
    <row r="395" s="2" customFormat="true" ht="26.25" hidden="true" customHeight="true" outlineLevel="0" collapsed="false">
      <c r="A395" s="42" t="s">
        <v>771</v>
      </c>
      <c r="B395" s="46" t="s">
        <v>772</v>
      </c>
      <c r="C395" s="35"/>
      <c r="D395" s="26"/>
      <c r="E395" s="38"/>
    </row>
    <row r="396" s="2" customFormat="true" ht="39" hidden="true" customHeight="true" outlineLevel="0" collapsed="false">
      <c r="A396" s="42" t="s">
        <v>773</v>
      </c>
      <c r="B396" s="46" t="s">
        <v>774</v>
      </c>
      <c r="C396" s="35"/>
      <c r="D396" s="26"/>
      <c r="E396" s="38"/>
    </row>
    <row r="397" s="2" customFormat="true" ht="51.75" hidden="true" customHeight="true" outlineLevel="0" collapsed="false">
      <c r="A397" s="42" t="s">
        <v>775</v>
      </c>
      <c r="B397" s="46" t="s">
        <v>776</v>
      </c>
      <c r="C397" s="35"/>
      <c r="D397" s="26"/>
      <c r="E397" s="38"/>
    </row>
    <row r="398" s="2" customFormat="true" ht="41.25" hidden="true" customHeight="true" outlineLevel="0" collapsed="false">
      <c r="A398" s="42" t="s">
        <v>777</v>
      </c>
      <c r="B398" s="47" t="s">
        <v>778</v>
      </c>
      <c r="C398" s="35"/>
      <c r="D398" s="26"/>
      <c r="E398" s="38"/>
    </row>
    <row r="399" s="2" customFormat="true" ht="37.5" hidden="true" customHeight="true" outlineLevel="0" collapsed="false">
      <c r="A399" s="42" t="s">
        <v>779</v>
      </c>
      <c r="B399" s="47" t="s">
        <v>780</v>
      </c>
      <c r="C399" s="35"/>
      <c r="D399" s="26"/>
      <c r="E399" s="38"/>
    </row>
    <row r="400" s="2" customFormat="true" ht="49.5" hidden="true" customHeight="true" outlineLevel="0" collapsed="false">
      <c r="A400" s="42" t="s">
        <v>781</v>
      </c>
      <c r="B400" s="47" t="s">
        <v>782</v>
      </c>
      <c r="C400" s="35"/>
      <c r="D400" s="26"/>
      <c r="E400" s="38"/>
    </row>
    <row r="401" s="2" customFormat="true" ht="48.75" hidden="true" customHeight="true" outlineLevel="0" collapsed="false">
      <c r="A401" s="42" t="s">
        <v>783</v>
      </c>
      <c r="B401" s="47" t="s">
        <v>784</v>
      </c>
      <c r="C401" s="35"/>
      <c r="D401" s="26"/>
      <c r="E401" s="38"/>
    </row>
    <row r="402" s="2" customFormat="true" ht="54" hidden="true" customHeight="true" outlineLevel="0" collapsed="false">
      <c r="A402" s="42" t="s">
        <v>785</v>
      </c>
      <c r="B402" s="47" t="s">
        <v>786</v>
      </c>
      <c r="C402" s="35"/>
      <c r="D402" s="26"/>
      <c r="E402" s="38"/>
    </row>
    <row r="403" s="2" customFormat="true" ht="54" hidden="true" customHeight="true" outlineLevel="0" collapsed="false">
      <c r="A403" s="42" t="s">
        <v>787</v>
      </c>
      <c r="B403" s="47" t="s">
        <v>788</v>
      </c>
      <c r="C403" s="35"/>
      <c r="D403" s="26"/>
      <c r="E403" s="38"/>
    </row>
    <row r="404" s="2" customFormat="true" ht="25.5" hidden="true" customHeight="true" outlineLevel="0" collapsed="false">
      <c r="A404" s="42" t="s">
        <v>789</v>
      </c>
      <c r="B404" s="47" t="s">
        <v>790</v>
      </c>
      <c r="C404" s="35"/>
      <c r="D404" s="26"/>
      <c r="E404" s="38"/>
    </row>
    <row r="405" s="2" customFormat="true" ht="36.75" hidden="true" customHeight="true" outlineLevel="0" collapsed="false">
      <c r="A405" s="42" t="s">
        <v>791</v>
      </c>
      <c r="B405" s="47" t="s">
        <v>792</v>
      </c>
      <c r="C405" s="35"/>
      <c r="D405" s="26"/>
      <c r="E405" s="38"/>
    </row>
    <row r="406" s="2" customFormat="true" ht="54" hidden="true" customHeight="true" outlineLevel="0" collapsed="false">
      <c r="A406" s="42" t="s">
        <v>793</v>
      </c>
      <c r="B406" s="47" t="s">
        <v>794</v>
      </c>
      <c r="C406" s="35"/>
      <c r="D406" s="26"/>
      <c r="E406" s="38"/>
    </row>
    <row r="407" s="2" customFormat="true" ht="48.75" hidden="true" customHeight="true" outlineLevel="0" collapsed="false">
      <c r="A407" s="42" t="s">
        <v>795</v>
      </c>
      <c r="B407" s="47" t="s">
        <v>796</v>
      </c>
      <c r="C407" s="35"/>
      <c r="D407" s="26"/>
      <c r="E407" s="38"/>
    </row>
    <row r="408" s="2" customFormat="true" ht="48.75" hidden="true" customHeight="true" outlineLevel="0" collapsed="false">
      <c r="A408" s="42" t="s">
        <v>797</v>
      </c>
      <c r="B408" s="47" t="s">
        <v>798</v>
      </c>
      <c r="C408" s="35"/>
      <c r="D408" s="26"/>
      <c r="E408" s="38"/>
    </row>
    <row r="409" s="2" customFormat="true" ht="48.75" hidden="true" customHeight="true" outlineLevel="0" collapsed="false">
      <c r="A409" s="42" t="s">
        <v>799</v>
      </c>
      <c r="B409" s="47" t="s">
        <v>800</v>
      </c>
      <c r="C409" s="35"/>
      <c r="D409" s="26"/>
      <c r="E409" s="38"/>
    </row>
    <row r="410" s="2" customFormat="true" ht="39.75" hidden="true" customHeight="true" outlineLevel="0" collapsed="false">
      <c r="A410" s="42" t="s">
        <v>801</v>
      </c>
      <c r="B410" s="46" t="s">
        <v>802</v>
      </c>
      <c r="C410" s="35"/>
      <c r="D410" s="26"/>
      <c r="E410" s="38"/>
    </row>
    <row r="411" s="2" customFormat="true" ht="50.25" hidden="true" customHeight="true" outlineLevel="0" collapsed="false">
      <c r="A411" s="42" t="s">
        <v>803</v>
      </c>
      <c r="B411" s="46" t="s">
        <v>804</v>
      </c>
      <c r="C411" s="35"/>
      <c r="D411" s="26"/>
      <c r="E411" s="38"/>
    </row>
    <row r="412" s="2" customFormat="true" ht="54" hidden="true" customHeight="true" outlineLevel="0" collapsed="false">
      <c r="A412" s="42" t="s">
        <v>805</v>
      </c>
      <c r="B412" s="47" t="s">
        <v>806</v>
      </c>
      <c r="C412" s="35"/>
      <c r="D412" s="26"/>
      <c r="E412" s="38"/>
    </row>
    <row r="413" s="2" customFormat="true" ht="48.75" hidden="true" customHeight="true" outlineLevel="0" collapsed="false">
      <c r="A413" s="42" t="s">
        <v>807</v>
      </c>
      <c r="B413" s="47" t="s">
        <v>808</v>
      </c>
      <c r="C413" s="35"/>
      <c r="D413" s="26"/>
      <c r="E413" s="38"/>
    </row>
    <row r="414" s="2" customFormat="true" ht="65.25" hidden="true" customHeight="true" outlineLevel="0" collapsed="false">
      <c r="A414" s="42" t="s">
        <v>809</v>
      </c>
      <c r="B414" s="47" t="s">
        <v>810</v>
      </c>
      <c r="C414" s="35"/>
      <c r="D414" s="26"/>
      <c r="E414" s="38"/>
    </row>
    <row r="415" s="2" customFormat="true" ht="62.25" hidden="true" customHeight="true" outlineLevel="0" collapsed="false">
      <c r="A415" s="42" t="s">
        <v>811</v>
      </c>
      <c r="B415" s="47" t="s">
        <v>812</v>
      </c>
      <c r="C415" s="35"/>
      <c r="D415" s="26"/>
      <c r="E415" s="38"/>
    </row>
    <row r="416" s="2" customFormat="true" ht="54" hidden="true" customHeight="true" outlineLevel="0" collapsed="false">
      <c r="A416" s="42" t="s">
        <v>813</v>
      </c>
      <c r="B416" s="47" t="s">
        <v>814</v>
      </c>
      <c r="C416" s="35"/>
      <c r="D416" s="26"/>
      <c r="E416" s="38"/>
    </row>
    <row r="417" s="2" customFormat="true" ht="54" hidden="true" customHeight="true" outlineLevel="0" collapsed="false">
      <c r="A417" s="42" t="s">
        <v>815</v>
      </c>
      <c r="B417" s="47" t="s">
        <v>816</v>
      </c>
      <c r="C417" s="35"/>
      <c r="D417" s="26"/>
      <c r="E417" s="38"/>
    </row>
    <row r="418" s="2" customFormat="true" ht="37.5" hidden="true" customHeight="true" outlineLevel="0" collapsed="false">
      <c r="A418" s="42" t="s">
        <v>817</v>
      </c>
      <c r="B418" s="46" t="s">
        <v>818</v>
      </c>
      <c r="C418" s="35"/>
      <c r="D418" s="26"/>
      <c r="E418" s="38"/>
    </row>
    <row r="419" s="2" customFormat="true" ht="38.25" hidden="true" customHeight="true" outlineLevel="0" collapsed="false">
      <c r="A419" s="42" t="s">
        <v>819</v>
      </c>
      <c r="B419" s="46" t="s">
        <v>820</v>
      </c>
      <c r="C419" s="35"/>
      <c r="D419" s="26"/>
      <c r="E419" s="38"/>
    </row>
    <row r="420" s="2" customFormat="true" ht="36.75" hidden="true" customHeight="true" outlineLevel="0" collapsed="false">
      <c r="A420" s="42" t="s">
        <v>821</v>
      </c>
      <c r="B420" s="47" t="s">
        <v>822</v>
      </c>
      <c r="C420" s="35"/>
      <c r="D420" s="26"/>
      <c r="E420" s="38"/>
    </row>
    <row r="421" s="2" customFormat="true" ht="39" hidden="true" customHeight="true" outlineLevel="0" collapsed="false">
      <c r="A421" s="42" t="s">
        <v>823</v>
      </c>
      <c r="B421" s="47" t="s">
        <v>824</v>
      </c>
      <c r="C421" s="35"/>
      <c r="D421" s="26"/>
      <c r="E421" s="38"/>
    </row>
    <row r="422" s="2" customFormat="true" ht="66.75" hidden="true" customHeight="true" outlineLevel="0" collapsed="false">
      <c r="A422" s="42" t="s">
        <v>825</v>
      </c>
      <c r="B422" s="47" t="s">
        <v>826</v>
      </c>
      <c r="C422" s="35"/>
      <c r="D422" s="26"/>
      <c r="E422" s="38"/>
    </row>
    <row r="423" s="2" customFormat="true" ht="64.5" hidden="true" customHeight="true" outlineLevel="0" collapsed="false">
      <c r="A423" s="42" t="s">
        <v>827</v>
      </c>
      <c r="B423" s="47" t="s">
        <v>828</v>
      </c>
      <c r="C423" s="35"/>
      <c r="D423" s="26"/>
      <c r="E423" s="38"/>
    </row>
    <row r="424" s="2" customFormat="true" ht="48.75" hidden="true" customHeight="true" outlineLevel="0" collapsed="false">
      <c r="A424" s="42" t="s">
        <v>829</v>
      </c>
      <c r="B424" s="47" t="s">
        <v>830</v>
      </c>
      <c r="C424" s="35"/>
      <c r="D424" s="26"/>
      <c r="E424" s="38"/>
    </row>
    <row r="425" s="2" customFormat="true" ht="48.75" hidden="true" customHeight="true" outlineLevel="0" collapsed="false">
      <c r="A425" s="42" t="s">
        <v>831</v>
      </c>
      <c r="B425" s="47" t="s">
        <v>832</v>
      </c>
      <c r="C425" s="35"/>
      <c r="D425" s="26"/>
      <c r="E425" s="38"/>
    </row>
    <row r="426" s="2" customFormat="true" ht="54" hidden="true" customHeight="true" outlineLevel="0" collapsed="false">
      <c r="A426" s="42" t="s">
        <v>833</v>
      </c>
      <c r="B426" s="46" t="s">
        <v>834</v>
      </c>
      <c r="C426" s="35"/>
      <c r="D426" s="26"/>
      <c r="E426" s="38"/>
    </row>
    <row r="427" s="2" customFormat="true" ht="54" hidden="true" customHeight="true" outlineLevel="0" collapsed="false">
      <c r="A427" s="42" t="s">
        <v>835</v>
      </c>
      <c r="B427" s="46" t="s">
        <v>836</v>
      </c>
      <c r="C427" s="35"/>
      <c r="D427" s="26"/>
      <c r="E427" s="38"/>
    </row>
    <row r="428" s="2" customFormat="true" ht="36" hidden="true" customHeight="false" outlineLevel="0" collapsed="false">
      <c r="A428" s="42" t="s">
        <v>837</v>
      </c>
      <c r="B428" s="46" t="s">
        <v>838</v>
      </c>
      <c r="C428" s="35"/>
      <c r="D428" s="26"/>
      <c r="E428" s="38"/>
    </row>
    <row r="429" s="2" customFormat="true" ht="36" hidden="true" customHeight="false" outlineLevel="0" collapsed="false">
      <c r="A429" s="42" t="s">
        <v>839</v>
      </c>
      <c r="B429" s="46" t="s">
        <v>840</v>
      </c>
      <c r="C429" s="35"/>
      <c r="D429" s="26"/>
      <c r="E429" s="38"/>
    </row>
    <row r="430" s="2" customFormat="true" ht="36" hidden="true" customHeight="false" outlineLevel="0" collapsed="false">
      <c r="A430" s="42" t="s">
        <v>841</v>
      </c>
      <c r="B430" s="46" t="s">
        <v>842</v>
      </c>
      <c r="C430" s="35"/>
      <c r="D430" s="26"/>
      <c r="E430" s="38"/>
    </row>
    <row r="431" s="2" customFormat="true" ht="36" hidden="true" customHeight="false" outlineLevel="0" collapsed="false">
      <c r="A431" s="42" t="s">
        <v>843</v>
      </c>
      <c r="B431" s="46" t="s">
        <v>844</v>
      </c>
      <c r="C431" s="35"/>
      <c r="D431" s="26"/>
      <c r="E431" s="38"/>
    </row>
    <row r="432" s="2" customFormat="true" ht="48" hidden="true" customHeight="false" outlineLevel="0" collapsed="false">
      <c r="A432" s="42" t="s">
        <v>845</v>
      </c>
      <c r="B432" s="46" t="s">
        <v>846</v>
      </c>
      <c r="C432" s="35"/>
      <c r="D432" s="26"/>
      <c r="E432" s="38"/>
    </row>
    <row r="433" s="2" customFormat="true" ht="63.75" hidden="true" customHeight="true" outlineLevel="0" collapsed="false">
      <c r="A433" s="42" t="s">
        <v>847</v>
      </c>
      <c r="B433" s="46" t="s">
        <v>848</v>
      </c>
      <c r="C433" s="35"/>
      <c r="D433" s="26"/>
      <c r="E433" s="38"/>
    </row>
    <row r="434" s="2" customFormat="true" ht="51.75" hidden="true" customHeight="true" outlineLevel="0" collapsed="false">
      <c r="A434" s="42" t="s">
        <v>849</v>
      </c>
      <c r="B434" s="50" t="s">
        <v>850</v>
      </c>
      <c r="C434" s="35"/>
      <c r="D434" s="26"/>
      <c r="E434" s="38"/>
    </row>
    <row r="435" s="2" customFormat="true" ht="53.25" hidden="true" customHeight="true" outlineLevel="0" collapsed="false">
      <c r="A435" s="42" t="s">
        <v>851</v>
      </c>
      <c r="B435" s="50" t="s">
        <v>852</v>
      </c>
      <c r="C435" s="35"/>
      <c r="D435" s="26"/>
      <c r="E435" s="38"/>
    </row>
    <row r="436" s="2" customFormat="true" ht="51" hidden="true" customHeight="true" outlineLevel="0" collapsed="false">
      <c r="A436" s="42" t="s">
        <v>853</v>
      </c>
      <c r="B436" s="50" t="s">
        <v>854</v>
      </c>
      <c r="C436" s="35"/>
      <c r="D436" s="26"/>
      <c r="E436" s="38"/>
    </row>
    <row r="437" s="2" customFormat="true" ht="49.5" hidden="true" customHeight="true" outlineLevel="0" collapsed="false">
      <c r="A437" s="42" t="s">
        <v>855</v>
      </c>
      <c r="B437" s="46" t="s">
        <v>856</v>
      </c>
      <c r="C437" s="35"/>
      <c r="D437" s="26"/>
      <c r="E437" s="38"/>
    </row>
    <row r="438" s="2" customFormat="true" ht="51.75" hidden="true" customHeight="true" outlineLevel="0" collapsed="false">
      <c r="A438" s="42" t="s">
        <v>857</v>
      </c>
      <c r="B438" s="46" t="s">
        <v>858</v>
      </c>
      <c r="C438" s="35"/>
      <c r="D438" s="26"/>
      <c r="E438" s="38"/>
    </row>
    <row r="439" s="2" customFormat="true" ht="64.5" hidden="true" customHeight="true" outlineLevel="0" collapsed="false">
      <c r="A439" s="42" t="s">
        <v>859</v>
      </c>
      <c r="B439" s="46" t="s">
        <v>860</v>
      </c>
      <c r="C439" s="35"/>
      <c r="D439" s="26"/>
      <c r="E439" s="38"/>
    </row>
    <row r="440" s="2" customFormat="true" ht="54" hidden="true" customHeight="true" outlineLevel="0" collapsed="false">
      <c r="A440" s="42" t="s">
        <v>861</v>
      </c>
      <c r="B440" s="46" t="s">
        <v>862</v>
      </c>
      <c r="C440" s="35"/>
      <c r="D440" s="26"/>
      <c r="E440" s="38"/>
    </row>
    <row r="441" s="2" customFormat="true" ht="48.75" hidden="true" customHeight="true" outlineLevel="0" collapsed="false">
      <c r="A441" s="42" t="s">
        <v>863</v>
      </c>
      <c r="B441" s="46" t="s">
        <v>864</v>
      </c>
      <c r="C441" s="35"/>
      <c r="D441" s="26"/>
      <c r="E441" s="38"/>
    </row>
    <row r="442" s="2" customFormat="true" ht="61.5" hidden="true" customHeight="true" outlineLevel="0" collapsed="false">
      <c r="A442" s="42" t="s">
        <v>865</v>
      </c>
      <c r="B442" s="46" t="s">
        <v>866</v>
      </c>
      <c r="C442" s="35"/>
      <c r="D442" s="26"/>
      <c r="E442" s="38"/>
    </row>
    <row r="443" s="2" customFormat="true" ht="63" hidden="true" customHeight="true" outlineLevel="0" collapsed="false">
      <c r="A443" s="42" t="s">
        <v>867</v>
      </c>
      <c r="B443" s="46" t="s">
        <v>868</v>
      </c>
      <c r="C443" s="35"/>
      <c r="D443" s="26"/>
      <c r="E443" s="38"/>
    </row>
    <row r="444" s="2" customFormat="true" ht="22.5" hidden="true" customHeight="true" outlineLevel="0" collapsed="false">
      <c r="A444" s="42" t="s">
        <v>869</v>
      </c>
      <c r="B444" s="48" t="s">
        <v>870</v>
      </c>
      <c r="C444" s="35"/>
      <c r="D444" s="26"/>
      <c r="E444" s="38"/>
    </row>
    <row r="445" s="2" customFormat="true" ht="27" hidden="true" customHeight="true" outlineLevel="0" collapsed="false">
      <c r="A445" s="42" t="s">
        <v>871</v>
      </c>
      <c r="B445" s="46" t="s">
        <v>872</v>
      </c>
      <c r="C445" s="35"/>
      <c r="D445" s="26"/>
      <c r="E445" s="38"/>
    </row>
    <row r="446" s="2" customFormat="true" ht="26.25" hidden="true" customHeight="true" outlineLevel="0" collapsed="false">
      <c r="A446" s="42" t="s">
        <v>873</v>
      </c>
      <c r="B446" s="46" t="s">
        <v>874</v>
      </c>
      <c r="C446" s="35"/>
      <c r="D446" s="26"/>
      <c r="E446" s="38"/>
    </row>
    <row r="447" s="2" customFormat="true" ht="27.75" hidden="true" customHeight="true" outlineLevel="0" collapsed="false">
      <c r="A447" s="42" t="s">
        <v>875</v>
      </c>
      <c r="B447" s="46" t="s">
        <v>876</v>
      </c>
      <c r="C447" s="35"/>
      <c r="D447" s="26"/>
      <c r="E447" s="38"/>
    </row>
    <row r="448" s="2" customFormat="true" ht="16.5" hidden="true" customHeight="true" outlineLevel="0" collapsed="false">
      <c r="A448" s="42" t="s">
        <v>877</v>
      </c>
      <c r="B448" s="46" t="s">
        <v>878</v>
      </c>
      <c r="C448" s="35"/>
      <c r="D448" s="26"/>
      <c r="E448" s="38"/>
    </row>
    <row r="449" s="2" customFormat="true" ht="15" hidden="true" customHeight="true" outlineLevel="0" collapsed="false">
      <c r="A449" s="42" t="s">
        <v>879</v>
      </c>
      <c r="B449" s="46" t="s">
        <v>880</v>
      </c>
      <c r="C449" s="35"/>
      <c r="D449" s="26"/>
      <c r="E449" s="38"/>
    </row>
    <row r="450" s="2" customFormat="true" ht="17.25" hidden="true" customHeight="true" outlineLevel="0" collapsed="false">
      <c r="A450" s="42" t="s">
        <v>881</v>
      </c>
      <c r="B450" s="46" t="s">
        <v>882</v>
      </c>
      <c r="C450" s="35"/>
      <c r="D450" s="26"/>
      <c r="E450" s="38"/>
    </row>
    <row r="451" s="2" customFormat="true" ht="24" hidden="true" customHeight="false" outlineLevel="0" collapsed="false">
      <c r="A451" s="42" t="s">
        <v>883</v>
      </c>
      <c r="B451" s="46" t="s">
        <v>884</v>
      </c>
      <c r="C451" s="35"/>
      <c r="D451" s="26"/>
      <c r="E451" s="38"/>
    </row>
    <row r="452" s="2" customFormat="true" ht="27.75" hidden="true" customHeight="true" outlineLevel="0" collapsed="false">
      <c r="A452" s="42" t="s">
        <v>885</v>
      </c>
      <c r="B452" s="46" t="s">
        <v>886</v>
      </c>
      <c r="C452" s="35"/>
      <c r="D452" s="26"/>
      <c r="E452" s="38"/>
    </row>
    <row r="453" s="2" customFormat="true" ht="43.5" hidden="true" customHeight="true" outlineLevel="0" collapsed="false">
      <c r="A453" s="42" t="s">
        <v>887</v>
      </c>
      <c r="B453" s="46" t="s">
        <v>888</v>
      </c>
      <c r="C453" s="35"/>
      <c r="D453" s="26"/>
      <c r="E453" s="38"/>
    </row>
    <row r="454" s="2" customFormat="true" ht="27.75" hidden="true" customHeight="true" outlineLevel="0" collapsed="false">
      <c r="A454" s="42" t="s">
        <v>889</v>
      </c>
      <c r="B454" s="46" t="s">
        <v>890</v>
      </c>
      <c r="C454" s="35"/>
      <c r="D454" s="26"/>
      <c r="E454" s="38"/>
    </row>
    <row r="455" s="2" customFormat="true" ht="24.75" hidden="false" customHeight="true" outlineLevel="0" collapsed="false">
      <c r="A455" s="42" t="s">
        <v>891</v>
      </c>
      <c r="B455" s="46" t="s">
        <v>762</v>
      </c>
      <c r="C455" s="35" t="n">
        <v>21960</v>
      </c>
      <c r="D455" s="26" t="n">
        <v>2423.24755</v>
      </c>
      <c r="E455" s="36" t="n">
        <f aca="false">D455/C455*100</f>
        <v>11.0348249089253</v>
      </c>
    </row>
    <row r="456" s="2" customFormat="true" ht="12.75" hidden="false" customHeight="true" outlineLevel="0" collapsed="false">
      <c r="A456" s="42" t="s">
        <v>892</v>
      </c>
      <c r="B456" s="46" t="s">
        <v>893</v>
      </c>
      <c r="C456" s="35" t="n">
        <v>4500</v>
      </c>
      <c r="D456" s="26" t="n">
        <f aca="false">SUM(D521:D547)</f>
        <v>4498.99416</v>
      </c>
      <c r="E456" s="36" t="n">
        <f aca="false">D456/C456*100</f>
        <v>99.977648</v>
      </c>
    </row>
    <row r="457" s="2" customFormat="true" ht="39.75" hidden="true" customHeight="true" outlineLevel="0" collapsed="false">
      <c r="A457" s="42" t="s">
        <v>894</v>
      </c>
      <c r="B457" s="48" t="s">
        <v>895</v>
      </c>
      <c r="C457" s="35"/>
      <c r="D457" s="26"/>
      <c r="E457" s="38"/>
    </row>
    <row r="458" s="2" customFormat="true" ht="39.75" hidden="true" customHeight="true" outlineLevel="0" collapsed="false">
      <c r="A458" s="42" t="s">
        <v>896</v>
      </c>
      <c r="B458" s="48" t="s">
        <v>897</v>
      </c>
      <c r="C458" s="35"/>
      <c r="D458" s="26"/>
      <c r="E458" s="38"/>
    </row>
    <row r="459" s="2" customFormat="true" ht="39.75" hidden="true" customHeight="true" outlineLevel="0" collapsed="false">
      <c r="A459" s="42" t="s">
        <v>898</v>
      </c>
      <c r="B459" s="46" t="s">
        <v>899</v>
      </c>
      <c r="C459" s="35"/>
      <c r="D459" s="26"/>
      <c r="E459" s="38"/>
    </row>
    <row r="460" s="2" customFormat="true" ht="57.75" hidden="true" customHeight="true" outlineLevel="0" collapsed="false">
      <c r="A460" s="42" t="s">
        <v>900</v>
      </c>
      <c r="B460" s="46" t="s">
        <v>901</v>
      </c>
      <c r="C460" s="35"/>
      <c r="D460" s="26"/>
      <c r="E460" s="38"/>
    </row>
    <row r="461" s="2" customFormat="true" ht="27.75" hidden="true" customHeight="true" outlineLevel="0" collapsed="false">
      <c r="A461" s="42" t="s">
        <v>902</v>
      </c>
      <c r="B461" s="48" t="s">
        <v>903</v>
      </c>
      <c r="C461" s="35"/>
      <c r="D461" s="26"/>
      <c r="E461" s="38"/>
    </row>
    <row r="462" s="2" customFormat="true" ht="75" hidden="true" customHeight="true" outlineLevel="0" collapsed="false">
      <c r="A462" s="42" t="s">
        <v>904</v>
      </c>
      <c r="B462" s="49" t="s">
        <v>905</v>
      </c>
      <c r="C462" s="35"/>
      <c r="D462" s="26"/>
      <c r="E462" s="38"/>
    </row>
    <row r="463" s="2" customFormat="true" ht="51" hidden="true" customHeight="true" outlineLevel="0" collapsed="false">
      <c r="A463" s="42" t="s">
        <v>906</v>
      </c>
      <c r="B463" s="46" t="s">
        <v>907</v>
      </c>
      <c r="C463" s="35"/>
      <c r="D463" s="26"/>
      <c r="E463" s="38"/>
    </row>
    <row r="464" s="2" customFormat="true" ht="56.25" hidden="true" customHeight="true" outlineLevel="0" collapsed="false">
      <c r="A464" s="42" t="s">
        <v>908</v>
      </c>
      <c r="B464" s="46" t="s">
        <v>909</v>
      </c>
      <c r="C464" s="35"/>
      <c r="D464" s="26"/>
      <c r="E464" s="38"/>
    </row>
    <row r="465" s="2" customFormat="true" ht="33.75" hidden="true" customHeight="true" outlineLevel="0" collapsed="false">
      <c r="A465" s="42" t="s">
        <v>910</v>
      </c>
      <c r="B465" s="48" t="s">
        <v>911</v>
      </c>
      <c r="C465" s="35"/>
      <c r="D465" s="26"/>
      <c r="E465" s="38"/>
    </row>
    <row r="466" s="2" customFormat="true" ht="51" hidden="true" customHeight="false" outlineLevel="0" collapsed="false">
      <c r="A466" s="42" t="s">
        <v>912</v>
      </c>
      <c r="B466" s="48" t="s">
        <v>913</v>
      </c>
      <c r="C466" s="35"/>
      <c r="D466" s="26"/>
      <c r="E466" s="38"/>
    </row>
    <row r="467" s="2" customFormat="true" ht="72" hidden="true" customHeight="true" outlineLevel="0" collapsed="false">
      <c r="A467" s="42" t="s">
        <v>914</v>
      </c>
      <c r="B467" s="48" t="s">
        <v>915</v>
      </c>
      <c r="C467" s="35"/>
      <c r="D467" s="26"/>
      <c r="E467" s="38"/>
    </row>
    <row r="468" s="2" customFormat="true" ht="63.75" hidden="true" customHeight="false" outlineLevel="0" collapsed="false">
      <c r="A468" s="42" t="s">
        <v>916</v>
      </c>
      <c r="B468" s="51" t="s">
        <v>917</v>
      </c>
      <c r="C468" s="35"/>
      <c r="D468" s="26"/>
      <c r="E468" s="38"/>
    </row>
    <row r="469" s="2" customFormat="true" ht="42.75" hidden="true" customHeight="true" outlineLevel="0" collapsed="false">
      <c r="A469" s="42" t="s">
        <v>918</v>
      </c>
      <c r="B469" s="48" t="s">
        <v>919</v>
      </c>
      <c r="C469" s="35"/>
      <c r="D469" s="26"/>
      <c r="E469" s="38"/>
    </row>
    <row r="470" s="2" customFormat="true" ht="51" hidden="true" customHeight="false" outlineLevel="0" collapsed="false">
      <c r="A470" s="42" t="s">
        <v>920</v>
      </c>
      <c r="B470" s="48" t="s">
        <v>921</v>
      </c>
      <c r="C470" s="35"/>
      <c r="D470" s="26"/>
      <c r="E470" s="38"/>
    </row>
    <row r="471" s="2" customFormat="true" ht="43.5" hidden="true" customHeight="true" outlineLevel="0" collapsed="false">
      <c r="A471" s="42" t="s">
        <v>922</v>
      </c>
      <c r="B471" s="48" t="s">
        <v>923</v>
      </c>
      <c r="C471" s="35"/>
      <c r="D471" s="26"/>
      <c r="E471" s="38"/>
    </row>
    <row r="472" s="2" customFormat="true" ht="42.75" hidden="true" customHeight="true" outlineLevel="0" collapsed="false">
      <c r="A472" s="42" t="s">
        <v>924</v>
      </c>
      <c r="B472" s="48" t="s">
        <v>925</v>
      </c>
      <c r="C472" s="35"/>
      <c r="D472" s="26"/>
      <c r="E472" s="38"/>
    </row>
    <row r="473" s="2" customFormat="true" ht="77.25" hidden="true" customHeight="true" outlineLevel="0" collapsed="false">
      <c r="A473" s="42" t="s">
        <v>926</v>
      </c>
      <c r="B473" s="48" t="s">
        <v>927</v>
      </c>
      <c r="C473" s="35"/>
      <c r="D473" s="26"/>
      <c r="E473" s="38"/>
    </row>
    <row r="474" s="2" customFormat="true" ht="51" hidden="true" customHeight="false" outlineLevel="0" collapsed="false">
      <c r="A474" s="42" t="s">
        <v>928</v>
      </c>
      <c r="B474" s="48" t="s">
        <v>929</v>
      </c>
      <c r="C474" s="35"/>
      <c r="D474" s="26"/>
      <c r="E474" s="38"/>
    </row>
    <row r="475" s="2" customFormat="true" ht="25.5" hidden="true" customHeight="false" outlineLevel="0" collapsed="false">
      <c r="A475" s="42" t="s">
        <v>930</v>
      </c>
      <c r="B475" s="48" t="s">
        <v>931</v>
      </c>
      <c r="C475" s="35"/>
      <c r="D475" s="26"/>
      <c r="E475" s="38"/>
    </row>
    <row r="476" s="2" customFormat="true" ht="24" hidden="true" customHeight="false" outlineLevel="0" collapsed="false">
      <c r="A476" s="42" t="s">
        <v>932</v>
      </c>
      <c r="B476" s="46" t="s">
        <v>933</v>
      </c>
      <c r="C476" s="35"/>
      <c r="D476" s="26"/>
      <c r="E476" s="38"/>
    </row>
    <row r="477" s="2" customFormat="true" ht="24" hidden="true" customHeight="false" outlineLevel="0" collapsed="false">
      <c r="A477" s="42" t="s">
        <v>934</v>
      </c>
      <c r="B477" s="46" t="s">
        <v>935</v>
      </c>
      <c r="C477" s="35"/>
      <c r="D477" s="26"/>
      <c r="E477" s="38"/>
    </row>
    <row r="478" s="2" customFormat="true" ht="36" hidden="true" customHeight="false" outlineLevel="0" collapsed="false">
      <c r="A478" s="42" t="s">
        <v>936</v>
      </c>
      <c r="B478" s="46" t="s">
        <v>937</v>
      </c>
      <c r="C478" s="35"/>
      <c r="D478" s="26"/>
      <c r="E478" s="38"/>
    </row>
    <row r="479" s="2" customFormat="true" ht="24" hidden="true" customHeight="false" outlineLevel="0" collapsed="false">
      <c r="A479" s="42" t="s">
        <v>938</v>
      </c>
      <c r="B479" s="46" t="s">
        <v>939</v>
      </c>
      <c r="C479" s="35"/>
      <c r="D479" s="26"/>
      <c r="E479" s="38"/>
    </row>
    <row r="480" s="2" customFormat="true" ht="24" hidden="true" customHeight="false" outlineLevel="0" collapsed="false">
      <c r="A480" s="42" t="s">
        <v>940</v>
      </c>
      <c r="B480" s="46" t="s">
        <v>941</v>
      </c>
      <c r="C480" s="35"/>
      <c r="D480" s="26"/>
      <c r="E480" s="38"/>
    </row>
    <row r="481" s="2" customFormat="true" ht="24" hidden="true" customHeight="false" outlineLevel="0" collapsed="false">
      <c r="A481" s="42" t="s">
        <v>942</v>
      </c>
      <c r="B481" s="46" t="s">
        <v>943</v>
      </c>
      <c r="C481" s="35"/>
      <c r="D481" s="26"/>
      <c r="E481" s="38"/>
    </row>
    <row r="482" s="2" customFormat="true" ht="24" hidden="true" customHeight="false" outlineLevel="0" collapsed="false">
      <c r="A482" s="42" t="s">
        <v>944</v>
      </c>
      <c r="B482" s="46" t="s">
        <v>945</v>
      </c>
      <c r="C482" s="35"/>
      <c r="D482" s="26"/>
      <c r="E482" s="38"/>
    </row>
    <row r="483" s="2" customFormat="true" ht="15" hidden="true" customHeight="false" outlineLevel="0" collapsed="false">
      <c r="A483" s="42" t="s">
        <v>946</v>
      </c>
      <c r="B483" s="46" t="s">
        <v>947</v>
      </c>
      <c r="C483" s="35"/>
      <c r="D483" s="26"/>
      <c r="E483" s="38"/>
    </row>
    <row r="484" s="2" customFormat="true" ht="77.25" hidden="true" customHeight="true" outlineLevel="0" collapsed="false">
      <c r="A484" s="42" t="s">
        <v>948</v>
      </c>
      <c r="B484" s="49" t="s">
        <v>949</v>
      </c>
      <c r="C484" s="35"/>
      <c r="D484" s="26"/>
      <c r="E484" s="38"/>
    </row>
    <row r="485" s="2" customFormat="true" ht="48" hidden="true" customHeight="false" outlineLevel="0" collapsed="false">
      <c r="A485" s="42" t="s">
        <v>950</v>
      </c>
      <c r="B485" s="49" t="s">
        <v>949</v>
      </c>
      <c r="C485" s="35"/>
      <c r="D485" s="26"/>
      <c r="E485" s="38"/>
    </row>
    <row r="486" s="2" customFormat="true" ht="48" hidden="true" customHeight="false" outlineLevel="0" collapsed="false">
      <c r="A486" s="42" t="s">
        <v>951</v>
      </c>
      <c r="B486" s="49" t="s">
        <v>949</v>
      </c>
      <c r="C486" s="35"/>
      <c r="D486" s="26"/>
      <c r="E486" s="38"/>
    </row>
    <row r="487" s="2" customFormat="true" ht="48" hidden="true" customHeight="false" outlineLevel="0" collapsed="false">
      <c r="A487" s="42" t="s">
        <v>952</v>
      </c>
      <c r="B487" s="49" t="s">
        <v>949</v>
      </c>
      <c r="C487" s="35"/>
      <c r="D487" s="26"/>
      <c r="E487" s="38"/>
    </row>
    <row r="488" s="2" customFormat="true" ht="48" hidden="true" customHeight="false" outlineLevel="0" collapsed="false">
      <c r="A488" s="42" t="s">
        <v>953</v>
      </c>
      <c r="B488" s="49" t="s">
        <v>949</v>
      </c>
      <c r="C488" s="35"/>
      <c r="D488" s="26"/>
      <c r="E488" s="38"/>
    </row>
    <row r="489" s="2" customFormat="true" ht="24" hidden="true" customHeight="false" outlineLevel="0" collapsed="false">
      <c r="A489" s="42" t="s">
        <v>954</v>
      </c>
      <c r="B489" s="46" t="s">
        <v>955</v>
      </c>
      <c r="C489" s="35"/>
      <c r="D489" s="26"/>
      <c r="E489" s="38"/>
    </row>
    <row r="490" s="2" customFormat="true" ht="36" hidden="true" customHeight="false" outlineLevel="0" collapsed="false">
      <c r="A490" s="42" t="s">
        <v>956</v>
      </c>
      <c r="B490" s="46" t="s">
        <v>957</v>
      </c>
      <c r="C490" s="35"/>
      <c r="D490" s="26"/>
      <c r="E490" s="38"/>
    </row>
    <row r="491" s="2" customFormat="true" ht="60.75" hidden="true" customHeight="true" outlineLevel="0" collapsed="false">
      <c r="A491" s="42" t="s">
        <v>958</v>
      </c>
      <c r="B491" s="46" t="s">
        <v>959</v>
      </c>
      <c r="C491" s="35"/>
      <c r="D491" s="26"/>
      <c r="E491" s="38"/>
    </row>
    <row r="492" s="2" customFormat="true" ht="36" hidden="true" customHeight="false" outlineLevel="0" collapsed="false">
      <c r="A492" s="42" t="s">
        <v>960</v>
      </c>
      <c r="B492" s="46" t="s">
        <v>961</v>
      </c>
      <c r="C492" s="35"/>
      <c r="D492" s="26"/>
      <c r="E492" s="38"/>
    </row>
    <row r="493" s="2" customFormat="true" ht="36" hidden="true" customHeight="false" outlineLevel="0" collapsed="false">
      <c r="A493" s="42" t="s">
        <v>962</v>
      </c>
      <c r="B493" s="46" t="s">
        <v>963</v>
      </c>
      <c r="C493" s="35"/>
      <c r="D493" s="26"/>
      <c r="E493" s="38"/>
    </row>
    <row r="494" s="2" customFormat="true" ht="36" hidden="true" customHeight="false" outlineLevel="0" collapsed="false">
      <c r="A494" s="42" t="s">
        <v>964</v>
      </c>
      <c r="B494" s="46" t="s">
        <v>965</v>
      </c>
      <c r="C494" s="35"/>
      <c r="D494" s="26"/>
      <c r="E494" s="38"/>
    </row>
    <row r="495" s="2" customFormat="true" ht="36" hidden="true" customHeight="false" outlineLevel="0" collapsed="false">
      <c r="A495" s="42" t="s">
        <v>966</v>
      </c>
      <c r="B495" s="46" t="s">
        <v>967</v>
      </c>
      <c r="C495" s="35"/>
      <c r="D495" s="26"/>
      <c r="E495" s="38"/>
    </row>
    <row r="496" s="2" customFormat="true" ht="48" hidden="true" customHeight="false" outlineLevel="0" collapsed="false">
      <c r="A496" s="42" t="s">
        <v>968</v>
      </c>
      <c r="B496" s="46" t="s">
        <v>969</v>
      </c>
      <c r="C496" s="35"/>
      <c r="D496" s="26"/>
      <c r="E496" s="38"/>
    </row>
    <row r="497" s="2" customFormat="true" ht="24" hidden="true" customHeight="false" outlineLevel="0" collapsed="false">
      <c r="A497" s="42" t="s">
        <v>970</v>
      </c>
      <c r="B497" s="46" t="s">
        <v>971</v>
      </c>
      <c r="C497" s="35"/>
      <c r="D497" s="26"/>
      <c r="E497" s="38"/>
    </row>
    <row r="498" s="2" customFormat="true" ht="30" hidden="true" customHeight="true" outlineLevel="0" collapsed="false">
      <c r="A498" s="42" t="s">
        <v>972</v>
      </c>
      <c r="B498" s="46" t="s">
        <v>973</v>
      </c>
      <c r="C498" s="35"/>
      <c r="D498" s="26"/>
      <c r="E498" s="38"/>
    </row>
    <row r="499" s="2" customFormat="true" ht="44.25" hidden="true" customHeight="true" outlineLevel="0" collapsed="false">
      <c r="A499" s="42" t="s">
        <v>974</v>
      </c>
      <c r="B499" s="46" t="s">
        <v>975</v>
      </c>
      <c r="C499" s="35"/>
      <c r="D499" s="26"/>
      <c r="E499" s="38"/>
    </row>
    <row r="500" s="2" customFormat="true" ht="24" hidden="true" customHeight="false" outlineLevel="0" collapsed="false">
      <c r="A500" s="42" t="s">
        <v>976</v>
      </c>
      <c r="B500" s="46" t="s">
        <v>977</v>
      </c>
      <c r="C500" s="35"/>
      <c r="D500" s="26"/>
      <c r="E500" s="38"/>
    </row>
    <row r="501" s="2" customFormat="true" ht="24" hidden="true" customHeight="false" outlineLevel="0" collapsed="false">
      <c r="A501" s="42" t="s">
        <v>978</v>
      </c>
      <c r="B501" s="46" t="s">
        <v>979</v>
      </c>
      <c r="C501" s="35"/>
      <c r="D501" s="26"/>
      <c r="E501" s="38"/>
    </row>
    <row r="502" s="2" customFormat="true" ht="36" hidden="true" customHeight="false" outlineLevel="0" collapsed="false">
      <c r="A502" s="42" t="s">
        <v>980</v>
      </c>
      <c r="B502" s="46" t="s">
        <v>981</v>
      </c>
      <c r="C502" s="35"/>
      <c r="D502" s="26"/>
      <c r="E502" s="38"/>
    </row>
    <row r="503" s="2" customFormat="true" ht="24" hidden="true" customHeight="false" outlineLevel="0" collapsed="false">
      <c r="A503" s="42" t="s">
        <v>982</v>
      </c>
      <c r="B503" s="50" t="s">
        <v>983</v>
      </c>
      <c r="C503" s="35"/>
      <c r="D503" s="26"/>
      <c r="E503" s="38"/>
    </row>
    <row r="504" s="2" customFormat="true" ht="24" hidden="true" customHeight="false" outlineLevel="0" collapsed="false">
      <c r="A504" s="42" t="s">
        <v>984</v>
      </c>
      <c r="B504" s="50" t="s">
        <v>985</v>
      </c>
      <c r="C504" s="35"/>
      <c r="D504" s="26"/>
      <c r="E504" s="38"/>
    </row>
    <row r="505" s="2" customFormat="true" ht="36" hidden="true" customHeight="false" outlineLevel="0" collapsed="false">
      <c r="A505" s="42" t="s">
        <v>986</v>
      </c>
      <c r="B505" s="50" t="s">
        <v>987</v>
      </c>
      <c r="C505" s="35"/>
      <c r="D505" s="26"/>
      <c r="E505" s="38"/>
    </row>
    <row r="506" s="2" customFormat="true" ht="24" hidden="true" customHeight="false" outlineLevel="0" collapsed="false">
      <c r="A506" s="42" t="s">
        <v>988</v>
      </c>
      <c r="B506" s="50" t="s">
        <v>989</v>
      </c>
      <c r="C506" s="35"/>
      <c r="D506" s="26"/>
      <c r="E506" s="38"/>
    </row>
    <row r="507" s="2" customFormat="true" ht="36" hidden="true" customHeight="false" outlineLevel="0" collapsed="false">
      <c r="A507" s="42" t="s">
        <v>990</v>
      </c>
      <c r="B507" s="50" t="s">
        <v>991</v>
      </c>
      <c r="C507" s="35"/>
      <c r="D507" s="26"/>
      <c r="E507" s="38"/>
    </row>
    <row r="508" s="2" customFormat="true" ht="36" hidden="true" customHeight="false" outlineLevel="0" collapsed="false">
      <c r="A508" s="42" t="s">
        <v>992</v>
      </c>
      <c r="B508" s="50" t="s">
        <v>993</v>
      </c>
      <c r="C508" s="35"/>
      <c r="D508" s="26"/>
      <c r="E508" s="38"/>
    </row>
    <row r="509" s="2" customFormat="true" ht="36" hidden="true" customHeight="false" outlineLevel="0" collapsed="false">
      <c r="A509" s="42" t="s">
        <v>994</v>
      </c>
      <c r="B509" s="50" t="s">
        <v>995</v>
      </c>
      <c r="C509" s="35"/>
      <c r="D509" s="26"/>
      <c r="E509" s="38"/>
    </row>
    <row r="510" s="2" customFormat="true" ht="36" hidden="true" customHeight="false" outlineLevel="0" collapsed="false">
      <c r="A510" s="42" t="s">
        <v>996</v>
      </c>
      <c r="B510" s="50" t="s">
        <v>997</v>
      </c>
      <c r="C510" s="35"/>
      <c r="D510" s="26"/>
      <c r="E510" s="38"/>
    </row>
    <row r="511" s="2" customFormat="true" ht="16.5" hidden="true" customHeight="true" outlineLevel="0" collapsed="false">
      <c r="A511" s="42" t="s">
        <v>998</v>
      </c>
      <c r="B511" s="48" t="s">
        <v>999</v>
      </c>
      <c r="C511" s="35"/>
      <c r="D511" s="26"/>
      <c r="E511" s="38"/>
    </row>
    <row r="512" s="2" customFormat="true" ht="16.5" hidden="true" customHeight="true" outlineLevel="0" collapsed="false">
      <c r="A512" s="42" t="s">
        <v>1000</v>
      </c>
      <c r="B512" s="48" t="s">
        <v>1001</v>
      </c>
      <c r="C512" s="35"/>
      <c r="D512" s="26"/>
      <c r="E512" s="38"/>
    </row>
    <row r="513" s="2" customFormat="true" ht="15" hidden="true" customHeight="false" outlineLevel="0" collapsed="false">
      <c r="A513" s="42" t="s">
        <v>1002</v>
      </c>
      <c r="B513" s="50" t="s">
        <v>1003</v>
      </c>
      <c r="C513" s="35"/>
      <c r="D513" s="26"/>
      <c r="E513" s="38"/>
    </row>
    <row r="514" s="2" customFormat="true" ht="24" hidden="true" customHeight="false" outlineLevel="0" collapsed="false">
      <c r="A514" s="42" t="s">
        <v>1004</v>
      </c>
      <c r="B514" s="50" t="s">
        <v>1005</v>
      </c>
      <c r="C514" s="35"/>
      <c r="D514" s="26"/>
      <c r="E514" s="38"/>
    </row>
    <row r="515" s="2" customFormat="true" ht="15" hidden="true" customHeight="false" outlineLevel="0" collapsed="false">
      <c r="A515" s="42" t="s">
        <v>1006</v>
      </c>
      <c r="B515" s="50" t="s">
        <v>1007</v>
      </c>
      <c r="C515" s="35"/>
      <c r="D515" s="26"/>
      <c r="E515" s="38"/>
    </row>
    <row r="516" s="2" customFormat="true" ht="25.5" hidden="true" customHeight="false" outlineLevel="0" collapsed="false">
      <c r="A516" s="42" t="s">
        <v>1008</v>
      </c>
      <c r="B516" s="48" t="s">
        <v>1009</v>
      </c>
      <c r="C516" s="35"/>
      <c r="D516" s="26"/>
      <c r="E516" s="38"/>
    </row>
    <row r="517" s="2" customFormat="true" ht="25.5" hidden="true" customHeight="false" outlineLevel="0" collapsed="false">
      <c r="A517" s="42" t="s">
        <v>1010</v>
      </c>
      <c r="B517" s="48" t="s">
        <v>1011</v>
      </c>
      <c r="C517" s="35"/>
      <c r="D517" s="26"/>
      <c r="E517" s="38"/>
    </row>
    <row r="518" s="2" customFormat="true" ht="15" hidden="true" customHeight="false" outlineLevel="0" collapsed="false">
      <c r="A518" s="42" t="s">
        <v>1012</v>
      </c>
      <c r="B518" s="48" t="s">
        <v>1013</v>
      </c>
      <c r="C518" s="35"/>
      <c r="D518" s="26"/>
      <c r="E518" s="38"/>
    </row>
    <row r="519" s="2" customFormat="true" ht="21" hidden="true" customHeight="true" outlineLevel="0" collapsed="false">
      <c r="A519" s="42" t="s">
        <v>1014</v>
      </c>
      <c r="B519" s="48" t="s">
        <v>1015</v>
      </c>
      <c r="C519" s="35"/>
      <c r="D519" s="26"/>
      <c r="E519" s="38"/>
    </row>
    <row r="520" s="2" customFormat="true" ht="21.75" hidden="true" customHeight="true" outlineLevel="0" collapsed="false">
      <c r="A520" s="42" t="s">
        <v>1016</v>
      </c>
      <c r="B520" s="50" t="s">
        <v>1017</v>
      </c>
      <c r="C520" s="35"/>
      <c r="D520" s="26"/>
      <c r="E520" s="38"/>
    </row>
    <row r="521" s="2" customFormat="true" ht="15" hidden="false" customHeight="true" outlineLevel="0" collapsed="false">
      <c r="A521" s="42" t="s">
        <v>1018</v>
      </c>
      <c r="B521" s="50" t="s">
        <v>1019</v>
      </c>
      <c r="C521" s="35"/>
      <c r="D521" s="26" t="n">
        <v>2</v>
      </c>
      <c r="E521" s="38"/>
    </row>
    <row r="522" s="2" customFormat="true" ht="25.5" hidden="false" customHeight="true" outlineLevel="0" collapsed="false">
      <c r="A522" s="42" t="s">
        <v>1020</v>
      </c>
      <c r="B522" s="50" t="s">
        <v>1021</v>
      </c>
      <c r="C522" s="35"/>
      <c r="D522" s="26" t="n">
        <v>426</v>
      </c>
      <c r="E522" s="38"/>
    </row>
    <row r="523" s="2" customFormat="true" ht="28.5" hidden="true" customHeight="true" outlineLevel="0" collapsed="false">
      <c r="A523" s="42" t="s">
        <v>1022</v>
      </c>
      <c r="B523" s="50" t="s">
        <v>1023</v>
      </c>
      <c r="C523" s="35"/>
      <c r="D523" s="26"/>
      <c r="E523" s="38"/>
    </row>
    <row r="524" s="2" customFormat="true" ht="21.75" hidden="true" customHeight="true" outlineLevel="0" collapsed="false">
      <c r="A524" s="42" t="s">
        <v>1024</v>
      </c>
      <c r="B524" s="50" t="s">
        <v>1025</v>
      </c>
      <c r="C524" s="35"/>
      <c r="D524" s="26"/>
      <c r="E524" s="38"/>
    </row>
    <row r="525" s="2" customFormat="true" ht="25.5" hidden="false" customHeight="true" outlineLevel="0" collapsed="false">
      <c r="A525" s="42" t="s">
        <v>1026</v>
      </c>
      <c r="B525" s="50" t="s">
        <v>1023</v>
      </c>
      <c r="C525" s="35"/>
      <c r="D525" s="26" t="n">
        <v>35.84998</v>
      </c>
      <c r="E525" s="38"/>
    </row>
    <row r="526" s="2" customFormat="true" ht="25.5" hidden="true" customHeight="true" outlineLevel="0" collapsed="false">
      <c r="A526" s="42" t="s">
        <v>1027</v>
      </c>
      <c r="B526" s="50" t="s">
        <v>1023</v>
      </c>
      <c r="C526" s="35"/>
      <c r="D526" s="26"/>
      <c r="E526" s="38"/>
    </row>
    <row r="527" s="2" customFormat="true" ht="25.5" hidden="false" customHeight="true" outlineLevel="0" collapsed="false">
      <c r="A527" s="42" t="s">
        <v>1028</v>
      </c>
      <c r="B527" s="50" t="s">
        <v>1023</v>
      </c>
      <c r="C527" s="35"/>
      <c r="D527" s="26" t="n">
        <v>10</v>
      </c>
      <c r="E527" s="38"/>
    </row>
    <row r="528" s="2" customFormat="true" ht="25.5" hidden="false" customHeight="true" outlineLevel="0" collapsed="false">
      <c r="A528" s="42" t="s">
        <v>1029</v>
      </c>
      <c r="B528" s="50" t="s">
        <v>1030</v>
      </c>
      <c r="C528" s="35"/>
      <c r="D528" s="26" t="n">
        <v>7</v>
      </c>
      <c r="E528" s="38"/>
    </row>
    <row r="529" s="2" customFormat="true" ht="41.25" hidden="false" customHeight="true" outlineLevel="0" collapsed="false">
      <c r="A529" s="42" t="s">
        <v>1031</v>
      </c>
      <c r="B529" s="50" t="s">
        <v>1032</v>
      </c>
      <c r="C529" s="35"/>
      <c r="D529" s="26" t="n">
        <v>367.81512</v>
      </c>
      <c r="E529" s="38"/>
    </row>
    <row r="530" s="2" customFormat="true" ht="27.75" hidden="false" customHeight="true" outlineLevel="0" collapsed="false">
      <c r="A530" s="42" t="s">
        <v>1033</v>
      </c>
      <c r="B530" s="50" t="s">
        <v>1023</v>
      </c>
      <c r="C530" s="35"/>
      <c r="D530" s="26" t="n">
        <v>15.5</v>
      </c>
      <c r="E530" s="38"/>
    </row>
    <row r="531" s="2" customFormat="true" ht="28.5" hidden="false" customHeight="true" outlineLevel="0" collapsed="false">
      <c r="A531" s="42" t="s">
        <v>1034</v>
      </c>
      <c r="B531" s="50" t="s">
        <v>1023</v>
      </c>
      <c r="C531" s="35"/>
      <c r="D531" s="26" t="n">
        <v>16.6</v>
      </c>
      <c r="E531" s="38"/>
    </row>
    <row r="532" s="2" customFormat="true" ht="26.25" hidden="false" customHeight="true" outlineLevel="0" collapsed="false">
      <c r="A532" s="42" t="s">
        <v>1035</v>
      </c>
      <c r="B532" s="50" t="s">
        <v>903</v>
      </c>
      <c r="C532" s="35"/>
      <c r="D532" s="26" t="n">
        <v>76.23031</v>
      </c>
      <c r="E532" s="38"/>
    </row>
    <row r="533" s="2" customFormat="true" ht="27" hidden="false" customHeight="true" outlineLevel="0" collapsed="false">
      <c r="A533" s="42" t="s">
        <v>1036</v>
      </c>
      <c r="B533" s="50" t="s">
        <v>1037</v>
      </c>
      <c r="C533" s="35"/>
      <c r="D533" s="26" t="n">
        <v>21.0346</v>
      </c>
      <c r="E533" s="38"/>
    </row>
    <row r="534" s="2" customFormat="true" ht="39.75" hidden="false" customHeight="true" outlineLevel="0" collapsed="false">
      <c r="A534" s="42" t="s">
        <v>1038</v>
      </c>
      <c r="B534" s="50" t="s">
        <v>1039</v>
      </c>
      <c r="C534" s="35"/>
      <c r="D534" s="26" t="n">
        <v>9</v>
      </c>
      <c r="E534" s="38"/>
    </row>
    <row r="535" s="2" customFormat="true" ht="25.5" hidden="false" customHeight="true" outlineLevel="0" collapsed="false">
      <c r="A535" s="42" t="s">
        <v>1040</v>
      </c>
      <c r="B535" s="50" t="s">
        <v>1023</v>
      </c>
      <c r="C535" s="35"/>
      <c r="D535" s="26" t="n">
        <v>142.7</v>
      </c>
      <c r="E535" s="38"/>
    </row>
    <row r="536" s="2" customFormat="true" ht="36" hidden="false" customHeight="true" outlineLevel="0" collapsed="false">
      <c r="A536" s="42" t="s">
        <v>1041</v>
      </c>
      <c r="B536" s="50" t="s">
        <v>1039</v>
      </c>
      <c r="C536" s="35"/>
      <c r="D536" s="26" t="n">
        <v>1.6</v>
      </c>
      <c r="E536" s="38"/>
    </row>
    <row r="537" s="2" customFormat="true" ht="38.25" hidden="false" customHeight="true" outlineLevel="0" collapsed="false">
      <c r="A537" s="42" t="s">
        <v>1042</v>
      </c>
      <c r="B537" s="50" t="s">
        <v>1043</v>
      </c>
      <c r="C537" s="35"/>
      <c r="D537" s="26" t="n">
        <v>3</v>
      </c>
      <c r="E537" s="38"/>
    </row>
    <row r="538" s="2" customFormat="true" ht="25.5" hidden="false" customHeight="true" outlineLevel="0" collapsed="false">
      <c r="A538" s="42" t="s">
        <v>1044</v>
      </c>
      <c r="B538" s="50" t="s">
        <v>1045</v>
      </c>
      <c r="C538" s="35"/>
      <c r="D538" s="26" t="n">
        <v>2482.08265</v>
      </c>
      <c r="E538" s="38"/>
    </row>
    <row r="539" s="2" customFormat="true" ht="25.5" hidden="false" customHeight="true" outlineLevel="0" collapsed="false">
      <c r="A539" s="42" t="s">
        <v>1046</v>
      </c>
      <c r="B539" s="50" t="s">
        <v>1023</v>
      </c>
      <c r="C539" s="35"/>
      <c r="D539" s="26" t="n">
        <v>403.3715</v>
      </c>
      <c r="E539" s="38"/>
    </row>
    <row r="540" s="2" customFormat="true" ht="25.5" hidden="false" customHeight="true" outlineLevel="0" collapsed="false">
      <c r="A540" s="42" t="s">
        <v>1047</v>
      </c>
      <c r="B540" s="50" t="s">
        <v>1023</v>
      </c>
      <c r="C540" s="35"/>
      <c r="D540" s="26" t="n">
        <v>83.8</v>
      </c>
      <c r="E540" s="38"/>
    </row>
    <row r="541" s="2" customFormat="true" ht="21" hidden="false" customHeight="true" outlineLevel="0" collapsed="false">
      <c r="A541" s="42" t="s">
        <v>1048</v>
      </c>
      <c r="B541" s="50" t="s">
        <v>1049</v>
      </c>
      <c r="C541" s="35"/>
      <c r="D541" s="26" t="n">
        <v>51</v>
      </c>
      <c r="E541" s="38"/>
    </row>
    <row r="542" s="2" customFormat="true" ht="25.5" hidden="true" customHeight="true" outlineLevel="0" collapsed="false">
      <c r="A542" s="42" t="s">
        <v>1050</v>
      </c>
      <c r="B542" s="50" t="s">
        <v>1021</v>
      </c>
      <c r="C542" s="35"/>
      <c r="D542" s="26"/>
      <c r="E542" s="38"/>
    </row>
    <row r="543" s="2" customFormat="true" ht="27.75" hidden="false" customHeight="true" outlineLevel="0" collapsed="false">
      <c r="A543" s="42" t="s">
        <v>1051</v>
      </c>
      <c r="B543" s="50" t="s">
        <v>955</v>
      </c>
      <c r="C543" s="35"/>
      <c r="D543" s="26" t="n">
        <v>3</v>
      </c>
      <c r="E543" s="38"/>
    </row>
    <row r="544" s="2" customFormat="true" ht="25.5" hidden="false" customHeight="true" outlineLevel="0" collapsed="false">
      <c r="A544" s="42" t="s">
        <v>1052</v>
      </c>
      <c r="B544" s="50" t="s">
        <v>1023</v>
      </c>
      <c r="C544" s="35"/>
      <c r="D544" s="26" t="n">
        <v>10</v>
      </c>
      <c r="E544" s="38"/>
    </row>
    <row r="545" s="2" customFormat="true" ht="25.5" hidden="false" customHeight="true" outlineLevel="0" collapsed="false">
      <c r="A545" s="42" t="s">
        <v>1053</v>
      </c>
      <c r="B545" s="50" t="s">
        <v>1023</v>
      </c>
      <c r="C545" s="35"/>
      <c r="D545" s="26" t="n">
        <v>216.3</v>
      </c>
      <c r="E545" s="38"/>
    </row>
    <row r="546" s="2" customFormat="true" ht="25.5" hidden="false" customHeight="true" outlineLevel="0" collapsed="false">
      <c r="A546" s="42" t="s">
        <v>1054</v>
      </c>
      <c r="B546" s="50" t="s">
        <v>1023</v>
      </c>
      <c r="C546" s="35"/>
      <c r="D546" s="26" t="n">
        <v>0.6</v>
      </c>
      <c r="E546" s="38"/>
    </row>
    <row r="547" s="2" customFormat="true" ht="25.5" hidden="false" customHeight="true" outlineLevel="0" collapsed="false">
      <c r="A547" s="42" t="s">
        <v>1055</v>
      </c>
      <c r="B547" s="50" t="s">
        <v>1023</v>
      </c>
      <c r="C547" s="35"/>
      <c r="D547" s="26" t="n">
        <v>114.51</v>
      </c>
      <c r="E547" s="38"/>
    </row>
    <row r="548" s="2" customFormat="true" ht="13.5" hidden="false" customHeight="true" outlineLevel="0" collapsed="false">
      <c r="A548" s="42" t="s">
        <v>998</v>
      </c>
      <c r="B548" s="50" t="s">
        <v>999</v>
      </c>
      <c r="C548" s="35"/>
      <c r="D548" s="26" t="n">
        <f aca="false">D550+D549</f>
        <v>6161.44092</v>
      </c>
      <c r="E548" s="38"/>
    </row>
    <row r="549" s="2" customFormat="true" ht="13.5" hidden="false" customHeight="true" outlineLevel="0" collapsed="false">
      <c r="A549" s="42" t="s">
        <v>1056</v>
      </c>
      <c r="B549" s="50" t="s">
        <v>1001</v>
      </c>
      <c r="C549" s="35"/>
      <c r="D549" s="26" t="n">
        <v>-4.20543</v>
      </c>
      <c r="E549" s="38"/>
    </row>
    <row r="550" s="2" customFormat="true" ht="14.25" hidden="false" customHeight="true" outlineLevel="0" collapsed="false">
      <c r="A550" s="42" t="s">
        <v>1057</v>
      </c>
      <c r="B550" s="50" t="s">
        <v>1058</v>
      </c>
      <c r="C550" s="35" t="n">
        <v>1100</v>
      </c>
      <c r="D550" s="26" t="n">
        <v>6165.64635</v>
      </c>
      <c r="E550" s="36" t="n">
        <f aca="false">D550/C550*100</f>
        <v>560.513304545455</v>
      </c>
    </row>
    <row r="551" s="2" customFormat="true" ht="25.5" hidden="true" customHeight="false" outlineLevel="0" collapsed="false">
      <c r="A551" s="42" t="s">
        <v>1059</v>
      </c>
      <c r="B551" s="48" t="s">
        <v>1060</v>
      </c>
      <c r="C551" s="35"/>
      <c r="D551" s="26"/>
      <c r="E551" s="36" t="e">
        <f aca="false">D551/C551*100</f>
        <v>#DIV/0!</v>
      </c>
    </row>
    <row r="552" s="2" customFormat="true" ht="24" hidden="true" customHeight="false" outlineLevel="0" collapsed="false">
      <c r="A552" s="42" t="s">
        <v>1061</v>
      </c>
      <c r="B552" s="50" t="s">
        <v>1062</v>
      </c>
      <c r="C552" s="35"/>
      <c r="D552" s="26"/>
      <c r="E552" s="36" t="e">
        <f aca="false">D552/C552*100</f>
        <v>#DIV/0!</v>
      </c>
    </row>
    <row r="553" s="2" customFormat="true" ht="24" hidden="true" customHeight="false" outlineLevel="0" collapsed="false">
      <c r="A553" s="42" t="s">
        <v>1063</v>
      </c>
      <c r="B553" s="50" t="s">
        <v>1064</v>
      </c>
      <c r="C553" s="35"/>
      <c r="D553" s="26"/>
      <c r="E553" s="36" t="e">
        <f aca="false">D553/C553*100</f>
        <v>#DIV/0!</v>
      </c>
    </row>
    <row r="554" s="2" customFormat="true" ht="24" hidden="true" customHeight="false" outlineLevel="0" collapsed="false">
      <c r="A554" s="42" t="s">
        <v>1065</v>
      </c>
      <c r="B554" s="50" t="s">
        <v>1066</v>
      </c>
      <c r="C554" s="35"/>
      <c r="D554" s="26"/>
      <c r="E554" s="36" t="e">
        <f aca="false">D554/C554*100</f>
        <v>#DIV/0!</v>
      </c>
    </row>
    <row r="555" s="2" customFormat="true" ht="32.25" hidden="true" customHeight="true" outlineLevel="0" collapsed="false">
      <c r="A555" s="42" t="s">
        <v>1067</v>
      </c>
      <c r="B555" s="50" t="s">
        <v>1068</v>
      </c>
      <c r="C555" s="35"/>
      <c r="D555" s="26"/>
      <c r="E555" s="36" t="e">
        <f aca="false">D555/C555*100</f>
        <v>#DIV/0!</v>
      </c>
    </row>
    <row r="556" s="2" customFormat="true" ht="38.25" hidden="true" customHeight="false" outlineLevel="0" collapsed="false">
      <c r="A556" s="42" t="s">
        <v>1069</v>
      </c>
      <c r="B556" s="48" t="s">
        <v>1070</v>
      </c>
      <c r="C556" s="35"/>
      <c r="D556" s="26"/>
      <c r="E556" s="36" t="e">
        <f aca="false">D556/C556*100</f>
        <v>#DIV/0!</v>
      </c>
    </row>
    <row r="557" s="2" customFormat="true" ht="38.25" hidden="true" customHeight="false" outlineLevel="0" collapsed="false">
      <c r="A557" s="42" t="s">
        <v>1071</v>
      </c>
      <c r="B557" s="48" t="s">
        <v>1072</v>
      </c>
      <c r="C557" s="35"/>
      <c r="D557" s="26"/>
      <c r="E557" s="36" t="e">
        <f aca="false">D557/C557*100</f>
        <v>#DIV/0!</v>
      </c>
    </row>
    <row r="558" s="2" customFormat="true" ht="36" hidden="true" customHeight="false" outlineLevel="0" collapsed="false">
      <c r="A558" s="42" t="s">
        <v>1073</v>
      </c>
      <c r="B558" s="50" t="s">
        <v>1074</v>
      </c>
      <c r="C558" s="35"/>
      <c r="D558" s="26"/>
      <c r="E558" s="36" t="e">
        <f aca="false">D558/C558*100</f>
        <v>#DIV/0!</v>
      </c>
    </row>
    <row r="559" s="2" customFormat="true" ht="29.25" hidden="true" customHeight="true" outlineLevel="0" collapsed="false">
      <c r="A559" s="42" t="s">
        <v>1075</v>
      </c>
      <c r="B559" s="48" t="s">
        <v>1076</v>
      </c>
      <c r="C559" s="35"/>
      <c r="D559" s="26"/>
      <c r="E559" s="36" t="e">
        <f aca="false">D559/C559*100</f>
        <v>#DIV/0!</v>
      </c>
    </row>
    <row r="560" s="2" customFormat="true" ht="24" hidden="true" customHeight="false" outlineLevel="0" collapsed="false">
      <c r="A560" s="42" t="s">
        <v>1077</v>
      </c>
      <c r="B560" s="50" t="s">
        <v>1078</v>
      </c>
      <c r="C560" s="35"/>
      <c r="D560" s="26"/>
      <c r="E560" s="36" t="e">
        <f aca="false">D560/C560*100</f>
        <v>#DIV/0!</v>
      </c>
    </row>
    <row r="561" s="2" customFormat="true" ht="24" hidden="true" customHeight="false" outlineLevel="0" collapsed="false">
      <c r="A561" s="42" t="s">
        <v>1079</v>
      </c>
      <c r="B561" s="50" t="s">
        <v>1080</v>
      </c>
      <c r="C561" s="35"/>
      <c r="D561" s="26"/>
      <c r="E561" s="36" t="e">
        <f aca="false">D561/C561*100</f>
        <v>#DIV/0!</v>
      </c>
    </row>
    <row r="562" s="2" customFormat="true" ht="24" hidden="true" customHeight="false" outlineLevel="0" collapsed="false">
      <c r="A562" s="42" t="s">
        <v>1081</v>
      </c>
      <c r="B562" s="50" t="s">
        <v>1082</v>
      </c>
      <c r="C562" s="35"/>
      <c r="D562" s="26"/>
      <c r="E562" s="36" t="e">
        <f aca="false">D562/C562*100</f>
        <v>#DIV/0!</v>
      </c>
    </row>
    <row r="563" s="2" customFormat="true" ht="24" hidden="true" customHeight="false" outlineLevel="0" collapsed="false">
      <c r="A563" s="42" t="s">
        <v>1083</v>
      </c>
      <c r="B563" s="50" t="s">
        <v>1084</v>
      </c>
      <c r="C563" s="35"/>
      <c r="D563" s="26"/>
      <c r="E563" s="36" t="e">
        <f aca="false">D563/C563*100</f>
        <v>#DIV/0!</v>
      </c>
    </row>
    <row r="564" s="2" customFormat="true" ht="25.5" hidden="true" customHeight="false" outlineLevel="0" collapsed="false">
      <c r="A564" s="42" t="s">
        <v>1085</v>
      </c>
      <c r="B564" s="48" t="s">
        <v>1086</v>
      </c>
      <c r="C564" s="35"/>
      <c r="D564" s="26"/>
      <c r="E564" s="36" t="e">
        <f aca="false">D564/C564*100</f>
        <v>#DIV/0!</v>
      </c>
    </row>
    <row r="565" s="2" customFormat="true" ht="24" hidden="true" customHeight="false" outlineLevel="0" collapsed="false">
      <c r="A565" s="42" t="s">
        <v>1087</v>
      </c>
      <c r="B565" s="46" t="s">
        <v>1088</v>
      </c>
      <c r="C565" s="35"/>
      <c r="D565" s="26"/>
      <c r="E565" s="36" t="e">
        <f aca="false">D565/C565*100</f>
        <v>#DIV/0!</v>
      </c>
    </row>
    <row r="566" s="2" customFormat="true" ht="24" hidden="true" customHeight="false" outlineLevel="0" collapsed="false">
      <c r="A566" s="42" t="s">
        <v>1089</v>
      </c>
      <c r="B566" s="50" t="s">
        <v>1090</v>
      </c>
      <c r="C566" s="35"/>
      <c r="D566" s="26"/>
      <c r="E566" s="36" t="e">
        <f aca="false">D566/C566*100</f>
        <v>#DIV/0!</v>
      </c>
    </row>
    <row r="567" s="2" customFormat="true" ht="36" hidden="true" customHeight="false" outlineLevel="0" collapsed="false">
      <c r="A567" s="42" t="s">
        <v>1091</v>
      </c>
      <c r="B567" s="50" t="s">
        <v>1092</v>
      </c>
      <c r="C567" s="35"/>
      <c r="D567" s="26"/>
      <c r="E567" s="36" t="e">
        <f aca="false">D567/C567*100</f>
        <v>#DIV/0!</v>
      </c>
    </row>
    <row r="568" s="2" customFormat="true" ht="24" hidden="true" customHeight="false" outlineLevel="0" collapsed="false">
      <c r="A568" s="42" t="s">
        <v>1093</v>
      </c>
      <c r="B568" s="50" t="s">
        <v>1094</v>
      </c>
      <c r="C568" s="35"/>
      <c r="D568" s="26"/>
      <c r="E568" s="36" t="e">
        <f aca="false">D568/C568*100</f>
        <v>#DIV/0!</v>
      </c>
    </row>
    <row r="569" s="2" customFormat="true" ht="24" hidden="true" customHeight="false" outlineLevel="0" collapsed="false">
      <c r="A569" s="42" t="s">
        <v>1095</v>
      </c>
      <c r="B569" s="50" t="s">
        <v>1096</v>
      </c>
      <c r="C569" s="35"/>
      <c r="D569" s="26"/>
      <c r="E569" s="36" t="e">
        <f aca="false">D569/C569*100</f>
        <v>#DIV/0!</v>
      </c>
    </row>
    <row r="570" s="2" customFormat="true" ht="42" hidden="true" customHeight="true" outlineLevel="0" collapsed="false">
      <c r="A570" s="42" t="s">
        <v>1097</v>
      </c>
      <c r="B570" s="50" t="s">
        <v>1098</v>
      </c>
      <c r="C570" s="35"/>
      <c r="D570" s="26"/>
      <c r="E570" s="36" t="e">
        <f aca="false">D570/C570*100</f>
        <v>#DIV/0!</v>
      </c>
    </row>
    <row r="571" s="2" customFormat="true" ht="15" hidden="true" customHeight="false" outlineLevel="0" collapsed="false">
      <c r="A571" s="42" t="s">
        <v>1099</v>
      </c>
      <c r="B571" s="48" t="s">
        <v>1100</v>
      </c>
      <c r="C571" s="35"/>
      <c r="D571" s="26"/>
      <c r="E571" s="36" t="e">
        <f aca="false">D571/C571*100</f>
        <v>#DIV/0!</v>
      </c>
    </row>
    <row r="572" s="2" customFormat="true" ht="32.25" hidden="true" customHeight="true" outlineLevel="0" collapsed="false">
      <c r="A572" s="42" t="s">
        <v>1101</v>
      </c>
      <c r="B572" s="48" t="s">
        <v>1102</v>
      </c>
      <c r="C572" s="35"/>
      <c r="D572" s="26"/>
      <c r="E572" s="36" t="e">
        <f aca="false">D572/C572*100</f>
        <v>#DIV/0!</v>
      </c>
    </row>
    <row r="573" s="2" customFormat="true" ht="25.5" hidden="true" customHeight="false" outlineLevel="0" collapsed="false">
      <c r="A573" s="42" t="s">
        <v>1103</v>
      </c>
      <c r="B573" s="48" t="s">
        <v>1104</v>
      </c>
      <c r="C573" s="35"/>
      <c r="D573" s="26"/>
      <c r="E573" s="36" t="e">
        <f aca="false">D573/C573*100</f>
        <v>#DIV/0!</v>
      </c>
    </row>
    <row r="574" s="2" customFormat="true" ht="27.75" hidden="true" customHeight="true" outlineLevel="0" collapsed="false">
      <c r="A574" s="42" t="s">
        <v>1105</v>
      </c>
      <c r="B574" s="50" t="s">
        <v>1106</v>
      </c>
      <c r="C574" s="35"/>
      <c r="D574" s="26"/>
      <c r="E574" s="36" t="e">
        <f aca="false">D574/C574*100</f>
        <v>#DIV/0!</v>
      </c>
    </row>
    <row r="575" s="2" customFormat="true" ht="15" hidden="true" customHeight="false" outlineLevel="0" collapsed="false">
      <c r="A575" s="42" t="s">
        <v>1107</v>
      </c>
      <c r="B575" s="48" t="s">
        <v>1108</v>
      </c>
      <c r="C575" s="35"/>
      <c r="D575" s="26"/>
      <c r="E575" s="36" t="e">
        <f aca="false">D575/C575*100</f>
        <v>#DIV/0!</v>
      </c>
    </row>
    <row r="576" s="2" customFormat="true" ht="24" hidden="true" customHeight="false" outlineLevel="0" collapsed="false">
      <c r="A576" s="42" t="s">
        <v>1109</v>
      </c>
      <c r="B576" s="50" t="s">
        <v>1110</v>
      </c>
      <c r="C576" s="35"/>
      <c r="D576" s="26"/>
      <c r="E576" s="36" t="e">
        <f aca="false">D576/C576*100</f>
        <v>#DIV/0!</v>
      </c>
    </row>
    <row r="577" s="2" customFormat="true" ht="25.5" hidden="true" customHeight="false" outlineLevel="0" collapsed="false">
      <c r="A577" s="42" t="s">
        <v>1111</v>
      </c>
      <c r="B577" s="48" t="s">
        <v>1112</v>
      </c>
      <c r="C577" s="35"/>
      <c r="D577" s="26"/>
      <c r="E577" s="36" t="e">
        <f aca="false">D577/C577*100</f>
        <v>#DIV/0!</v>
      </c>
    </row>
    <row r="578" s="2" customFormat="true" ht="24" hidden="true" customHeight="false" outlineLevel="0" collapsed="false">
      <c r="A578" s="42" t="s">
        <v>1113</v>
      </c>
      <c r="B578" s="50" t="s">
        <v>1114</v>
      </c>
      <c r="C578" s="35"/>
      <c r="D578" s="26"/>
      <c r="E578" s="36" t="e">
        <f aca="false">D578/C578*100</f>
        <v>#DIV/0!</v>
      </c>
    </row>
    <row r="579" s="2" customFormat="true" ht="24" hidden="true" customHeight="false" outlineLevel="0" collapsed="false">
      <c r="A579" s="42" t="s">
        <v>1115</v>
      </c>
      <c r="B579" s="50" t="s">
        <v>1116</v>
      </c>
      <c r="C579" s="35"/>
      <c r="D579" s="26"/>
      <c r="E579" s="36" t="e">
        <f aca="false">D579/C579*100</f>
        <v>#DIV/0!</v>
      </c>
    </row>
    <row r="580" s="2" customFormat="true" ht="24" hidden="true" customHeight="false" outlineLevel="0" collapsed="false">
      <c r="A580" s="42" t="s">
        <v>1117</v>
      </c>
      <c r="B580" s="50" t="s">
        <v>1118</v>
      </c>
      <c r="C580" s="35"/>
      <c r="D580" s="26"/>
      <c r="E580" s="36" t="e">
        <f aca="false">D580/C580*100</f>
        <v>#DIV/0!</v>
      </c>
    </row>
    <row r="581" s="2" customFormat="true" ht="24" hidden="true" customHeight="false" outlineLevel="0" collapsed="false">
      <c r="A581" s="42" t="s">
        <v>1119</v>
      </c>
      <c r="B581" s="50" t="s">
        <v>1120</v>
      </c>
      <c r="C581" s="35"/>
      <c r="D581" s="26"/>
      <c r="E581" s="36" t="e">
        <f aca="false">D581/C581*100</f>
        <v>#DIV/0!</v>
      </c>
    </row>
    <row r="582" s="2" customFormat="true" ht="24" hidden="true" customHeight="false" outlineLevel="0" collapsed="false">
      <c r="A582" s="42" t="s">
        <v>1121</v>
      </c>
      <c r="B582" s="50" t="s">
        <v>1122</v>
      </c>
      <c r="C582" s="35"/>
      <c r="D582" s="26"/>
      <c r="E582" s="36" t="e">
        <f aca="false">D582/C582*100</f>
        <v>#DIV/0!</v>
      </c>
    </row>
    <row r="583" s="2" customFormat="true" ht="24" hidden="true" customHeight="false" outlineLevel="0" collapsed="false">
      <c r="A583" s="42" t="s">
        <v>1123</v>
      </c>
      <c r="B583" s="50" t="s">
        <v>1124</v>
      </c>
      <c r="C583" s="35"/>
      <c r="D583" s="26"/>
      <c r="E583" s="36" t="e">
        <f aca="false">D583/C583*100</f>
        <v>#DIV/0!</v>
      </c>
    </row>
    <row r="584" s="2" customFormat="true" ht="24" hidden="true" customHeight="false" outlineLevel="0" collapsed="false">
      <c r="A584" s="42" t="s">
        <v>1125</v>
      </c>
      <c r="B584" s="50" t="s">
        <v>1116</v>
      </c>
      <c r="C584" s="35"/>
      <c r="D584" s="26"/>
      <c r="E584" s="36" t="e">
        <f aca="false">D584/C584*100</f>
        <v>#DIV/0!</v>
      </c>
    </row>
    <row r="585" s="2" customFormat="true" ht="24" hidden="true" customHeight="false" outlineLevel="0" collapsed="false">
      <c r="A585" s="42" t="s">
        <v>1126</v>
      </c>
      <c r="B585" s="50" t="s">
        <v>1118</v>
      </c>
      <c r="C585" s="35"/>
      <c r="D585" s="26"/>
      <c r="E585" s="36" t="e">
        <f aca="false">D585/C585*100</f>
        <v>#DIV/0!</v>
      </c>
    </row>
    <row r="586" s="2" customFormat="true" ht="24" hidden="true" customHeight="false" outlineLevel="0" collapsed="false">
      <c r="A586" s="42" t="s">
        <v>1127</v>
      </c>
      <c r="B586" s="50" t="s">
        <v>1120</v>
      </c>
      <c r="C586" s="35"/>
      <c r="D586" s="26"/>
      <c r="E586" s="36" t="e">
        <f aca="false">D586/C586*100</f>
        <v>#DIV/0!</v>
      </c>
    </row>
    <row r="587" s="2" customFormat="true" ht="24" hidden="true" customHeight="false" outlineLevel="0" collapsed="false">
      <c r="A587" s="42" t="s">
        <v>1128</v>
      </c>
      <c r="B587" s="50" t="s">
        <v>1122</v>
      </c>
      <c r="C587" s="35"/>
      <c r="D587" s="26"/>
      <c r="E587" s="36" t="e">
        <f aca="false">D587/C587*100</f>
        <v>#DIV/0!</v>
      </c>
    </row>
    <row r="588" s="2" customFormat="true" ht="24" hidden="true" customHeight="false" outlineLevel="0" collapsed="false">
      <c r="A588" s="42" t="s">
        <v>1129</v>
      </c>
      <c r="B588" s="50" t="s">
        <v>1130</v>
      </c>
      <c r="C588" s="35"/>
      <c r="D588" s="26"/>
      <c r="E588" s="36" t="e">
        <f aca="false">D588/C588*100</f>
        <v>#DIV/0!</v>
      </c>
    </row>
    <row r="589" s="2" customFormat="true" ht="24" hidden="true" customHeight="false" outlineLevel="0" collapsed="false">
      <c r="A589" s="42" t="s">
        <v>1131</v>
      </c>
      <c r="B589" s="50" t="s">
        <v>1116</v>
      </c>
      <c r="C589" s="35"/>
      <c r="D589" s="26"/>
      <c r="E589" s="36" t="e">
        <f aca="false">D589/C589*100</f>
        <v>#DIV/0!</v>
      </c>
    </row>
    <row r="590" s="2" customFormat="true" ht="24" hidden="true" customHeight="false" outlineLevel="0" collapsed="false">
      <c r="A590" s="42" t="s">
        <v>1132</v>
      </c>
      <c r="B590" s="50" t="s">
        <v>1118</v>
      </c>
      <c r="C590" s="35"/>
      <c r="D590" s="26"/>
      <c r="E590" s="36" t="e">
        <f aca="false">D590/C590*100</f>
        <v>#DIV/0!</v>
      </c>
    </row>
    <row r="591" s="2" customFormat="true" ht="24" hidden="true" customHeight="false" outlineLevel="0" collapsed="false">
      <c r="A591" s="42" t="s">
        <v>1133</v>
      </c>
      <c r="B591" s="50" t="s">
        <v>1120</v>
      </c>
      <c r="C591" s="35"/>
      <c r="D591" s="26"/>
      <c r="E591" s="36" t="e">
        <f aca="false">D591/C591*100</f>
        <v>#DIV/0!</v>
      </c>
    </row>
    <row r="592" s="2" customFormat="true" ht="24" hidden="true" customHeight="false" outlineLevel="0" collapsed="false">
      <c r="A592" s="42" t="s">
        <v>1134</v>
      </c>
      <c r="B592" s="50" t="s">
        <v>1122</v>
      </c>
      <c r="C592" s="35"/>
      <c r="D592" s="26"/>
      <c r="E592" s="36" t="e">
        <f aca="false">D592/C592*100</f>
        <v>#DIV/0!</v>
      </c>
    </row>
    <row r="593" s="2" customFormat="true" ht="15" hidden="false" customHeight="false" outlineLevel="0" collapsed="false">
      <c r="A593" s="42" t="s">
        <v>1135</v>
      </c>
      <c r="B593" s="50" t="s">
        <v>1136</v>
      </c>
      <c r="C593" s="35"/>
      <c r="D593" s="26" t="n">
        <v>-3450.45816</v>
      </c>
      <c r="E593" s="36"/>
    </row>
    <row r="594" s="2" customFormat="true" ht="12" hidden="false" customHeight="true" outlineLevel="0" collapsed="false">
      <c r="A594" s="52" t="s">
        <v>1137</v>
      </c>
      <c r="B594" s="53" t="s">
        <v>1138</v>
      </c>
      <c r="C594" s="29" t="n">
        <f aca="false">SUM(C603)</f>
        <v>351401.2</v>
      </c>
      <c r="D594" s="30" t="n">
        <f aca="false">SUM(D603)</f>
        <v>243137.887</v>
      </c>
      <c r="E594" s="54" t="n">
        <f aca="false">D594/C594*100</f>
        <v>69.1909666216279</v>
      </c>
    </row>
    <row r="595" s="2" customFormat="true" ht="18.75" hidden="true" customHeight="true" outlineLevel="0" collapsed="false">
      <c r="A595" s="42" t="s">
        <v>1139</v>
      </c>
      <c r="B595" s="50" t="s">
        <v>1140</v>
      </c>
      <c r="C595" s="35"/>
      <c r="D595" s="26"/>
      <c r="E595" s="38"/>
    </row>
    <row r="596" s="2" customFormat="true" ht="25.5" hidden="true" customHeight="true" outlineLevel="0" collapsed="false">
      <c r="A596" s="42" t="s">
        <v>1141</v>
      </c>
      <c r="B596" s="50" t="s">
        <v>1142</v>
      </c>
      <c r="C596" s="35"/>
      <c r="D596" s="26"/>
      <c r="E596" s="38"/>
    </row>
    <row r="597" s="2" customFormat="true" ht="24" hidden="true" customHeight="false" outlineLevel="0" collapsed="false">
      <c r="A597" s="42" t="s">
        <v>1143</v>
      </c>
      <c r="B597" s="50" t="s">
        <v>1144</v>
      </c>
      <c r="C597" s="35"/>
      <c r="D597" s="26"/>
      <c r="E597" s="38"/>
    </row>
    <row r="598" s="2" customFormat="true" ht="15" hidden="true" customHeight="false" outlineLevel="0" collapsed="false">
      <c r="A598" s="42" t="s">
        <v>1145</v>
      </c>
      <c r="B598" s="50" t="s">
        <v>1146</v>
      </c>
      <c r="C598" s="35"/>
      <c r="D598" s="26"/>
      <c r="E598" s="38"/>
    </row>
    <row r="599" s="2" customFormat="true" ht="24" hidden="true" customHeight="false" outlineLevel="0" collapsed="false">
      <c r="A599" s="42" t="s">
        <v>1147</v>
      </c>
      <c r="B599" s="50" t="s">
        <v>1148</v>
      </c>
      <c r="C599" s="35"/>
      <c r="D599" s="26"/>
      <c r="E599" s="38"/>
    </row>
    <row r="600" s="2" customFormat="true" ht="24" hidden="true" customHeight="false" outlineLevel="0" collapsed="false">
      <c r="A600" s="42" t="s">
        <v>1149</v>
      </c>
      <c r="B600" s="50" t="s">
        <v>1150</v>
      </c>
      <c r="C600" s="35"/>
      <c r="D600" s="26"/>
      <c r="E600" s="38"/>
    </row>
    <row r="601" s="2" customFormat="true" ht="24" hidden="true" customHeight="false" outlineLevel="0" collapsed="false">
      <c r="A601" s="42" t="s">
        <v>1151</v>
      </c>
      <c r="B601" s="50" t="s">
        <v>1152</v>
      </c>
      <c r="C601" s="35"/>
      <c r="D601" s="26"/>
      <c r="E601" s="38"/>
    </row>
    <row r="602" s="2" customFormat="true" ht="0.75" hidden="false" customHeight="true" outlineLevel="0" collapsed="false">
      <c r="A602" s="42" t="s">
        <v>1153</v>
      </c>
      <c r="B602" s="50" t="s">
        <v>1154</v>
      </c>
      <c r="C602" s="35"/>
      <c r="D602" s="26"/>
      <c r="E602" s="38"/>
    </row>
    <row r="603" s="2" customFormat="true" ht="34.5" hidden="false" customHeight="true" outlineLevel="0" collapsed="false">
      <c r="A603" s="42" t="s">
        <v>1155</v>
      </c>
      <c r="B603" s="55" t="s">
        <v>1156</v>
      </c>
      <c r="C603" s="35" t="n">
        <f aca="false">SUM(C655+C656+C797+C1012)</f>
        <v>351401.2</v>
      </c>
      <c r="D603" s="30" t="n">
        <f aca="false">SUM(D655+D1011+D656+D797+D1012)</f>
        <v>243137.887</v>
      </c>
      <c r="E603" s="36" t="n">
        <f aca="false">D603/C603*100</f>
        <v>69.1909666216279</v>
      </c>
    </row>
    <row r="604" s="2" customFormat="true" ht="42.75" hidden="true" customHeight="false" outlineLevel="0" collapsed="false">
      <c r="A604" s="42" t="s">
        <v>1157</v>
      </c>
      <c r="B604" s="56" t="s">
        <v>1156</v>
      </c>
      <c r="C604" s="35"/>
      <c r="D604" s="26"/>
      <c r="E604" s="38"/>
    </row>
    <row r="605" s="2" customFormat="true" ht="42.75" hidden="true" customHeight="false" outlineLevel="0" collapsed="false">
      <c r="A605" s="42" t="s">
        <v>1158</v>
      </c>
      <c r="B605" s="56" t="s">
        <v>1156</v>
      </c>
      <c r="C605" s="35"/>
      <c r="D605" s="26"/>
      <c r="E605" s="38"/>
    </row>
    <row r="606" s="2" customFormat="true" ht="25.5" hidden="true" customHeight="false" outlineLevel="0" collapsed="false">
      <c r="A606" s="42" t="s">
        <v>1159</v>
      </c>
      <c r="B606" s="48" t="s">
        <v>1160</v>
      </c>
      <c r="C606" s="35"/>
      <c r="D606" s="26"/>
      <c r="E606" s="38"/>
    </row>
    <row r="607" s="2" customFormat="true" ht="25.5" hidden="true" customHeight="false" outlineLevel="0" collapsed="false">
      <c r="A607" s="42" t="s">
        <v>1161</v>
      </c>
      <c r="B607" s="48" t="s">
        <v>1160</v>
      </c>
      <c r="C607" s="35"/>
      <c r="D607" s="26"/>
      <c r="E607" s="38"/>
    </row>
    <row r="608" s="2" customFormat="true" ht="15" hidden="true" customHeight="false" outlineLevel="0" collapsed="false">
      <c r="A608" s="42" t="s">
        <v>1162</v>
      </c>
      <c r="B608" s="46" t="s">
        <v>1163</v>
      </c>
      <c r="C608" s="35"/>
      <c r="D608" s="26"/>
      <c r="E608" s="38"/>
    </row>
    <row r="609" s="2" customFormat="true" ht="15" hidden="true" customHeight="false" outlineLevel="0" collapsed="false">
      <c r="A609" s="42" t="s">
        <v>1164</v>
      </c>
      <c r="B609" s="46" t="s">
        <v>1163</v>
      </c>
      <c r="C609" s="35"/>
      <c r="D609" s="26"/>
      <c r="E609" s="38"/>
    </row>
    <row r="610" s="2" customFormat="true" ht="15" hidden="true" customHeight="false" outlineLevel="0" collapsed="false">
      <c r="A610" s="42" t="s">
        <v>1165</v>
      </c>
      <c r="B610" s="46" t="s">
        <v>1163</v>
      </c>
      <c r="C610" s="35"/>
      <c r="D610" s="26"/>
      <c r="E610" s="38"/>
    </row>
    <row r="611" s="2" customFormat="true" ht="24" hidden="true" customHeight="false" outlineLevel="0" collapsed="false">
      <c r="A611" s="42" t="s">
        <v>1166</v>
      </c>
      <c r="B611" s="46" t="s">
        <v>1167</v>
      </c>
      <c r="C611" s="35"/>
      <c r="D611" s="26"/>
      <c r="E611" s="38"/>
    </row>
    <row r="612" s="2" customFormat="true" ht="24" hidden="true" customHeight="false" outlineLevel="0" collapsed="false">
      <c r="A612" s="42" t="s">
        <v>1168</v>
      </c>
      <c r="B612" s="46" t="s">
        <v>1167</v>
      </c>
      <c r="C612" s="35"/>
      <c r="D612" s="26"/>
      <c r="E612" s="38"/>
    </row>
    <row r="613" s="2" customFormat="true" ht="24" hidden="true" customHeight="false" outlineLevel="0" collapsed="false">
      <c r="A613" s="42" t="s">
        <v>1169</v>
      </c>
      <c r="B613" s="46" t="s">
        <v>1167</v>
      </c>
      <c r="C613" s="35"/>
      <c r="D613" s="26"/>
      <c r="E613" s="38"/>
    </row>
    <row r="614" s="2" customFormat="true" ht="24" hidden="true" customHeight="false" outlineLevel="0" collapsed="false">
      <c r="A614" s="42" t="s">
        <v>1170</v>
      </c>
      <c r="B614" s="46" t="s">
        <v>1171</v>
      </c>
      <c r="C614" s="35"/>
      <c r="D614" s="26"/>
      <c r="E614" s="38"/>
    </row>
    <row r="615" s="2" customFormat="true" ht="24" hidden="true" customHeight="false" outlineLevel="0" collapsed="false">
      <c r="A615" s="42" t="s">
        <v>1172</v>
      </c>
      <c r="B615" s="46" t="s">
        <v>1171</v>
      </c>
      <c r="C615" s="35"/>
      <c r="D615" s="26"/>
      <c r="E615" s="38"/>
    </row>
    <row r="616" s="2" customFormat="true" ht="24" hidden="true" customHeight="false" outlineLevel="0" collapsed="false">
      <c r="A616" s="42" t="s">
        <v>1173</v>
      </c>
      <c r="B616" s="46" t="s">
        <v>1171</v>
      </c>
      <c r="C616" s="35"/>
      <c r="D616" s="26"/>
      <c r="E616" s="38"/>
    </row>
    <row r="617" s="2" customFormat="true" ht="39" hidden="true" customHeight="true" outlineLevel="0" collapsed="false">
      <c r="A617" s="42" t="s">
        <v>1174</v>
      </c>
      <c r="B617" s="46" t="s">
        <v>1175</v>
      </c>
      <c r="C617" s="35"/>
      <c r="D617" s="26"/>
      <c r="E617" s="38"/>
    </row>
    <row r="618" s="2" customFormat="true" ht="39" hidden="true" customHeight="true" outlineLevel="0" collapsed="false">
      <c r="A618" s="42" t="s">
        <v>1176</v>
      </c>
      <c r="B618" s="46" t="s">
        <v>1175</v>
      </c>
      <c r="C618" s="35"/>
      <c r="D618" s="26"/>
      <c r="E618" s="38"/>
    </row>
    <row r="619" s="2" customFormat="true" ht="39" hidden="true" customHeight="true" outlineLevel="0" collapsed="false">
      <c r="A619" s="42" t="s">
        <v>1177</v>
      </c>
      <c r="B619" s="46" t="s">
        <v>1175</v>
      </c>
      <c r="C619" s="35"/>
      <c r="D619" s="26"/>
      <c r="E619" s="38"/>
    </row>
    <row r="620" s="2" customFormat="true" ht="24" hidden="true" customHeight="false" outlineLevel="0" collapsed="false">
      <c r="A620" s="42" t="s">
        <v>1178</v>
      </c>
      <c r="B620" s="46" t="s">
        <v>1179</v>
      </c>
      <c r="C620" s="35"/>
      <c r="D620" s="26"/>
      <c r="E620" s="38"/>
    </row>
    <row r="621" s="2" customFormat="true" ht="24" hidden="true" customHeight="false" outlineLevel="0" collapsed="false">
      <c r="A621" s="42" t="s">
        <v>1180</v>
      </c>
      <c r="B621" s="46" t="s">
        <v>1179</v>
      </c>
      <c r="C621" s="35"/>
      <c r="D621" s="26"/>
      <c r="E621" s="38"/>
    </row>
    <row r="622" s="2" customFormat="true" ht="24" hidden="true" customHeight="false" outlineLevel="0" collapsed="false">
      <c r="A622" s="42" t="s">
        <v>1181</v>
      </c>
      <c r="B622" s="46" t="s">
        <v>1179</v>
      </c>
      <c r="C622" s="35"/>
      <c r="D622" s="26"/>
      <c r="E622" s="38"/>
    </row>
    <row r="623" s="2" customFormat="true" ht="36" hidden="true" customHeight="false" outlineLevel="0" collapsed="false">
      <c r="A623" s="42" t="s">
        <v>1182</v>
      </c>
      <c r="B623" s="46" t="s">
        <v>1183</v>
      </c>
      <c r="C623" s="35"/>
      <c r="D623" s="26"/>
      <c r="E623" s="38"/>
    </row>
    <row r="624" s="2" customFormat="true" ht="36" hidden="true" customHeight="false" outlineLevel="0" collapsed="false">
      <c r="A624" s="42" t="s">
        <v>1184</v>
      </c>
      <c r="B624" s="46" t="s">
        <v>1183</v>
      </c>
      <c r="C624" s="35"/>
      <c r="D624" s="26"/>
      <c r="E624" s="38"/>
    </row>
    <row r="625" s="2" customFormat="true" ht="36" hidden="true" customHeight="false" outlineLevel="0" collapsed="false">
      <c r="A625" s="42" t="s">
        <v>1185</v>
      </c>
      <c r="B625" s="46" t="s">
        <v>1183</v>
      </c>
      <c r="C625" s="35"/>
      <c r="D625" s="26"/>
      <c r="E625" s="38"/>
    </row>
    <row r="626" s="2" customFormat="true" ht="48" hidden="true" customHeight="false" outlineLevel="0" collapsed="false">
      <c r="A626" s="42" t="s">
        <v>1186</v>
      </c>
      <c r="B626" s="46" t="s">
        <v>1187</v>
      </c>
      <c r="C626" s="35"/>
      <c r="D626" s="26"/>
      <c r="E626" s="38"/>
    </row>
    <row r="627" s="2" customFormat="true" ht="48" hidden="true" customHeight="false" outlineLevel="0" collapsed="false">
      <c r="A627" s="42" t="s">
        <v>1188</v>
      </c>
      <c r="B627" s="46" t="s">
        <v>1187</v>
      </c>
      <c r="C627" s="35"/>
      <c r="D627" s="26"/>
      <c r="E627" s="38"/>
    </row>
    <row r="628" s="2" customFormat="true" ht="48" hidden="true" customHeight="false" outlineLevel="0" collapsed="false">
      <c r="A628" s="42" t="s">
        <v>1189</v>
      </c>
      <c r="B628" s="46" t="s">
        <v>1187</v>
      </c>
      <c r="C628" s="35"/>
      <c r="D628" s="26"/>
      <c r="E628" s="38"/>
    </row>
    <row r="629" s="2" customFormat="true" ht="52.5" hidden="true" customHeight="true" outlineLevel="0" collapsed="false">
      <c r="A629" s="42" t="s">
        <v>1190</v>
      </c>
      <c r="B629" s="46" t="s">
        <v>1191</v>
      </c>
      <c r="C629" s="35"/>
      <c r="D629" s="26"/>
      <c r="E629" s="38"/>
    </row>
    <row r="630" s="2" customFormat="true" ht="52.5" hidden="true" customHeight="true" outlineLevel="0" collapsed="false">
      <c r="A630" s="42" t="s">
        <v>1192</v>
      </c>
      <c r="B630" s="46" t="s">
        <v>1191</v>
      </c>
      <c r="C630" s="35"/>
      <c r="D630" s="26"/>
      <c r="E630" s="38"/>
    </row>
    <row r="631" s="2" customFormat="true" ht="52.5" hidden="true" customHeight="true" outlineLevel="0" collapsed="false">
      <c r="A631" s="42" t="s">
        <v>1193</v>
      </c>
      <c r="B631" s="46" t="s">
        <v>1191</v>
      </c>
      <c r="C631" s="35"/>
      <c r="D631" s="26"/>
      <c r="E631" s="38"/>
    </row>
    <row r="632" s="2" customFormat="true" ht="38.25" hidden="true" customHeight="true" outlineLevel="0" collapsed="false">
      <c r="A632" s="42" t="s">
        <v>1194</v>
      </c>
      <c r="B632" s="46" t="s">
        <v>1195</v>
      </c>
      <c r="C632" s="35"/>
      <c r="D632" s="26"/>
      <c r="E632" s="38"/>
    </row>
    <row r="633" s="2" customFormat="true" ht="38.25" hidden="true" customHeight="true" outlineLevel="0" collapsed="false">
      <c r="A633" s="42" t="s">
        <v>1196</v>
      </c>
      <c r="B633" s="46" t="s">
        <v>1195</v>
      </c>
      <c r="C633" s="35"/>
      <c r="D633" s="26"/>
      <c r="E633" s="38"/>
    </row>
    <row r="634" s="2" customFormat="true" ht="38.25" hidden="true" customHeight="true" outlineLevel="0" collapsed="false">
      <c r="A634" s="42" t="s">
        <v>1197</v>
      </c>
      <c r="B634" s="46" t="s">
        <v>1195</v>
      </c>
      <c r="C634" s="35"/>
      <c r="D634" s="26"/>
      <c r="E634" s="38"/>
    </row>
    <row r="635" s="2" customFormat="true" ht="15" hidden="true" customHeight="false" outlineLevel="0" collapsed="false">
      <c r="A635" s="42" t="s">
        <v>1198</v>
      </c>
      <c r="B635" s="46" t="s">
        <v>1199</v>
      </c>
      <c r="C635" s="35"/>
      <c r="D635" s="26"/>
      <c r="E635" s="38"/>
    </row>
    <row r="636" s="2" customFormat="true" ht="15" hidden="true" customHeight="false" outlineLevel="0" collapsed="false">
      <c r="A636" s="42" t="s">
        <v>1200</v>
      </c>
      <c r="B636" s="46" t="s">
        <v>1199</v>
      </c>
      <c r="C636" s="35"/>
      <c r="D636" s="26"/>
      <c r="E636" s="38"/>
    </row>
    <row r="637" s="2" customFormat="true" ht="15" hidden="true" customHeight="false" outlineLevel="0" collapsed="false">
      <c r="A637" s="42" t="s">
        <v>1201</v>
      </c>
      <c r="B637" s="46" t="s">
        <v>1199</v>
      </c>
      <c r="C637" s="35"/>
      <c r="D637" s="26"/>
      <c r="E637" s="38"/>
    </row>
    <row r="638" s="2" customFormat="true" ht="24" hidden="true" customHeight="false" outlineLevel="0" collapsed="false">
      <c r="A638" s="42" t="s">
        <v>1202</v>
      </c>
      <c r="B638" s="46" t="s">
        <v>1203</v>
      </c>
      <c r="C638" s="35"/>
      <c r="D638" s="26"/>
      <c r="E638" s="38"/>
    </row>
    <row r="639" s="2" customFormat="true" ht="24" hidden="true" customHeight="false" outlineLevel="0" collapsed="false">
      <c r="A639" s="42" t="s">
        <v>1204</v>
      </c>
      <c r="B639" s="46" t="s">
        <v>1203</v>
      </c>
      <c r="C639" s="35"/>
      <c r="D639" s="26"/>
      <c r="E639" s="38"/>
    </row>
    <row r="640" s="2" customFormat="true" ht="24" hidden="true" customHeight="false" outlineLevel="0" collapsed="false">
      <c r="A640" s="42" t="s">
        <v>1205</v>
      </c>
      <c r="B640" s="46" t="s">
        <v>1203</v>
      </c>
      <c r="C640" s="35"/>
      <c r="D640" s="26"/>
      <c r="E640" s="38"/>
    </row>
    <row r="641" s="2" customFormat="true" ht="24" hidden="true" customHeight="false" outlineLevel="0" collapsed="false">
      <c r="A641" s="42" t="s">
        <v>1206</v>
      </c>
      <c r="B641" s="46" t="s">
        <v>1207</v>
      </c>
      <c r="C641" s="35"/>
      <c r="D641" s="26"/>
      <c r="E641" s="38"/>
    </row>
    <row r="642" s="2" customFormat="true" ht="24" hidden="true" customHeight="false" outlineLevel="0" collapsed="false">
      <c r="A642" s="42" t="s">
        <v>1208</v>
      </c>
      <c r="B642" s="46" t="s">
        <v>1207</v>
      </c>
      <c r="C642" s="35"/>
      <c r="D642" s="26"/>
      <c r="E642" s="38"/>
    </row>
    <row r="643" s="2" customFormat="true" ht="24" hidden="true" customHeight="false" outlineLevel="0" collapsed="false">
      <c r="A643" s="42" t="s">
        <v>1209</v>
      </c>
      <c r="B643" s="46" t="s">
        <v>1207</v>
      </c>
      <c r="C643" s="35"/>
      <c r="D643" s="26"/>
      <c r="E643" s="38"/>
    </row>
    <row r="644" s="2" customFormat="true" ht="24" hidden="true" customHeight="false" outlineLevel="0" collapsed="false">
      <c r="A644" s="42" t="s">
        <v>1210</v>
      </c>
      <c r="B644" s="46" t="s">
        <v>1211</v>
      </c>
      <c r="C644" s="35"/>
      <c r="D644" s="26"/>
      <c r="E644" s="38"/>
    </row>
    <row r="645" s="2" customFormat="true" ht="24" hidden="true" customHeight="false" outlineLevel="0" collapsed="false">
      <c r="A645" s="42" t="s">
        <v>1212</v>
      </c>
      <c r="B645" s="46" t="s">
        <v>1211</v>
      </c>
      <c r="C645" s="35"/>
      <c r="D645" s="26"/>
      <c r="E645" s="38"/>
    </row>
    <row r="646" s="2" customFormat="true" ht="24" hidden="true" customHeight="false" outlineLevel="0" collapsed="false">
      <c r="A646" s="42" t="s">
        <v>1213</v>
      </c>
      <c r="B646" s="46" t="s">
        <v>1211</v>
      </c>
      <c r="C646" s="35"/>
      <c r="D646" s="26"/>
      <c r="E646" s="38"/>
    </row>
    <row r="647" s="2" customFormat="true" ht="16.5" hidden="true" customHeight="true" outlineLevel="0" collapsed="false">
      <c r="A647" s="42" t="s">
        <v>1214</v>
      </c>
      <c r="B647" s="48" t="s">
        <v>1215</v>
      </c>
      <c r="C647" s="35"/>
      <c r="D647" s="26"/>
      <c r="E647" s="38"/>
    </row>
    <row r="648" s="2" customFormat="true" ht="16.5" hidden="true" customHeight="true" outlineLevel="0" collapsed="false">
      <c r="A648" s="42" t="s">
        <v>1216</v>
      </c>
      <c r="B648" s="48" t="s">
        <v>1215</v>
      </c>
      <c r="C648" s="35"/>
      <c r="D648" s="26"/>
      <c r="E648" s="38"/>
    </row>
    <row r="649" s="2" customFormat="true" ht="16.5" hidden="true" customHeight="true" outlineLevel="0" collapsed="false">
      <c r="A649" s="42" t="s">
        <v>1217</v>
      </c>
      <c r="B649" s="48" t="s">
        <v>1215</v>
      </c>
      <c r="C649" s="35"/>
      <c r="D649" s="26"/>
      <c r="E649" s="38"/>
    </row>
    <row r="650" s="2" customFormat="true" ht="15" hidden="true" customHeight="false" outlineLevel="0" collapsed="false">
      <c r="A650" s="42" t="s">
        <v>1218</v>
      </c>
      <c r="B650" s="46" t="s">
        <v>1219</v>
      </c>
      <c r="C650" s="35"/>
      <c r="D650" s="26"/>
      <c r="E650" s="38"/>
    </row>
    <row r="651" s="2" customFormat="true" ht="15" hidden="true" customHeight="false" outlineLevel="0" collapsed="false">
      <c r="A651" s="42" t="s">
        <v>1220</v>
      </c>
      <c r="B651" s="46" t="s">
        <v>1219</v>
      </c>
      <c r="C651" s="35"/>
      <c r="D651" s="26"/>
      <c r="E651" s="38"/>
    </row>
    <row r="652" s="2" customFormat="true" ht="15" hidden="true" customHeight="false" outlineLevel="0" collapsed="false">
      <c r="A652" s="42" t="s">
        <v>1221</v>
      </c>
      <c r="B652" s="46" t="s">
        <v>1219</v>
      </c>
      <c r="C652" s="35"/>
      <c r="D652" s="26"/>
      <c r="E652" s="38"/>
    </row>
    <row r="653" s="2" customFormat="true" ht="15" hidden="true" customHeight="false" outlineLevel="0" collapsed="false">
      <c r="A653" s="42" t="s">
        <v>1222</v>
      </c>
      <c r="B653" s="46" t="s">
        <v>1223</v>
      </c>
      <c r="C653" s="35"/>
      <c r="D653" s="26"/>
      <c r="E653" s="38"/>
    </row>
    <row r="654" s="2" customFormat="true" ht="15" hidden="true" customHeight="false" outlineLevel="0" collapsed="false">
      <c r="A654" s="42" t="s">
        <v>1224</v>
      </c>
      <c r="B654" s="46" t="s">
        <v>1223</v>
      </c>
      <c r="C654" s="35"/>
      <c r="D654" s="26"/>
      <c r="E654" s="38"/>
    </row>
    <row r="655" s="2" customFormat="true" ht="15" hidden="false" customHeight="false" outlineLevel="0" collapsed="false">
      <c r="A655" s="42" t="s">
        <v>1225</v>
      </c>
      <c r="B655" s="46" t="s">
        <v>1160</v>
      </c>
      <c r="C655" s="35" t="n">
        <v>9375</v>
      </c>
      <c r="D655" s="26" t="n">
        <v>9224.1</v>
      </c>
      <c r="E655" s="36" t="n">
        <f aca="false">D655/C655*100</f>
        <v>98.3904</v>
      </c>
    </row>
    <row r="656" s="2" customFormat="true" ht="14.25" hidden="false" customHeight="true" outlineLevel="0" collapsed="false">
      <c r="A656" s="42" t="s">
        <v>1226</v>
      </c>
      <c r="B656" s="46" t="s">
        <v>1227</v>
      </c>
      <c r="C656" s="35" t="n">
        <v>131739</v>
      </c>
      <c r="D656" s="26" t="n">
        <v>134605.5</v>
      </c>
      <c r="E656" s="36" t="n">
        <f aca="false">D656/C656*100</f>
        <v>102.175893243459</v>
      </c>
    </row>
    <row r="657" s="2" customFormat="true" ht="15" hidden="true" customHeight="false" outlineLevel="0" collapsed="false">
      <c r="A657" s="42" t="s">
        <v>1228</v>
      </c>
      <c r="B657" s="46" t="s">
        <v>1227</v>
      </c>
      <c r="C657" s="35"/>
      <c r="D657" s="26"/>
      <c r="E657" s="38"/>
    </row>
    <row r="658" s="2" customFormat="true" ht="15" hidden="true" customHeight="false" outlineLevel="0" collapsed="false">
      <c r="A658" s="42" t="s">
        <v>1229</v>
      </c>
      <c r="B658" s="46" t="s">
        <v>1227</v>
      </c>
      <c r="C658" s="35"/>
      <c r="D658" s="26"/>
      <c r="E658" s="38"/>
    </row>
    <row r="659" s="2" customFormat="true" ht="15" hidden="true" customHeight="false" outlineLevel="0" collapsed="false">
      <c r="A659" s="42" t="s">
        <v>1230</v>
      </c>
      <c r="B659" s="46" t="s">
        <v>1231</v>
      </c>
      <c r="C659" s="35"/>
      <c r="D659" s="26"/>
      <c r="E659" s="38"/>
    </row>
    <row r="660" s="2" customFormat="true" ht="15" hidden="true" customHeight="false" outlineLevel="0" collapsed="false">
      <c r="A660" s="42" t="s">
        <v>1232</v>
      </c>
      <c r="B660" s="46" t="s">
        <v>1231</v>
      </c>
      <c r="C660" s="35"/>
      <c r="D660" s="26"/>
      <c r="E660" s="38"/>
    </row>
    <row r="661" s="2" customFormat="true" ht="15" hidden="true" customHeight="false" outlineLevel="0" collapsed="false">
      <c r="A661" s="42" t="s">
        <v>1233</v>
      </c>
      <c r="B661" s="46" t="s">
        <v>1231</v>
      </c>
      <c r="C661" s="35"/>
      <c r="D661" s="26"/>
      <c r="E661" s="38"/>
    </row>
    <row r="662" s="2" customFormat="true" ht="48" hidden="true" customHeight="false" outlineLevel="0" collapsed="false">
      <c r="A662" s="42" t="s">
        <v>1234</v>
      </c>
      <c r="B662" s="47" t="s">
        <v>1235</v>
      </c>
      <c r="C662" s="35"/>
      <c r="D662" s="26"/>
      <c r="E662" s="38"/>
    </row>
    <row r="663" s="2" customFormat="true" ht="48" hidden="true" customHeight="false" outlineLevel="0" collapsed="false">
      <c r="A663" s="42" t="s">
        <v>1236</v>
      </c>
      <c r="B663" s="47" t="s">
        <v>1235</v>
      </c>
      <c r="C663" s="35"/>
      <c r="D663" s="26"/>
      <c r="E663" s="38"/>
    </row>
    <row r="664" s="2" customFormat="true" ht="48" hidden="true" customHeight="false" outlineLevel="0" collapsed="false">
      <c r="A664" s="42" t="s">
        <v>1237</v>
      </c>
      <c r="B664" s="47" t="s">
        <v>1235</v>
      </c>
      <c r="C664" s="35"/>
      <c r="D664" s="26"/>
      <c r="E664" s="38"/>
    </row>
    <row r="665" s="2" customFormat="true" ht="48" hidden="true" customHeight="false" outlineLevel="0" collapsed="false">
      <c r="A665" s="42" t="s">
        <v>1238</v>
      </c>
      <c r="B665" s="47" t="s">
        <v>1239</v>
      </c>
      <c r="C665" s="35"/>
      <c r="D665" s="26"/>
      <c r="E665" s="38"/>
    </row>
    <row r="666" s="2" customFormat="true" ht="48" hidden="true" customHeight="false" outlineLevel="0" collapsed="false">
      <c r="A666" s="42" t="s">
        <v>1240</v>
      </c>
      <c r="B666" s="47" t="s">
        <v>1239</v>
      </c>
      <c r="C666" s="35"/>
      <c r="D666" s="26"/>
      <c r="E666" s="38"/>
    </row>
    <row r="667" s="2" customFormat="true" ht="48" hidden="true" customHeight="false" outlineLevel="0" collapsed="false">
      <c r="A667" s="42" t="s">
        <v>1241</v>
      </c>
      <c r="B667" s="47" t="s">
        <v>1239</v>
      </c>
      <c r="C667" s="35"/>
      <c r="D667" s="26"/>
      <c r="E667" s="38"/>
    </row>
    <row r="668" s="2" customFormat="true" ht="63" hidden="true" customHeight="true" outlineLevel="0" collapsed="false">
      <c r="A668" s="42" t="s">
        <v>1242</v>
      </c>
      <c r="B668" s="47" t="s">
        <v>1243</v>
      </c>
      <c r="C668" s="35"/>
      <c r="D668" s="26"/>
      <c r="E668" s="38"/>
    </row>
    <row r="669" s="2" customFormat="true" ht="63" hidden="true" customHeight="true" outlineLevel="0" collapsed="false">
      <c r="A669" s="42" t="s">
        <v>1244</v>
      </c>
      <c r="B669" s="47" t="s">
        <v>1243</v>
      </c>
      <c r="C669" s="35"/>
      <c r="D669" s="26"/>
      <c r="E669" s="38"/>
    </row>
    <row r="670" s="2" customFormat="true" ht="63" hidden="true" customHeight="true" outlineLevel="0" collapsed="false">
      <c r="A670" s="42" t="s">
        <v>1245</v>
      </c>
      <c r="B670" s="47" t="s">
        <v>1243</v>
      </c>
      <c r="C670" s="35"/>
      <c r="D670" s="26"/>
      <c r="E670" s="38"/>
    </row>
    <row r="671" s="2" customFormat="true" ht="26.25" hidden="true" customHeight="true" outlineLevel="0" collapsed="false">
      <c r="A671" s="42" t="s">
        <v>1246</v>
      </c>
      <c r="B671" s="46" t="s">
        <v>1247</v>
      </c>
      <c r="C671" s="35"/>
      <c r="D671" s="26"/>
      <c r="E671" s="38"/>
    </row>
    <row r="672" s="2" customFormat="true" ht="26.25" hidden="true" customHeight="true" outlineLevel="0" collapsed="false">
      <c r="A672" s="42" t="s">
        <v>1248</v>
      </c>
      <c r="B672" s="46" t="s">
        <v>1247</v>
      </c>
      <c r="C672" s="35"/>
      <c r="D672" s="26"/>
      <c r="E672" s="38"/>
    </row>
    <row r="673" s="2" customFormat="true" ht="26.25" hidden="true" customHeight="true" outlineLevel="0" collapsed="false">
      <c r="A673" s="42" t="s">
        <v>1249</v>
      </c>
      <c r="B673" s="46" t="s">
        <v>1247</v>
      </c>
      <c r="C673" s="35"/>
      <c r="D673" s="26"/>
      <c r="E673" s="38"/>
    </row>
    <row r="674" s="2" customFormat="true" ht="17.25" hidden="true" customHeight="true" outlineLevel="0" collapsed="false">
      <c r="A674" s="42" t="s">
        <v>1250</v>
      </c>
      <c r="B674" s="47" t="s">
        <v>1251</v>
      </c>
      <c r="C674" s="35"/>
      <c r="D674" s="26"/>
      <c r="E674" s="38"/>
    </row>
    <row r="675" s="2" customFormat="true" ht="17.25" hidden="true" customHeight="true" outlineLevel="0" collapsed="false">
      <c r="A675" s="42" t="s">
        <v>1252</v>
      </c>
      <c r="B675" s="47" t="s">
        <v>1251</v>
      </c>
      <c r="C675" s="35"/>
      <c r="D675" s="26"/>
      <c r="E675" s="38"/>
    </row>
    <row r="676" s="2" customFormat="true" ht="17.25" hidden="true" customHeight="true" outlineLevel="0" collapsed="false">
      <c r="A676" s="42" t="s">
        <v>1253</v>
      </c>
      <c r="B676" s="47" t="s">
        <v>1251</v>
      </c>
      <c r="C676" s="35"/>
      <c r="D676" s="26"/>
      <c r="E676" s="38"/>
    </row>
    <row r="677" s="2" customFormat="true" ht="36" hidden="true" customHeight="false" outlineLevel="0" collapsed="false">
      <c r="A677" s="42" t="s">
        <v>1254</v>
      </c>
      <c r="B677" s="47" t="s">
        <v>1255</v>
      </c>
      <c r="C677" s="35"/>
      <c r="D677" s="26"/>
      <c r="E677" s="38"/>
    </row>
    <row r="678" s="2" customFormat="true" ht="36" hidden="true" customHeight="false" outlineLevel="0" collapsed="false">
      <c r="A678" s="42" t="s">
        <v>1256</v>
      </c>
      <c r="B678" s="47" t="s">
        <v>1255</v>
      </c>
      <c r="C678" s="35"/>
      <c r="D678" s="26"/>
      <c r="E678" s="38"/>
    </row>
    <row r="679" s="2" customFormat="true" ht="36" hidden="true" customHeight="false" outlineLevel="0" collapsed="false">
      <c r="A679" s="42" t="s">
        <v>1257</v>
      </c>
      <c r="B679" s="47" t="s">
        <v>1255</v>
      </c>
      <c r="C679" s="35"/>
      <c r="D679" s="26"/>
      <c r="E679" s="38"/>
    </row>
    <row r="680" s="2" customFormat="true" ht="48" hidden="true" customHeight="false" outlineLevel="0" collapsed="false">
      <c r="A680" s="42" t="s">
        <v>1258</v>
      </c>
      <c r="B680" s="47" t="s">
        <v>1259</v>
      </c>
      <c r="C680" s="35"/>
      <c r="D680" s="26"/>
      <c r="E680" s="38"/>
    </row>
    <row r="681" s="2" customFormat="true" ht="48" hidden="true" customHeight="false" outlineLevel="0" collapsed="false">
      <c r="A681" s="42" t="s">
        <v>1260</v>
      </c>
      <c r="B681" s="47" t="s">
        <v>1259</v>
      </c>
      <c r="C681" s="35"/>
      <c r="D681" s="26"/>
      <c r="E681" s="38"/>
    </row>
    <row r="682" s="2" customFormat="true" ht="48" hidden="true" customHeight="false" outlineLevel="0" collapsed="false">
      <c r="A682" s="42" t="s">
        <v>1261</v>
      </c>
      <c r="B682" s="47" t="s">
        <v>1259</v>
      </c>
      <c r="C682" s="35"/>
      <c r="D682" s="26"/>
      <c r="E682" s="38"/>
    </row>
    <row r="683" s="2" customFormat="true" ht="36" hidden="true" customHeight="false" outlineLevel="0" collapsed="false">
      <c r="A683" s="42" t="s">
        <v>1262</v>
      </c>
      <c r="B683" s="47" t="s">
        <v>1263</v>
      </c>
      <c r="C683" s="35"/>
      <c r="D683" s="26"/>
      <c r="E683" s="38"/>
    </row>
    <row r="684" s="2" customFormat="true" ht="36" hidden="true" customHeight="false" outlineLevel="0" collapsed="false">
      <c r="A684" s="42" t="s">
        <v>1264</v>
      </c>
      <c r="B684" s="47" t="s">
        <v>1263</v>
      </c>
      <c r="C684" s="35"/>
      <c r="D684" s="26"/>
      <c r="E684" s="38"/>
    </row>
    <row r="685" s="2" customFormat="true" ht="36" hidden="true" customHeight="false" outlineLevel="0" collapsed="false">
      <c r="A685" s="42" t="s">
        <v>1265</v>
      </c>
      <c r="B685" s="47" t="s">
        <v>1263</v>
      </c>
      <c r="C685" s="35"/>
      <c r="D685" s="26"/>
      <c r="E685" s="38"/>
    </row>
    <row r="686" s="2" customFormat="true" ht="36" hidden="true" customHeight="false" outlineLevel="0" collapsed="false">
      <c r="A686" s="42" t="s">
        <v>1266</v>
      </c>
      <c r="B686" s="47" t="s">
        <v>1267</v>
      </c>
      <c r="C686" s="35"/>
      <c r="D686" s="26"/>
      <c r="E686" s="38"/>
    </row>
    <row r="687" s="2" customFormat="true" ht="36" hidden="true" customHeight="false" outlineLevel="0" collapsed="false">
      <c r="A687" s="42" t="s">
        <v>1268</v>
      </c>
      <c r="B687" s="47" t="s">
        <v>1267</v>
      </c>
      <c r="C687" s="35"/>
      <c r="D687" s="26"/>
      <c r="E687" s="38"/>
    </row>
    <row r="688" s="2" customFormat="true" ht="36" hidden="true" customHeight="false" outlineLevel="0" collapsed="false">
      <c r="A688" s="42" t="s">
        <v>1269</v>
      </c>
      <c r="B688" s="47" t="s">
        <v>1267</v>
      </c>
      <c r="C688" s="35"/>
      <c r="D688" s="26"/>
      <c r="E688" s="38"/>
    </row>
    <row r="689" s="2" customFormat="true" ht="36" hidden="true" customHeight="false" outlineLevel="0" collapsed="false">
      <c r="A689" s="42" t="s">
        <v>1270</v>
      </c>
      <c r="B689" s="47" t="s">
        <v>1271</v>
      </c>
      <c r="C689" s="35"/>
      <c r="D689" s="26"/>
      <c r="E689" s="38"/>
    </row>
    <row r="690" s="2" customFormat="true" ht="36" hidden="true" customHeight="false" outlineLevel="0" collapsed="false">
      <c r="A690" s="42" t="s">
        <v>1272</v>
      </c>
      <c r="B690" s="47" t="s">
        <v>1271</v>
      </c>
      <c r="C690" s="35"/>
      <c r="D690" s="26"/>
      <c r="E690" s="38"/>
    </row>
    <row r="691" s="2" customFormat="true" ht="36" hidden="true" customHeight="false" outlineLevel="0" collapsed="false">
      <c r="A691" s="42" t="s">
        <v>1273</v>
      </c>
      <c r="B691" s="47" t="s">
        <v>1271</v>
      </c>
      <c r="C691" s="35"/>
      <c r="D691" s="26"/>
      <c r="E691" s="38"/>
    </row>
    <row r="692" s="2" customFormat="true" ht="48" hidden="true" customHeight="false" outlineLevel="0" collapsed="false">
      <c r="A692" s="42" t="s">
        <v>1274</v>
      </c>
      <c r="B692" s="47" t="s">
        <v>1275</v>
      </c>
      <c r="C692" s="35"/>
      <c r="D692" s="26"/>
      <c r="E692" s="38"/>
    </row>
    <row r="693" s="2" customFormat="true" ht="48" hidden="true" customHeight="false" outlineLevel="0" collapsed="false">
      <c r="A693" s="42" t="s">
        <v>1276</v>
      </c>
      <c r="B693" s="47" t="s">
        <v>1275</v>
      </c>
      <c r="C693" s="35"/>
      <c r="D693" s="26"/>
      <c r="E693" s="38"/>
    </row>
    <row r="694" s="2" customFormat="true" ht="48" hidden="true" customHeight="false" outlineLevel="0" collapsed="false">
      <c r="A694" s="42" t="s">
        <v>1277</v>
      </c>
      <c r="B694" s="47" t="s">
        <v>1275</v>
      </c>
      <c r="C694" s="35"/>
      <c r="D694" s="26"/>
      <c r="E694" s="38"/>
    </row>
    <row r="695" s="2" customFormat="true" ht="48" hidden="true" customHeight="false" outlineLevel="0" collapsed="false">
      <c r="A695" s="42" t="s">
        <v>1278</v>
      </c>
      <c r="B695" s="57" t="s">
        <v>1279</v>
      </c>
      <c r="C695" s="35"/>
      <c r="D695" s="26"/>
      <c r="E695" s="38"/>
    </row>
    <row r="696" s="2" customFormat="true" ht="48" hidden="true" customHeight="false" outlineLevel="0" collapsed="false">
      <c r="A696" s="42" t="s">
        <v>1280</v>
      </c>
      <c r="B696" s="57" t="s">
        <v>1279</v>
      </c>
      <c r="C696" s="35"/>
      <c r="D696" s="26"/>
      <c r="E696" s="38"/>
    </row>
    <row r="697" s="2" customFormat="true" ht="48" hidden="true" customHeight="false" outlineLevel="0" collapsed="false">
      <c r="A697" s="42" t="s">
        <v>1281</v>
      </c>
      <c r="B697" s="57" t="s">
        <v>1279</v>
      </c>
      <c r="C697" s="35"/>
      <c r="D697" s="26"/>
      <c r="E697" s="38"/>
    </row>
    <row r="698" s="2" customFormat="true" ht="42" hidden="true" customHeight="true" outlineLevel="0" collapsed="false">
      <c r="A698" s="42" t="s">
        <v>1282</v>
      </c>
      <c r="B698" s="47" t="s">
        <v>1283</v>
      </c>
      <c r="C698" s="35"/>
      <c r="D698" s="26"/>
      <c r="E698" s="38"/>
    </row>
    <row r="699" s="2" customFormat="true" ht="42" hidden="true" customHeight="true" outlineLevel="0" collapsed="false">
      <c r="A699" s="42" t="s">
        <v>1284</v>
      </c>
      <c r="B699" s="47" t="s">
        <v>1283</v>
      </c>
      <c r="C699" s="35"/>
      <c r="D699" s="26"/>
      <c r="E699" s="38"/>
    </row>
    <row r="700" s="2" customFormat="true" ht="42" hidden="true" customHeight="true" outlineLevel="0" collapsed="false">
      <c r="A700" s="42" t="s">
        <v>1285</v>
      </c>
      <c r="B700" s="47" t="s">
        <v>1283</v>
      </c>
      <c r="C700" s="35"/>
      <c r="D700" s="26"/>
      <c r="E700" s="38"/>
    </row>
    <row r="701" s="2" customFormat="true" ht="15" hidden="true" customHeight="false" outlineLevel="0" collapsed="false">
      <c r="A701" s="42" t="s">
        <v>1286</v>
      </c>
      <c r="B701" s="46" t="s">
        <v>1287</v>
      </c>
      <c r="C701" s="35"/>
      <c r="D701" s="26"/>
      <c r="E701" s="38"/>
    </row>
    <row r="702" s="2" customFormat="true" ht="15" hidden="true" customHeight="false" outlineLevel="0" collapsed="false">
      <c r="A702" s="42" t="s">
        <v>1288</v>
      </c>
      <c r="B702" s="46" t="s">
        <v>1287</v>
      </c>
      <c r="C702" s="35"/>
      <c r="D702" s="26"/>
      <c r="E702" s="38"/>
    </row>
    <row r="703" s="2" customFormat="true" ht="15" hidden="true" customHeight="false" outlineLevel="0" collapsed="false">
      <c r="A703" s="42" t="s">
        <v>1289</v>
      </c>
      <c r="B703" s="46" t="s">
        <v>1287</v>
      </c>
      <c r="C703" s="35"/>
      <c r="D703" s="26"/>
      <c r="E703" s="38"/>
    </row>
    <row r="704" s="2" customFormat="true" ht="48" hidden="true" customHeight="false" outlineLevel="0" collapsed="false">
      <c r="A704" s="42" t="s">
        <v>1290</v>
      </c>
      <c r="B704" s="46" t="s">
        <v>1291</v>
      </c>
      <c r="C704" s="35"/>
      <c r="D704" s="26"/>
      <c r="E704" s="38"/>
    </row>
    <row r="705" s="2" customFormat="true" ht="48" hidden="true" customHeight="false" outlineLevel="0" collapsed="false">
      <c r="A705" s="42" t="s">
        <v>1292</v>
      </c>
      <c r="B705" s="46" t="s">
        <v>1291</v>
      </c>
      <c r="C705" s="35"/>
      <c r="D705" s="26"/>
      <c r="E705" s="38"/>
    </row>
    <row r="706" s="2" customFormat="true" ht="48" hidden="true" customHeight="false" outlineLevel="0" collapsed="false">
      <c r="A706" s="42" t="s">
        <v>1293</v>
      </c>
      <c r="B706" s="46" t="s">
        <v>1291</v>
      </c>
      <c r="C706" s="35"/>
      <c r="D706" s="26"/>
      <c r="E706" s="38"/>
    </row>
    <row r="707" s="2" customFormat="true" ht="24" hidden="true" customHeight="false" outlineLevel="0" collapsed="false">
      <c r="A707" s="42" t="s">
        <v>1294</v>
      </c>
      <c r="B707" s="46" t="s">
        <v>1295</v>
      </c>
      <c r="C707" s="35"/>
      <c r="D707" s="26"/>
      <c r="E707" s="38"/>
    </row>
    <row r="708" s="2" customFormat="true" ht="24" hidden="true" customHeight="false" outlineLevel="0" collapsed="false">
      <c r="A708" s="42" t="s">
        <v>1296</v>
      </c>
      <c r="B708" s="46" t="s">
        <v>1295</v>
      </c>
      <c r="C708" s="35"/>
      <c r="D708" s="26"/>
      <c r="E708" s="38"/>
    </row>
    <row r="709" s="2" customFormat="true" ht="24" hidden="true" customHeight="false" outlineLevel="0" collapsed="false">
      <c r="A709" s="42" t="s">
        <v>1297</v>
      </c>
      <c r="B709" s="46" t="s">
        <v>1295</v>
      </c>
      <c r="C709" s="35"/>
      <c r="D709" s="26"/>
      <c r="E709" s="38"/>
    </row>
    <row r="710" s="2" customFormat="true" ht="23.25" hidden="true" customHeight="true" outlineLevel="0" collapsed="false">
      <c r="A710" s="42" t="s">
        <v>1298</v>
      </c>
      <c r="B710" s="46" t="s">
        <v>1299</v>
      </c>
      <c r="C710" s="35"/>
      <c r="D710" s="26"/>
      <c r="E710" s="38"/>
    </row>
    <row r="711" s="2" customFormat="true" ht="23.25" hidden="true" customHeight="true" outlineLevel="0" collapsed="false">
      <c r="A711" s="42" t="s">
        <v>1300</v>
      </c>
      <c r="B711" s="46" t="s">
        <v>1299</v>
      </c>
      <c r="C711" s="35"/>
      <c r="D711" s="26"/>
      <c r="E711" s="38"/>
    </row>
    <row r="712" s="2" customFormat="true" ht="23.25" hidden="true" customHeight="true" outlineLevel="0" collapsed="false">
      <c r="A712" s="42" t="s">
        <v>1301</v>
      </c>
      <c r="B712" s="46" t="s">
        <v>1299</v>
      </c>
      <c r="C712" s="35"/>
      <c r="D712" s="26"/>
      <c r="E712" s="38"/>
    </row>
    <row r="713" s="2" customFormat="true" ht="24" hidden="true" customHeight="false" outlineLevel="0" collapsed="false">
      <c r="A713" s="42" t="s">
        <v>1302</v>
      </c>
      <c r="B713" s="46" t="s">
        <v>1303</v>
      </c>
      <c r="C713" s="35"/>
      <c r="D713" s="26"/>
      <c r="E713" s="38"/>
    </row>
    <row r="714" s="2" customFormat="true" ht="24" hidden="true" customHeight="false" outlineLevel="0" collapsed="false">
      <c r="A714" s="42" t="s">
        <v>1304</v>
      </c>
      <c r="B714" s="46" t="s">
        <v>1303</v>
      </c>
      <c r="C714" s="35"/>
      <c r="D714" s="26"/>
      <c r="E714" s="38"/>
    </row>
    <row r="715" s="2" customFormat="true" ht="24" hidden="true" customHeight="false" outlineLevel="0" collapsed="false">
      <c r="A715" s="42" t="s">
        <v>1305</v>
      </c>
      <c r="B715" s="46" t="s">
        <v>1303</v>
      </c>
      <c r="C715" s="35"/>
      <c r="D715" s="26"/>
      <c r="E715" s="38"/>
    </row>
    <row r="716" s="2" customFormat="true" ht="36" hidden="true" customHeight="false" outlineLevel="0" collapsed="false">
      <c r="A716" s="42" t="s">
        <v>1306</v>
      </c>
      <c r="B716" s="46" t="s">
        <v>1307</v>
      </c>
      <c r="C716" s="35"/>
      <c r="D716" s="26"/>
      <c r="E716" s="38"/>
    </row>
    <row r="717" s="2" customFormat="true" ht="36" hidden="true" customHeight="false" outlineLevel="0" collapsed="false">
      <c r="A717" s="42" t="s">
        <v>1308</v>
      </c>
      <c r="B717" s="46" t="s">
        <v>1307</v>
      </c>
      <c r="C717" s="35"/>
      <c r="D717" s="26"/>
      <c r="E717" s="38"/>
    </row>
    <row r="718" s="2" customFormat="true" ht="36" hidden="true" customHeight="false" outlineLevel="0" collapsed="false">
      <c r="A718" s="42" t="s">
        <v>1309</v>
      </c>
      <c r="B718" s="46" t="s">
        <v>1307</v>
      </c>
      <c r="C718" s="35"/>
      <c r="D718" s="26"/>
      <c r="E718" s="38"/>
    </row>
    <row r="719" s="2" customFormat="true" ht="36" hidden="true" customHeight="false" outlineLevel="0" collapsed="false">
      <c r="A719" s="42" t="s">
        <v>1310</v>
      </c>
      <c r="B719" s="46" t="s">
        <v>1311</v>
      </c>
      <c r="C719" s="35"/>
      <c r="D719" s="26"/>
      <c r="E719" s="38"/>
    </row>
    <row r="720" s="2" customFormat="true" ht="36" hidden="true" customHeight="false" outlineLevel="0" collapsed="false">
      <c r="A720" s="42" t="s">
        <v>1312</v>
      </c>
      <c r="B720" s="46" t="s">
        <v>1311</v>
      </c>
      <c r="C720" s="35"/>
      <c r="D720" s="26"/>
      <c r="E720" s="38"/>
    </row>
    <row r="721" s="2" customFormat="true" ht="36" hidden="true" customHeight="false" outlineLevel="0" collapsed="false">
      <c r="A721" s="42" t="s">
        <v>1313</v>
      </c>
      <c r="B721" s="46" t="s">
        <v>1311</v>
      </c>
      <c r="C721" s="35"/>
      <c r="D721" s="26"/>
      <c r="E721" s="38"/>
    </row>
    <row r="722" s="2" customFormat="true" ht="24" hidden="true" customHeight="false" outlineLevel="0" collapsed="false">
      <c r="A722" s="42" t="s">
        <v>1314</v>
      </c>
      <c r="B722" s="46" t="s">
        <v>1315</v>
      </c>
      <c r="C722" s="35"/>
      <c r="D722" s="26"/>
      <c r="E722" s="38"/>
    </row>
    <row r="723" s="2" customFormat="true" ht="24" hidden="true" customHeight="false" outlineLevel="0" collapsed="false">
      <c r="A723" s="42" t="s">
        <v>1316</v>
      </c>
      <c r="B723" s="46" t="s">
        <v>1315</v>
      </c>
      <c r="C723" s="35"/>
      <c r="D723" s="26"/>
      <c r="E723" s="38"/>
    </row>
    <row r="724" s="2" customFormat="true" ht="24" hidden="true" customHeight="false" outlineLevel="0" collapsed="false">
      <c r="A724" s="42" t="s">
        <v>1317</v>
      </c>
      <c r="B724" s="46" t="s">
        <v>1315</v>
      </c>
      <c r="C724" s="35"/>
      <c r="D724" s="26"/>
      <c r="E724" s="38"/>
    </row>
    <row r="725" s="2" customFormat="true" ht="24" hidden="true" customHeight="false" outlineLevel="0" collapsed="false">
      <c r="A725" s="42" t="s">
        <v>1318</v>
      </c>
      <c r="B725" s="46" t="s">
        <v>1319</v>
      </c>
      <c r="C725" s="35"/>
      <c r="D725" s="26"/>
      <c r="E725" s="38"/>
    </row>
    <row r="726" s="2" customFormat="true" ht="24" hidden="true" customHeight="false" outlineLevel="0" collapsed="false">
      <c r="A726" s="42" t="s">
        <v>1320</v>
      </c>
      <c r="B726" s="46" t="s">
        <v>1319</v>
      </c>
      <c r="C726" s="35"/>
      <c r="D726" s="26"/>
      <c r="E726" s="38"/>
    </row>
    <row r="727" s="2" customFormat="true" ht="24" hidden="true" customHeight="false" outlineLevel="0" collapsed="false">
      <c r="A727" s="42" t="s">
        <v>1321</v>
      </c>
      <c r="B727" s="46" t="s">
        <v>1319</v>
      </c>
      <c r="C727" s="35"/>
      <c r="D727" s="26"/>
      <c r="E727" s="38"/>
    </row>
    <row r="728" s="2" customFormat="true" ht="24" hidden="true" customHeight="false" outlineLevel="0" collapsed="false">
      <c r="A728" s="42" t="s">
        <v>1322</v>
      </c>
      <c r="B728" s="46" t="s">
        <v>1323</v>
      </c>
      <c r="C728" s="35"/>
      <c r="D728" s="26"/>
      <c r="E728" s="38"/>
    </row>
    <row r="729" s="2" customFormat="true" ht="24" hidden="true" customHeight="false" outlineLevel="0" collapsed="false">
      <c r="A729" s="42" t="s">
        <v>1324</v>
      </c>
      <c r="B729" s="46" t="s">
        <v>1323</v>
      </c>
      <c r="C729" s="35"/>
      <c r="D729" s="26"/>
      <c r="E729" s="38"/>
    </row>
    <row r="730" s="2" customFormat="true" ht="24" hidden="true" customHeight="false" outlineLevel="0" collapsed="false">
      <c r="A730" s="42" t="s">
        <v>1325</v>
      </c>
      <c r="B730" s="46" t="s">
        <v>1323</v>
      </c>
      <c r="C730" s="35"/>
      <c r="D730" s="26"/>
      <c r="E730" s="38"/>
    </row>
    <row r="731" s="2" customFormat="true" ht="30.75" hidden="true" customHeight="true" outlineLevel="0" collapsed="false">
      <c r="A731" s="42" t="s">
        <v>1326</v>
      </c>
      <c r="B731" s="46" t="s">
        <v>1327</v>
      </c>
      <c r="C731" s="35"/>
      <c r="D731" s="26"/>
      <c r="E731" s="38"/>
    </row>
    <row r="732" s="2" customFormat="true" ht="30.75" hidden="true" customHeight="true" outlineLevel="0" collapsed="false">
      <c r="A732" s="42" t="s">
        <v>1328</v>
      </c>
      <c r="B732" s="46" t="s">
        <v>1327</v>
      </c>
      <c r="C732" s="35"/>
      <c r="D732" s="26"/>
      <c r="E732" s="38"/>
    </row>
    <row r="733" s="2" customFormat="true" ht="30.75" hidden="true" customHeight="true" outlineLevel="0" collapsed="false">
      <c r="A733" s="42" t="s">
        <v>1329</v>
      </c>
      <c r="B733" s="46" t="s">
        <v>1327</v>
      </c>
      <c r="C733" s="35"/>
      <c r="D733" s="26"/>
      <c r="E733" s="38"/>
    </row>
    <row r="734" s="2" customFormat="true" ht="36" hidden="true" customHeight="false" outlineLevel="0" collapsed="false">
      <c r="A734" s="42" t="s">
        <v>1330</v>
      </c>
      <c r="B734" s="46" t="s">
        <v>1331</v>
      </c>
      <c r="C734" s="35"/>
      <c r="D734" s="26"/>
      <c r="E734" s="38"/>
    </row>
    <row r="735" s="2" customFormat="true" ht="36" hidden="true" customHeight="false" outlineLevel="0" collapsed="false">
      <c r="A735" s="42" t="s">
        <v>1332</v>
      </c>
      <c r="B735" s="46" t="s">
        <v>1331</v>
      </c>
      <c r="C735" s="35"/>
      <c r="D735" s="26"/>
      <c r="E735" s="38"/>
    </row>
    <row r="736" s="2" customFormat="true" ht="36" hidden="true" customHeight="false" outlineLevel="0" collapsed="false">
      <c r="A736" s="42" t="s">
        <v>1333</v>
      </c>
      <c r="B736" s="46" t="s">
        <v>1331</v>
      </c>
      <c r="C736" s="35"/>
      <c r="D736" s="26"/>
      <c r="E736" s="38"/>
    </row>
    <row r="737" s="2" customFormat="true" ht="24" hidden="true" customHeight="false" outlineLevel="0" collapsed="false">
      <c r="A737" s="42" t="s">
        <v>1334</v>
      </c>
      <c r="B737" s="46" t="s">
        <v>1335</v>
      </c>
      <c r="C737" s="35"/>
      <c r="D737" s="26"/>
      <c r="E737" s="38"/>
    </row>
    <row r="738" s="2" customFormat="true" ht="24" hidden="true" customHeight="false" outlineLevel="0" collapsed="false">
      <c r="A738" s="42" t="s">
        <v>1336</v>
      </c>
      <c r="B738" s="46" t="s">
        <v>1335</v>
      </c>
      <c r="C738" s="35"/>
      <c r="D738" s="26"/>
      <c r="E738" s="38"/>
    </row>
    <row r="739" s="2" customFormat="true" ht="24" hidden="true" customHeight="false" outlineLevel="0" collapsed="false">
      <c r="A739" s="42" t="s">
        <v>1337</v>
      </c>
      <c r="B739" s="46" t="s">
        <v>1335</v>
      </c>
      <c r="C739" s="35"/>
      <c r="D739" s="26"/>
      <c r="E739" s="38"/>
    </row>
    <row r="740" s="2" customFormat="true" ht="24" hidden="true" customHeight="false" outlineLevel="0" collapsed="false">
      <c r="A740" s="42" t="s">
        <v>1338</v>
      </c>
      <c r="B740" s="46" t="s">
        <v>1339</v>
      </c>
      <c r="C740" s="35"/>
      <c r="D740" s="26"/>
      <c r="E740" s="38"/>
    </row>
    <row r="741" s="2" customFormat="true" ht="24" hidden="true" customHeight="false" outlineLevel="0" collapsed="false">
      <c r="A741" s="42" t="s">
        <v>1340</v>
      </c>
      <c r="B741" s="46" t="s">
        <v>1339</v>
      </c>
      <c r="C741" s="35"/>
      <c r="D741" s="26"/>
      <c r="E741" s="38"/>
    </row>
    <row r="742" s="2" customFormat="true" ht="24" hidden="true" customHeight="false" outlineLevel="0" collapsed="false">
      <c r="A742" s="42" t="s">
        <v>1341</v>
      </c>
      <c r="B742" s="46" t="s">
        <v>1339</v>
      </c>
      <c r="C742" s="35"/>
      <c r="D742" s="26"/>
      <c r="E742" s="38"/>
    </row>
    <row r="743" s="2" customFormat="true" ht="36" hidden="true" customHeight="false" outlineLevel="0" collapsed="false">
      <c r="A743" s="42" t="s">
        <v>1342</v>
      </c>
      <c r="B743" s="46" t="s">
        <v>1343</v>
      </c>
      <c r="C743" s="35"/>
      <c r="D743" s="26"/>
      <c r="E743" s="38"/>
    </row>
    <row r="744" s="2" customFormat="true" ht="36" hidden="true" customHeight="false" outlineLevel="0" collapsed="false">
      <c r="A744" s="42" t="s">
        <v>1344</v>
      </c>
      <c r="B744" s="46" t="s">
        <v>1343</v>
      </c>
      <c r="C744" s="35"/>
      <c r="D744" s="26"/>
      <c r="E744" s="38"/>
    </row>
    <row r="745" s="2" customFormat="true" ht="36" hidden="true" customHeight="false" outlineLevel="0" collapsed="false">
      <c r="A745" s="42" t="s">
        <v>1345</v>
      </c>
      <c r="B745" s="46" t="s">
        <v>1343</v>
      </c>
      <c r="C745" s="35"/>
      <c r="D745" s="26"/>
      <c r="E745" s="38"/>
    </row>
    <row r="746" s="2" customFormat="true" ht="24" hidden="true" customHeight="false" outlineLevel="0" collapsed="false">
      <c r="A746" s="42" t="s">
        <v>1346</v>
      </c>
      <c r="B746" s="46" t="s">
        <v>1347</v>
      </c>
      <c r="C746" s="35"/>
      <c r="D746" s="26"/>
      <c r="E746" s="38"/>
    </row>
    <row r="747" s="2" customFormat="true" ht="24" hidden="true" customHeight="false" outlineLevel="0" collapsed="false">
      <c r="A747" s="42" t="s">
        <v>1348</v>
      </c>
      <c r="B747" s="46" t="s">
        <v>1347</v>
      </c>
      <c r="C747" s="35"/>
      <c r="D747" s="26"/>
      <c r="E747" s="38"/>
    </row>
    <row r="748" s="2" customFormat="true" ht="24" hidden="true" customHeight="false" outlineLevel="0" collapsed="false">
      <c r="A748" s="42" t="s">
        <v>1349</v>
      </c>
      <c r="B748" s="46" t="s">
        <v>1347</v>
      </c>
      <c r="C748" s="35"/>
      <c r="D748" s="26"/>
      <c r="E748" s="38"/>
    </row>
    <row r="749" s="2" customFormat="true" ht="24" hidden="true" customHeight="false" outlineLevel="0" collapsed="false">
      <c r="A749" s="42" t="s">
        <v>1350</v>
      </c>
      <c r="B749" s="46" t="s">
        <v>1351</v>
      </c>
      <c r="C749" s="35"/>
      <c r="D749" s="26"/>
      <c r="E749" s="38"/>
    </row>
    <row r="750" s="2" customFormat="true" ht="24" hidden="true" customHeight="false" outlineLevel="0" collapsed="false">
      <c r="A750" s="42" t="s">
        <v>1352</v>
      </c>
      <c r="B750" s="46" t="s">
        <v>1351</v>
      </c>
      <c r="C750" s="35"/>
      <c r="D750" s="26"/>
      <c r="E750" s="38"/>
    </row>
    <row r="751" s="2" customFormat="true" ht="24" hidden="true" customHeight="false" outlineLevel="0" collapsed="false">
      <c r="A751" s="42" t="s">
        <v>1353</v>
      </c>
      <c r="B751" s="46" t="s">
        <v>1351</v>
      </c>
      <c r="C751" s="35"/>
      <c r="D751" s="26"/>
      <c r="E751" s="38"/>
    </row>
    <row r="752" s="2" customFormat="true" ht="36" hidden="true" customHeight="false" outlineLevel="0" collapsed="false">
      <c r="A752" s="42" t="s">
        <v>1354</v>
      </c>
      <c r="B752" s="46" t="s">
        <v>1355</v>
      </c>
      <c r="C752" s="35"/>
      <c r="D752" s="26"/>
      <c r="E752" s="38"/>
    </row>
    <row r="753" s="2" customFormat="true" ht="36" hidden="true" customHeight="false" outlineLevel="0" collapsed="false">
      <c r="A753" s="42" t="s">
        <v>1356</v>
      </c>
      <c r="B753" s="46" t="s">
        <v>1355</v>
      </c>
      <c r="C753" s="35"/>
      <c r="D753" s="26"/>
      <c r="E753" s="38"/>
    </row>
    <row r="754" s="2" customFormat="true" ht="36" hidden="true" customHeight="false" outlineLevel="0" collapsed="false">
      <c r="A754" s="42" t="s">
        <v>1357</v>
      </c>
      <c r="B754" s="46" t="s">
        <v>1355</v>
      </c>
      <c r="C754" s="35"/>
      <c r="D754" s="26"/>
      <c r="E754" s="38"/>
    </row>
    <row r="755" s="2" customFormat="true" ht="24" hidden="true" customHeight="false" outlineLevel="0" collapsed="false">
      <c r="A755" s="42" t="s">
        <v>1358</v>
      </c>
      <c r="B755" s="46" t="s">
        <v>1359</v>
      </c>
      <c r="C755" s="35"/>
      <c r="D755" s="26"/>
      <c r="E755" s="38"/>
    </row>
    <row r="756" s="2" customFormat="true" ht="24" hidden="true" customHeight="false" outlineLevel="0" collapsed="false">
      <c r="A756" s="42" t="s">
        <v>1360</v>
      </c>
      <c r="B756" s="46" t="s">
        <v>1359</v>
      </c>
      <c r="C756" s="35"/>
      <c r="D756" s="26"/>
      <c r="E756" s="38"/>
    </row>
    <row r="757" s="2" customFormat="true" ht="24" hidden="true" customHeight="false" outlineLevel="0" collapsed="false">
      <c r="A757" s="42" t="s">
        <v>1361</v>
      </c>
      <c r="B757" s="46" t="s">
        <v>1359</v>
      </c>
      <c r="C757" s="35"/>
      <c r="D757" s="26"/>
      <c r="E757" s="38"/>
    </row>
    <row r="758" s="2" customFormat="true" ht="23.25" hidden="true" customHeight="true" outlineLevel="0" collapsed="false">
      <c r="A758" s="42" t="s">
        <v>1362</v>
      </c>
      <c r="B758" s="46" t="s">
        <v>1363</v>
      </c>
      <c r="C758" s="35"/>
      <c r="D758" s="26"/>
      <c r="E758" s="38"/>
    </row>
    <row r="759" s="2" customFormat="true" ht="23.25" hidden="true" customHeight="true" outlineLevel="0" collapsed="false">
      <c r="A759" s="42" t="s">
        <v>1364</v>
      </c>
      <c r="B759" s="46" t="s">
        <v>1363</v>
      </c>
      <c r="C759" s="35"/>
      <c r="D759" s="26"/>
      <c r="E759" s="38"/>
    </row>
    <row r="760" s="2" customFormat="true" ht="23.25" hidden="true" customHeight="true" outlineLevel="0" collapsed="false">
      <c r="A760" s="42" t="s">
        <v>1365</v>
      </c>
      <c r="B760" s="46" t="s">
        <v>1363</v>
      </c>
      <c r="C760" s="35"/>
      <c r="D760" s="26"/>
      <c r="E760" s="38"/>
    </row>
    <row r="761" s="2" customFormat="true" ht="28.5" hidden="true" customHeight="true" outlineLevel="0" collapsed="false">
      <c r="A761" s="42" t="s">
        <v>1366</v>
      </c>
      <c r="B761" s="46" t="s">
        <v>1367</v>
      </c>
      <c r="C761" s="35"/>
      <c r="D761" s="26"/>
      <c r="E761" s="38"/>
    </row>
    <row r="762" s="2" customFormat="true" ht="28.5" hidden="true" customHeight="true" outlineLevel="0" collapsed="false">
      <c r="A762" s="42" t="s">
        <v>1368</v>
      </c>
      <c r="B762" s="46" t="s">
        <v>1367</v>
      </c>
      <c r="C762" s="35"/>
      <c r="D762" s="26"/>
      <c r="E762" s="38"/>
    </row>
    <row r="763" s="2" customFormat="true" ht="28.5" hidden="true" customHeight="true" outlineLevel="0" collapsed="false">
      <c r="A763" s="42" t="s">
        <v>1369</v>
      </c>
      <c r="B763" s="46" t="s">
        <v>1367</v>
      </c>
      <c r="C763" s="35"/>
      <c r="D763" s="26"/>
      <c r="E763" s="38"/>
    </row>
    <row r="764" s="2" customFormat="true" ht="20.25" hidden="true" customHeight="true" outlineLevel="0" collapsed="false">
      <c r="A764" s="42" t="s">
        <v>1370</v>
      </c>
      <c r="B764" s="46" t="s">
        <v>1371</v>
      </c>
      <c r="C764" s="35"/>
      <c r="D764" s="26"/>
      <c r="E764" s="38"/>
    </row>
    <row r="765" s="2" customFormat="true" ht="20.25" hidden="true" customHeight="true" outlineLevel="0" collapsed="false">
      <c r="A765" s="42" t="s">
        <v>1372</v>
      </c>
      <c r="B765" s="46" t="s">
        <v>1371</v>
      </c>
      <c r="C765" s="35"/>
      <c r="D765" s="26"/>
      <c r="E765" s="38"/>
    </row>
    <row r="766" s="2" customFormat="true" ht="20.25" hidden="true" customHeight="true" outlineLevel="0" collapsed="false">
      <c r="A766" s="42" t="s">
        <v>1373</v>
      </c>
      <c r="B766" s="46" t="s">
        <v>1371</v>
      </c>
      <c r="C766" s="35"/>
      <c r="D766" s="26"/>
      <c r="E766" s="38"/>
    </row>
    <row r="767" s="2" customFormat="true" ht="28.5" hidden="true" customHeight="true" outlineLevel="0" collapsed="false">
      <c r="A767" s="42" t="s">
        <v>1374</v>
      </c>
      <c r="B767" s="46" t="s">
        <v>1375</v>
      </c>
      <c r="C767" s="35"/>
      <c r="D767" s="26"/>
      <c r="E767" s="38"/>
    </row>
    <row r="768" s="2" customFormat="true" ht="28.5" hidden="true" customHeight="true" outlineLevel="0" collapsed="false">
      <c r="A768" s="42" t="s">
        <v>1376</v>
      </c>
      <c r="B768" s="46" t="s">
        <v>1375</v>
      </c>
      <c r="C768" s="35"/>
      <c r="D768" s="26"/>
      <c r="E768" s="38"/>
    </row>
    <row r="769" s="2" customFormat="true" ht="28.5" hidden="true" customHeight="true" outlineLevel="0" collapsed="false">
      <c r="A769" s="42" t="s">
        <v>1377</v>
      </c>
      <c r="B769" s="46" t="s">
        <v>1375</v>
      </c>
      <c r="C769" s="35"/>
      <c r="D769" s="26"/>
      <c r="E769" s="38"/>
    </row>
    <row r="770" s="2" customFormat="true" ht="75" hidden="true" customHeight="true" outlineLevel="0" collapsed="false">
      <c r="A770" s="42" t="s">
        <v>1378</v>
      </c>
      <c r="B770" s="57" t="s">
        <v>1379</v>
      </c>
      <c r="C770" s="35"/>
      <c r="D770" s="26"/>
      <c r="E770" s="38"/>
    </row>
    <row r="771" s="2" customFormat="true" ht="75" hidden="true" customHeight="true" outlineLevel="0" collapsed="false">
      <c r="A771" s="42" t="s">
        <v>1380</v>
      </c>
      <c r="B771" s="57" t="s">
        <v>1379</v>
      </c>
      <c r="C771" s="35"/>
      <c r="D771" s="26"/>
      <c r="E771" s="38"/>
    </row>
    <row r="772" s="2" customFormat="true" ht="75" hidden="true" customHeight="true" outlineLevel="0" collapsed="false">
      <c r="A772" s="42" t="s">
        <v>1381</v>
      </c>
      <c r="B772" s="57" t="s">
        <v>1379</v>
      </c>
      <c r="C772" s="35"/>
      <c r="D772" s="26"/>
      <c r="E772" s="38"/>
    </row>
    <row r="773" s="2" customFormat="true" ht="96.75" hidden="true" customHeight="true" outlineLevel="0" collapsed="false">
      <c r="A773" s="42" t="s">
        <v>1382</v>
      </c>
      <c r="B773" s="57" t="s">
        <v>1383</v>
      </c>
      <c r="C773" s="35"/>
      <c r="D773" s="26"/>
      <c r="E773" s="38"/>
    </row>
    <row r="774" s="2" customFormat="true" ht="96.75" hidden="true" customHeight="true" outlineLevel="0" collapsed="false">
      <c r="A774" s="42" t="s">
        <v>1384</v>
      </c>
      <c r="B774" s="57" t="s">
        <v>1383</v>
      </c>
      <c r="C774" s="35"/>
      <c r="D774" s="26"/>
      <c r="E774" s="38"/>
    </row>
    <row r="775" s="2" customFormat="true" ht="96.75" hidden="true" customHeight="true" outlineLevel="0" collapsed="false">
      <c r="A775" s="42" t="s">
        <v>1385</v>
      </c>
      <c r="B775" s="57" t="s">
        <v>1383</v>
      </c>
      <c r="C775" s="35"/>
      <c r="D775" s="26"/>
      <c r="E775" s="38"/>
    </row>
    <row r="776" s="2" customFormat="true" ht="24" hidden="true" customHeight="false" outlineLevel="0" collapsed="false">
      <c r="A776" s="42" t="s">
        <v>1386</v>
      </c>
      <c r="B776" s="46" t="s">
        <v>1387</v>
      </c>
      <c r="C776" s="35"/>
      <c r="D776" s="26"/>
      <c r="E776" s="38"/>
    </row>
    <row r="777" s="2" customFormat="true" ht="24" hidden="true" customHeight="false" outlineLevel="0" collapsed="false">
      <c r="A777" s="42" t="s">
        <v>1388</v>
      </c>
      <c r="B777" s="46" t="s">
        <v>1387</v>
      </c>
      <c r="C777" s="35"/>
      <c r="D777" s="26"/>
      <c r="E777" s="38"/>
    </row>
    <row r="778" s="2" customFormat="true" ht="24" hidden="true" customHeight="false" outlineLevel="0" collapsed="false">
      <c r="A778" s="42" t="s">
        <v>1389</v>
      </c>
      <c r="B778" s="46" t="s">
        <v>1387</v>
      </c>
      <c r="C778" s="35"/>
      <c r="D778" s="26"/>
      <c r="E778" s="38"/>
    </row>
    <row r="779" s="2" customFormat="true" ht="24" hidden="true" customHeight="false" outlineLevel="0" collapsed="false">
      <c r="A779" s="42" t="s">
        <v>1390</v>
      </c>
      <c r="B779" s="46" t="s">
        <v>1391</v>
      </c>
      <c r="C779" s="35"/>
      <c r="D779" s="26"/>
      <c r="E779" s="38"/>
    </row>
    <row r="780" s="2" customFormat="true" ht="24" hidden="true" customHeight="false" outlineLevel="0" collapsed="false">
      <c r="A780" s="42" t="s">
        <v>1392</v>
      </c>
      <c r="B780" s="46" t="s">
        <v>1391</v>
      </c>
      <c r="C780" s="35"/>
      <c r="D780" s="26"/>
      <c r="E780" s="38"/>
    </row>
    <row r="781" s="2" customFormat="true" ht="24" hidden="true" customHeight="false" outlineLevel="0" collapsed="false">
      <c r="A781" s="42" t="s">
        <v>1393</v>
      </c>
      <c r="B781" s="46" t="s">
        <v>1391</v>
      </c>
      <c r="C781" s="35"/>
      <c r="D781" s="26"/>
      <c r="E781" s="38"/>
    </row>
    <row r="782" s="2" customFormat="true" ht="24" hidden="true" customHeight="false" outlineLevel="0" collapsed="false">
      <c r="A782" s="42" t="s">
        <v>1394</v>
      </c>
      <c r="B782" s="46" t="s">
        <v>1395</v>
      </c>
      <c r="C782" s="35"/>
      <c r="D782" s="26"/>
      <c r="E782" s="38"/>
    </row>
    <row r="783" s="2" customFormat="true" ht="24" hidden="true" customHeight="false" outlineLevel="0" collapsed="false">
      <c r="A783" s="42" t="s">
        <v>1396</v>
      </c>
      <c r="B783" s="46" t="s">
        <v>1395</v>
      </c>
      <c r="C783" s="35"/>
      <c r="D783" s="26"/>
      <c r="E783" s="38"/>
    </row>
    <row r="784" s="2" customFormat="true" ht="24" hidden="true" customHeight="false" outlineLevel="0" collapsed="false">
      <c r="A784" s="42" t="s">
        <v>1397</v>
      </c>
      <c r="B784" s="46" t="s">
        <v>1395</v>
      </c>
      <c r="C784" s="35"/>
      <c r="D784" s="26"/>
      <c r="E784" s="38"/>
    </row>
    <row r="785" s="2" customFormat="true" ht="36" hidden="true" customHeight="false" outlineLevel="0" collapsed="false">
      <c r="A785" s="42" t="s">
        <v>1398</v>
      </c>
      <c r="B785" s="46" t="s">
        <v>1399</v>
      </c>
      <c r="C785" s="35"/>
      <c r="D785" s="26"/>
      <c r="E785" s="38"/>
    </row>
    <row r="786" s="2" customFormat="true" ht="36" hidden="true" customHeight="false" outlineLevel="0" collapsed="false">
      <c r="A786" s="42" t="s">
        <v>1400</v>
      </c>
      <c r="B786" s="46" t="s">
        <v>1399</v>
      </c>
      <c r="C786" s="35"/>
      <c r="D786" s="26"/>
      <c r="E786" s="38"/>
    </row>
    <row r="787" s="2" customFormat="true" ht="36" hidden="true" customHeight="false" outlineLevel="0" collapsed="false">
      <c r="A787" s="42" t="s">
        <v>1401</v>
      </c>
      <c r="B787" s="46" t="s">
        <v>1399</v>
      </c>
      <c r="C787" s="35"/>
      <c r="D787" s="26"/>
      <c r="E787" s="38"/>
    </row>
    <row r="788" s="2" customFormat="true" ht="54" hidden="true" customHeight="true" outlineLevel="0" collapsed="false">
      <c r="A788" s="42" t="s">
        <v>1402</v>
      </c>
      <c r="B788" s="46" t="s">
        <v>1403</v>
      </c>
      <c r="C788" s="35"/>
      <c r="D788" s="26"/>
      <c r="E788" s="38"/>
    </row>
    <row r="789" s="2" customFormat="true" ht="54" hidden="true" customHeight="true" outlineLevel="0" collapsed="false">
      <c r="A789" s="42" t="s">
        <v>1404</v>
      </c>
      <c r="B789" s="46" t="s">
        <v>1403</v>
      </c>
      <c r="C789" s="35"/>
      <c r="D789" s="26"/>
      <c r="E789" s="38"/>
    </row>
    <row r="790" s="2" customFormat="true" ht="54" hidden="true" customHeight="true" outlineLevel="0" collapsed="false">
      <c r="A790" s="42" t="s">
        <v>1405</v>
      </c>
      <c r="B790" s="46" t="s">
        <v>1403</v>
      </c>
      <c r="C790" s="35"/>
      <c r="D790" s="26"/>
      <c r="E790" s="38"/>
    </row>
    <row r="791" s="2" customFormat="true" ht="48" hidden="true" customHeight="false" outlineLevel="0" collapsed="false">
      <c r="A791" s="42" t="s">
        <v>1406</v>
      </c>
      <c r="B791" s="46" t="s">
        <v>1407</v>
      </c>
      <c r="C791" s="35"/>
      <c r="D791" s="26"/>
      <c r="E791" s="38"/>
    </row>
    <row r="792" s="2" customFormat="true" ht="48" hidden="true" customHeight="false" outlineLevel="0" collapsed="false">
      <c r="A792" s="42" t="s">
        <v>1408</v>
      </c>
      <c r="B792" s="46" t="s">
        <v>1407</v>
      </c>
      <c r="C792" s="35"/>
      <c r="D792" s="26"/>
      <c r="E792" s="38"/>
    </row>
    <row r="793" s="2" customFormat="true" ht="48" hidden="true" customHeight="false" outlineLevel="0" collapsed="false">
      <c r="A793" s="42" t="s">
        <v>1409</v>
      </c>
      <c r="B793" s="46" t="s">
        <v>1407</v>
      </c>
      <c r="C793" s="35"/>
      <c r="D793" s="26"/>
      <c r="E793" s="38"/>
    </row>
    <row r="794" s="2" customFormat="true" ht="36" hidden="true" customHeight="false" outlineLevel="0" collapsed="false">
      <c r="A794" s="42" t="s">
        <v>1410</v>
      </c>
      <c r="B794" s="46" t="s">
        <v>1411</v>
      </c>
      <c r="C794" s="35"/>
      <c r="D794" s="26"/>
      <c r="E794" s="38"/>
    </row>
    <row r="795" s="2" customFormat="true" ht="36" hidden="true" customHeight="false" outlineLevel="0" collapsed="false">
      <c r="A795" s="42" t="s">
        <v>1412</v>
      </c>
      <c r="B795" s="46" t="s">
        <v>1411</v>
      </c>
      <c r="C795" s="35"/>
      <c r="D795" s="26"/>
      <c r="E795" s="38"/>
    </row>
    <row r="796" s="2" customFormat="true" ht="36" hidden="true" customHeight="false" outlineLevel="0" collapsed="false">
      <c r="A796" s="42" t="s">
        <v>1413</v>
      </c>
      <c r="B796" s="46" t="s">
        <v>1411</v>
      </c>
      <c r="C796" s="35"/>
      <c r="D796" s="26"/>
      <c r="E796" s="38"/>
    </row>
    <row r="797" s="2" customFormat="true" ht="15" hidden="false" customHeight="true" outlineLevel="0" collapsed="false">
      <c r="A797" s="42" t="s">
        <v>1414</v>
      </c>
      <c r="B797" s="46" t="s">
        <v>1415</v>
      </c>
      <c r="C797" s="35" t="n">
        <v>206278.8</v>
      </c>
      <c r="D797" s="26" t="n">
        <v>98734.004</v>
      </c>
      <c r="E797" s="36" t="n">
        <f aca="false">D797/C797*100</f>
        <v>47.8643486388325</v>
      </c>
    </row>
    <row r="798" s="2" customFormat="true" ht="24" hidden="true" customHeight="false" outlineLevel="0" collapsed="false">
      <c r="A798" s="42" t="s">
        <v>1416</v>
      </c>
      <c r="B798" s="55" t="s">
        <v>1415</v>
      </c>
      <c r="C798" s="35"/>
      <c r="D798" s="26"/>
      <c r="E798" s="38"/>
    </row>
    <row r="799" s="2" customFormat="true" ht="24" hidden="true" customHeight="false" outlineLevel="0" collapsed="false">
      <c r="A799" s="42" t="s">
        <v>1417</v>
      </c>
      <c r="B799" s="55" t="s">
        <v>1415</v>
      </c>
      <c r="C799" s="35"/>
      <c r="D799" s="26"/>
      <c r="E799" s="38"/>
    </row>
    <row r="800" s="2" customFormat="true" ht="48" hidden="true" customHeight="false" outlineLevel="0" collapsed="false">
      <c r="A800" s="42" t="s">
        <v>1418</v>
      </c>
      <c r="B800" s="46" t="s">
        <v>1419</v>
      </c>
      <c r="C800" s="35"/>
      <c r="D800" s="26"/>
      <c r="E800" s="38"/>
    </row>
    <row r="801" s="2" customFormat="true" ht="48" hidden="true" customHeight="false" outlineLevel="0" collapsed="false">
      <c r="A801" s="42" t="s">
        <v>1420</v>
      </c>
      <c r="B801" s="46" t="s">
        <v>1419</v>
      </c>
      <c r="C801" s="35"/>
      <c r="D801" s="26"/>
      <c r="E801" s="38"/>
    </row>
    <row r="802" s="2" customFormat="true" ht="48" hidden="true" customHeight="false" outlineLevel="0" collapsed="false">
      <c r="A802" s="42" t="s">
        <v>1421</v>
      </c>
      <c r="B802" s="46" t="s">
        <v>1419</v>
      </c>
      <c r="C802" s="35"/>
      <c r="D802" s="26"/>
      <c r="E802" s="38"/>
    </row>
    <row r="803" s="2" customFormat="true" ht="48" hidden="true" customHeight="false" outlineLevel="0" collapsed="false">
      <c r="A803" s="42" t="s">
        <v>1422</v>
      </c>
      <c r="B803" s="46" t="s">
        <v>1423</v>
      </c>
      <c r="C803" s="35"/>
      <c r="D803" s="26"/>
      <c r="E803" s="38"/>
    </row>
    <row r="804" s="2" customFormat="true" ht="48" hidden="true" customHeight="false" outlineLevel="0" collapsed="false">
      <c r="A804" s="42" t="s">
        <v>1424</v>
      </c>
      <c r="B804" s="46" t="s">
        <v>1423</v>
      </c>
      <c r="C804" s="35"/>
      <c r="D804" s="26"/>
      <c r="E804" s="38"/>
    </row>
    <row r="805" s="2" customFormat="true" ht="48" hidden="true" customHeight="false" outlineLevel="0" collapsed="false">
      <c r="A805" s="42" t="s">
        <v>1425</v>
      </c>
      <c r="B805" s="46" t="s">
        <v>1423</v>
      </c>
      <c r="C805" s="35"/>
      <c r="D805" s="26"/>
      <c r="E805" s="38"/>
    </row>
    <row r="806" s="2" customFormat="true" ht="48" hidden="true" customHeight="false" outlineLevel="0" collapsed="false">
      <c r="A806" s="42" t="s">
        <v>1426</v>
      </c>
      <c r="B806" s="46" t="s">
        <v>1427</v>
      </c>
      <c r="C806" s="35"/>
      <c r="D806" s="26"/>
      <c r="E806" s="38"/>
    </row>
    <row r="807" s="2" customFormat="true" ht="48" hidden="true" customHeight="false" outlineLevel="0" collapsed="false">
      <c r="A807" s="42" t="s">
        <v>1428</v>
      </c>
      <c r="B807" s="46" t="s">
        <v>1427</v>
      </c>
      <c r="C807" s="35"/>
      <c r="D807" s="26"/>
      <c r="E807" s="38"/>
    </row>
    <row r="808" s="2" customFormat="true" ht="48" hidden="true" customHeight="false" outlineLevel="0" collapsed="false">
      <c r="A808" s="42" t="s">
        <v>1429</v>
      </c>
      <c r="B808" s="46" t="s">
        <v>1427</v>
      </c>
      <c r="C808" s="35"/>
      <c r="D808" s="26"/>
      <c r="E808" s="38"/>
    </row>
    <row r="809" s="2" customFormat="true" ht="15" hidden="true" customHeight="false" outlineLevel="0" collapsed="false">
      <c r="A809" s="42" t="s">
        <v>1430</v>
      </c>
      <c r="B809" s="46" t="s">
        <v>1431</v>
      </c>
      <c r="C809" s="35"/>
      <c r="D809" s="26"/>
      <c r="E809" s="38"/>
    </row>
    <row r="810" s="2" customFormat="true" ht="15" hidden="true" customHeight="false" outlineLevel="0" collapsed="false">
      <c r="A810" s="42" t="s">
        <v>1432</v>
      </c>
      <c r="B810" s="46" t="s">
        <v>1431</v>
      </c>
      <c r="C810" s="35"/>
      <c r="D810" s="26"/>
      <c r="E810" s="38"/>
    </row>
    <row r="811" s="2" customFormat="true" ht="15" hidden="true" customHeight="false" outlineLevel="0" collapsed="false">
      <c r="A811" s="42" t="s">
        <v>1433</v>
      </c>
      <c r="B811" s="46" t="s">
        <v>1431</v>
      </c>
      <c r="C811" s="35"/>
      <c r="D811" s="26"/>
      <c r="E811" s="38"/>
    </row>
    <row r="812" s="2" customFormat="true" ht="15" hidden="true" customHeight="false" outlineLevel="0" collapsed="false">
      <c r="A812" s="42" t="s">
        <v>1434</v>
      </c>
      <c r="B812" s="46" t="s">
        <v>1435</v>
      </c>
      <c r="C812" s="35"/>
      <c r="D812" s="26"/>
      <c r="E812" s="38"/>
    </row>
    <row r="813" s="2" customFormat="true" ht="15" hidden="true" customHeight="false" outlineLevel="0" collapsed="false">
      <c r="A813" s="42" t="s">
        <v>1436</v>
      </c>
      <c r="B813" s="46" t="s">
        <v>1435</v>
      </c>
      <c r="C813" s="35"/>
      <c r="D813" s="26"/>
      <c r="E813" s="38"/>
    </row>
    <row r="814" s="2" customFormat="true" ht="15" hidden="true" customHeight="false" outlineLevel="0" collapsed="false">
      <c r="A814" s="42" t="s">
        <v>1437</v>
      </c>
      <c r="B814" s="46" t="s">
        <v>1435</v>
      </c>
      <c r="C814" s="35"/>
      <c r="D814" s="26"/>
      <c r="E814" s="38"/>
    </row>
    <row r="815" s="2" customFormat="true" ht="40.5" hidden="true" customHeight="true" outlineLevel="0" collapsed="false">
      <c r="A815" s="42" t="s">
        <v>1438</v>
      </c>
      <c r="B815" s="46" t="s">
        <v>1439</v>
      </c>
      <c r="C815" s="35"/>
      <c r="D815" s="26"/>
      <c r="E815" s="38"/>
    </row>
    <row r="816" s="2" customFormat="true" ht="40.5" hidden="true" customHeight="true" outlineLevel="0" collapsed="false">
      <c r="A816" s="42" t="s">
        <v>1440</v>
      </c>
      <c r="B816" s="46" t="s">
        <v>1439</v>
      </c>
      <c r="C816" s="35"/>
      <c r="D816" s="26"/>
      <c r="E816" s="38"/>
    </row>
    <row r="817" s="2" customFormat="true" ht="40.5" hidden="true" customHeight="true" outlineLevel="0" collapsed="false">
      <c r="A817" s="42" t="s">
        <v>1441</v>
      </c>
      <c r="B817" s="46" t="s">
        <v>1439</v>
      </c>
      <c r="C817" s="35"/>
      <c r="D817" s="26"/>
      <c r="E817" s="38"/>
    </row>
    <row r="818" s="2" customFormat="true" ht="50.25" hidden="true" customHeight="true" outlineLevel="0" collapsed="false">
      <c r="A818" s="42" t="s">
        <v>1442</v>
      </c>
      <c r="B818" s="46" t="s">
        <v>1443</v>
      </c>
      <c r="C818" s="35"/>
      <c r="D818" s="26"/>
      <c r="E818" s="38"/>
    </row>
    <row r="819" s="2" customFormat="true" ht="50.25" hidden="true" customHeight="true" outlineLevel="0" collapsed="false">
      <c r="A819" s="42" t="s">
        <v>1444</v>
      </c>
      <c r="B819" s="46" t="s">
        <v>1443</v>
      </c>
      <c r="C819" s="35"/>
      <c r="D819" s="26"/>
      <c r="E819" s="38"/>
    </row>
    <row r="820" s="2" customFormat="true" ht="50.25" hidden="true" customHeight="true" outlineLevel="0" collapsed="false">
      <c r="A820" s="42" t="s">
        <v>1445</v>
      </c>
      <c r="B820" s="46" t="s">
        <v>1443</v>
      </c>
      <c r="C820" s="35"/>
      <c r="D820" s="26"/>
      <c r="E820" s="38"/>
    </row>
    <row r="821" s="2" customFormat="true" ht="43.5" hidden="true" customHeight="true" outlineLevel="0" collapsed="false">
      <c r="A821" s="42" t="s">
        <v>1446</v>
      </c>
      <c r="B821" s="46" t="s">
        <v>1447</v>
      </c>
      <c r="C821" s="35"/>
      <c r="D821" s="26"/>
      <c r="E821" s="38"/>
    </row>
    <row r="822" s="2" customFormat="true" ht="43.5" hidden="true" customHeight="true" outlineLevel="0" collapsed="false">
      <c r="A822" s="42" t="s">
        <v>1448</v>
      </c>
      <c r="B822" s="46" t="s">
        <v>1447</v>
      </c>
      <c r="C822" s="35"/>
      <c r="D822" s="26"/>
      <c r="E822" s="38"/>
    </row>
    <row r="823" s="2" customFormat="true" ht="43.5" hidden="true" customHeight="true" outlineLevel="0" collapsed="false">
      <c r="A823" s="42" t="s">
        <v>1449</v>
      </c>
      <c r="B823" s="46" t="s">
        <v>1447</v>
      </c>
      <c r="C823" s="35"/>
      <c r="D823" s="26"/>
      <c r="E823" s="38"/>
    </row>
    <row r="824" s="2" customFormat="true" ht="24" hidden="true" customHeight="false" outlineLevel="0" collapsed="false">
      <c r="A824" s="42" t="s">
        <v>1450</v>
      </c>
      <c r="B824" s="46" t="s">
        <v>1451</v>
      </c>
      <c r="C824" s="35"/>
      <c r="D824" s="26"/>
      <c r="E824" s="38"/>
    </row>
    <row r="825" s="2" customFormat="true" ht="24" hidden="true" customHeight="false" outlineLevel="0" collapsed="false">
      <c r="A825" s="42" t="s">
        <v>1452</v>
      </c>
      <c r="B825" s="46" t="s">
        <v>1451</v>
      </c>
      <c r="C825" s="35"/>
      <c r="D825" s="26"/>
      <c r="E825" s="38"/>
    </row>
    <row r="826" s="2" customFormat="true" ht="24" hidden="true" customHeight="false" outlineLevel="0" collapsed="false">
      <c r="A826" s="42" t="s">
        <v>1453</v>
      </c>
      <c r="B826" s="46" t="s">
        <v>1451</v>
      </c>
      <c r="C826" s="35"/>
      <c r="D826" s="26"/>
      <c r="E826" s="38"/>
    </row>
    <row r="827" s="2" customFormat="true" ht="24" hidden="true" customHeight="false" outlineLevel="0" collapsed="false">
      <c r="A827" s="42" t="s">
        <v>1454</v>
      </c>
      <c r="B827" s="46" t="s">
        <v>1455</v>
      </c>
      <c r="C827" s="35"/>
      <c r="D827" s="26"/>
      <c r="E827" s="38"/>
    </row>
    <row r="828" s="2" customFormat="true" ht="24" hidden="true" customHeight="false" outlineLevel="0" collapsed="false">
      <c r="A828" s="42" t="s">
        <v>1456</v>
      </c>
      <c r="B828" s="46" t="s">
        <v>1455</v>
      </c>
      <c r="C828" s="35"/>
      <c r="D828" s="26"/>
      <c r="E828" s="38"/>
    </row>
    <row r="829" s="2" customFormat="true" ht="24" hidden="true" customHeight="false" outlineLevel="0" collapsed="false">
      <c r="A829" s="42" t="s">
        <v>1457</v>
      </c>
      <c r="B829" s="46" t="s">
        <v>1455</v>
      </c>
      <c r="C829" s="35"/>
      <c r="D829" s="26"/>
      <c r="E829" s="38"/>
    </row>
    <row r="830" s="2" customFormat="true" ht="36" hidden="true" customHeight="false" outlineLevel="0" collapsed="false">
      <c r="A830" s="42" t="s">
        <v>1458</v>
      </c>
      <c r="B830" s="46" t="s">
        <v>1459</v>
      </c>
      <c r="C830" s="35"/>
      <c r="D830" s="26"/>
      <c r="E830" s="38"/>
    </row>
    <row r="831" s="2" customFormat="true" ht="36" hidden="true" customHeight="false" outlineLevel="0" collapsed="false">
      <c r="A831" s="42" t="s">
        <v>1460</v>
      </c>
      <c r="B831" s="46" t="s">
        <v>1459</v>
      </c>
      <c r="C831" s="35"/>
      <c r="D831" s="26"/>
      <c r="E831" s="38"/>
    </row>
    <row r="832" s="2" customFormat="true" ht="36" hidden="true" customHeight="false" outlineLevel="0" collapsed="false">
      <c r="A832" s="42" t="s">
        <v>1461</v>
      </c>
      <c r="B832" s="46" t="s">
        <v>1459</v>
      </c>
      <c r="C832" s="35"/>
      <c r="D832" s="26"/>
      <c r="E832" s="38"/>
    </row>
    <row r="833" s="2" customFormat="true" ht="48.75" hidden="true" customHeight="true" outlineLevel="0" collapsed="false">
      <c r="A833" s="42" t="s">
        <v>1462</v>
      </c>
      <c r="B833" s="46" t="s">
        <v>1463</v>
      </c>
      <c r="C833" s="35"/>
      <c r="D833" s="26"/>
      <c r="E833" s="38"/>
    </row>
    <row r="834" s="2" customFormat="true" ht="48.75" hidden="true" customHeight="true" outlineLevel="0" collapsed="false">
      <c r="A834" s="42" t="s">
        <v>1464</v>
      </c>
      <c r="B834" s="46" t="s">
        <v>1463</v>
      </c>
      <c r="C834" s="35"/>
      <c r="D834" s="26"/>
      <c r="E834" s="38"/>
    </row>
    <row r="835" s="2" customFormat="true" ht="48.75" hidden="true" customHeight="true" outlineLevel="0" collapsed="false">
      <c r="A835" s="42" t="s">
        <v>1465</v>
      </c>
      <c r="B835" s="46" t="s">
        <v>1463</v>
      </c>
      <c r="C835" s="35"/>
      <c r="D835" s="26"/>
      <c r="E835" s="38"/>
    </row>
    <row r="836" s="2" customFormat="true" ht="24" hidden="true" customHeight="false" outlineLevel="0" collapsed="false">
      <c r="A836" s="42" t="s">
        <v>1466</v>
      </c>
      <c r="B836" s="46" t="s">
        <v>1467</v>
      </c>
      <c r="C836" s="35"/>
      <c r="D836" s="26"/>
      <c r="E836" s="38"/>
    </row>
    <row r="837" s="2" customFormat="true" ht="24" hidden="true" customHeight="false" outlineLevel="0" collapsed="false">
      <c r="A837" s="42" t="s">
        <v>1468</v>
      </c>
      <c r="B837" s="46" t="s">
        <v>1467</v>
      </c>
      <c r="C837" s="35"/>
      <c r="D837" s="26"/>
      <c r="E837" s="38"/>
    </row>
    <row r="838" s="2" customFormat="true" ht="24" hidden="true" customHeight="false" outlineLevel="0" collapsed="false">
      <c r="A838" s="42" t="s">
        <v>1469</v>
      </c>
      <c r="B838" s="46" t="s">
        <v>1467</v>
      </c>
      <c r="C838" s="35"/>
      <c r="D838" s="26"/>
      <c r="E838" s="38"/>
    </row>
    <row r="839" s="2" customFormat="true" ht="24" hidden="true" customHeight="false" outlineLevel="0" collapsed="false">
      <c r="A839" s="42" t="s">
        <v>1470</v>
      </c>
      <c r="B839" s="46" t="s">
        <v>1471</v>
      </c>
      <c r="C839" s="35"/>
      <c r="D839" s="26"/>
      <c r="E839" s="38"/>
    </row>
    <row r="840" s="2" customFormat="true" ht="24" hidden="true" customHeight="false" outlineLevel="0" collapsed="false">
      <c r="A840" s="42" t="s">
        <v>1472</v>
      </c>
      <c r="B840" s="46" t="s">
        <v>1471</v>
      </c>
      <c r="C840" s="35"/>
      <c r="D840" s="26"/>
      <c r="E840" s="38"/>
    </row>
    <row r="841" s="2" customFormat="true" ht="24" hidden="true" customHeight="false" outlineLevel="0" collapsed="false">
      <c r="A841" s="42" t="s">
        <v>1473</v>
      </c>
      <c r="B841" s="46" t="s">
        <v>1471</v>
      </c>
      <c r="C841" s="35"/>
      <c r="D841" s="26"/>
      <c r="E841" s="38"/>
    </row>
    <row r="842" s="2" customFormat="true" ht="25.5" hidden="true" customHeight="true" outlineLevel="0" collapsed="false">
      <c r="A842" s="42" t="s">
        <v>1474</v>
      </c>
      <c r="B842" s="46" t="s">
        <v>1475</v>
      </c>
      <c r="C842" s="35"/>
      <c r="D842" s="26"/>
      <c r="E842" s="38"/>
    </row>
    <row r="843" s="2" customFormat="true" ht="25.5" hidden="true" customHeight="true" outlineLevel="0" collapsed="false">
      <c r="A843" s="42" t="s">
        <v>1476</v>
      </c>
      <c r="B843" s="46" t="s">
        <v>1475</v>
      </c>
      <c r="C843" s="35"/>
      <c r="D843" s="26"/>
      <c r="E843" s="38"/>
    </row>
    <row r="844" s="2" customFormat="true" ht="25.5" hidden="true" customHeight="true" outlineLevel="0" collapsed="false">
      <c r="A844" s="42" t="s">
        <v>1477</v>
      </c>
      <c r="B844" s="46" t="s">
        <v>1475</v>
      </c>
      <c r="C844" s="35"/>
      <c r="D844" s="26"/>
      <c r="E844" s="38"/>
    </row>
    <row r="845" s="2" customFormat="true" ht="24" hidden="true" customHeight="false" outlineLevel="0" collapsed="false">
      <c r="A845" s="42" t="s">
        <v>1478</v>
      </c>
      <c r="B845" s="46" t="s">
        <v>1479</v>
      </c>
      <c r="C845" s="35"/>
      <c r="D845" s="26"/>
      <c r="E845" s="38"/>
    </row>
    <row r="846" s="2" customFormat="true" ht="24" hidden="true" customHeight="false" outlineLevel="0" collapsed="false">
      <c r="A846" s="42" t="s">
        <v>1480</v>
      </c>
      <c r="B846" s="46" t="s">
        <v>1479</v>
      </c>
      <c r="C846" s="35"/>
      <c r="D846" s="26"/>
      <c r="E846" s="38"/>
    </row>
    <row r="847" s="2" customFormat="true" ht="24" hidden="true" customHeight="false" outlineLevel="0" collapsed="false">
      <c r="A847" s="42" t="s">
        <v>1481</v>
      </c>
      <c r="B847" s="46" t="s">
        <v>1479</v>
      </c>
      <c r="C847" s="35"/>
      <c r="D847" s="26"/>
      <c r="E847" s="38"/>
    </row>
    <row r="848" s="2" customFormat="true" ht="38.25" hidden="true" customHeight="true" outlineLevel="0" collapsed="false">
      <c r="A848" s="42" t="s">
        <v>1482</v>
      </c>
      <c r="B848" s="46" t="s">
        <v>1483</v>
      </c>
      <c r="C848" s="35"/>
      <c r="D848" s="26"/>
      <c r="E848" s="38"/>
    </row>
    <row r="849" s="2" customFormat="true" ht="38.25" hidden="true" customHeight="true" outlineLevel="0" collapsed="false">
      <c r="A849" s="42" t="s">
        <v>1484</v>
      </c>
      <c r="B849" s="46" t="s">
        <v>1483</v>
      </c>
      <c r="C849" s="35"/>
      <c r="D849" s="26"/>
      <c r="E849" s="38"/>
    </row>
    <row r="850" s="2" customFormat="true" ht="38.25" hidden="true" customHeight="true" outlineLevel="0" collapsed="false">
      <c r="A850" s="42" t="s">
        <v>1485</v>
      </c>
      <c r="B850" s="46" t="s">
        <v>1483</v>
      </c>
      <c r="C850" s="35"/>
      <c r="D850" s="26"/>
      <c r="E850" s="38"/>
    </row>
    <row r="851" s="2" customFormat="true" ht="24" hidden="true" customHeight="false" outlineLevel="0" collapsed="false">
      <c r="A851" s="42" t="s">
        <v>1486</v>
      </c>
      <c r="B851" s="46" t="s">
        <v>1487</v>
      </c>
      <c r="C851" s="35"/>
      <c r="D851" s="26"/>
      <c r="E851" s="38"/>
    </row>
    <row r="852" s="2" customFormat="true" ht="24" hidden="true" customHeight="false" outlineLevel="0" collapsed="false">
      <c r="A852" s="42" t="s">
        <v>1488</v>
      </c>
      <c r="B852" s="46" t="s">
        <v>1487</v>
      </c>
      <c r="C852" s="35"/>
      <c r="D852" s="26"/>
      <c r="E852" s="38"/>
    </row>
    <row r="853" s="2" customFormat="true" ht="24" hidden="true" customHeight="false" outlineLevel="0" collapsed="false">
      <c r="A853" s="42" t="s">
        <v>1489</v>
      </c>
      <c r="B853" s="46" t="s">
        <v>1487</v>
      </c>
      <c r="C853" s="35"/>
      <c r="D853" s="26"/>
      <c r="E853" s="38"/>
    </row>
    <row r="854" s="2" customFormat="true" ht="15" hidden="true" customHeight="false" outlineLevel="0" collapsed="false">
      <c r="A854" s="42" t="s">
        <v>1490</v>
      </c>
      <c r="B854" s="46" t="s">
        <v>1491</v>
      </c>
      <c r="C854" s="35"/>
      <c r="D854" s="26"/>
      <c r="E854" s="38"/>
    </row>
    <row r="855" s="2" customFormat="true" ht="15" hidden="true" customHeight="false" outlineLevel="0" collapsed="false">
      <c r="A855" s="42" t="s">
        <v>1492</v>
      </c>
      <c r="B855" s="46" t="s">
        <v>1491</v>
      </c>
      <c r="C855" s="35"/>
      <c r="D855" s="26"/>
      <c r="E855" s="38"/>
    </row>
    <row r="856" s="2" customFormat="true" ht="15" hidden="true" customHeight="false" outlineLevel="0" collapsed="false">
      <c r="A856" s="42" t="s">
        <v>1493</v>
      </c>
      <c r="B856" s="46" t="s">
        <v>1491</v>
      </c>
      <c r="C856" s="35"/>
      <c r="D856" s="26"/>
      <c r="E856" s="38"/>
    </row>
    <row r="857" s="2" customFormat="true" ht="24" hidden="true" customHeight="false" outlineLevel="0" collapsed="false">
      <c r="A857" s="42" t="s">
        <v>1494</v>
      </c>
      <c r="B857" s="46" t="s">
        <v>1495</v>
      </c>
      <c r="C857" s="35"/>
      <c r="D857" s="26"/>
      <c r="E857" s="38"/>
    </row>
    <row r="858" s="2" customFormat="true" ht="24" hidden="true" customHeight="false" outlineLevel="0" collapsed="false">
      <c r="A858" s="42" t="s">
        <v>1496</v>
      </c>
      <c r="B858" s="46" t="s">
        <v>1495</v>
      </c>
      <c r="C858" s="35"/>
      <c r="D858" s="26"/>
      <c r="E858" s="38"/>
    </row>
    <row r="859" s="2" customFormat="true" ht="24" hidden="true" customHeight="false" outlineLevel="0" collapsed="false">
      <c r="A859" s="42" t="s">
        <v>1497</v>
      </c>
      <c r="B859" s="46" t="s">
        <v>1495</v>
      </c>
      <c r="C859" s="35"/>
      <c r="D859" s="26"/>
      <c r="E859" s="38"/>
    </row>
    <row r="860" s="2" customFormat="true" ht="15" hidden="true" customHeight="false" outlineLevel="0" collapsed="false">
      <c r="A860" s="42" t="s">
        <v>1498</v>
      </c>
      <c r="B860" s="46" t="s">
        <v>1499</v>
      </c>
      <c r="C860" s="35"/>
      <c r="D860" s="26"/>
      <c r="E860" s="38"/>
    </row>
    <row r="861" s="2" customFormat="true" ht="15" hidden="true" customHeight="false" outlineLevel="0" collapsed="false">
      <c r="A861" s="42" t="s">
        <v>1500</v>
      </c>
      <c r="B861" s="46" t="s">
        <v>1499</v>
      </c>
      <c r="C861" s="35"/>
      <c r="D861" s="26"/>
      <c r="E861" s="38"/>
    </row>
    <row r="862" s="2" customFormat="true" ht="15" hidden="true" customHeight="false" outlineLevel="0" collapsed="false">
      <c r="A862" s="42" t="s">
        <v>1501</v>
      </c>
      <c r="B862" s="46" t="s">
        <v>1499</v>
      </c>
      <c r="C862" s="35"/>
      <c r="D862" s="26"/>
      <c r="E862" s="38"/>
    </row>
    <row r="863" s="2" customFormat="true" ht="24" hidden="true" customHeight="false" outlineLevel="0" collapsed="false">
      <c r="A863" s="42" t="s">
        <v>1502</v>
      </c>
      <c r="B863" s="46" t="s">
        <v>1503</v>
      </c>
      <c r="C863" s="35"/>
      <c r="D863" s="26"/>
      <c r="E863" s="38"/>
    </row>
    <row r="864" s="2" customFormat="true" ht="24" hidden="true" customHeight="false" outlineLevel="0" collapsed="false">
      <c r="A864" s="42" t="s">
        <v>1504</v>
      </c>
      <c r="B864" s="46" t="s">
        <v>1503</v>
      </c>
      <c r="C864" s="35"/>
      <c r="D864" s="26"/>
      <c r="E864" s="38"/>
    </row>
    <row r="865" s="2" customFormat="true" ht="24" hidden="true" customHeight="false" outlineLevel="0" collapsed="false">
      <c r="A865" s="42" t="s">
        <v>1505</v>
      </c>
      <c r="B865" s="46" t="s">
        <v>1503</v>
      </c>
      <c r="C865" s="35"/>
      <c r="D865" s="26"/>
      <c r="E865" s="38"/>
    </row>
    <row r="866" s="2" customFormat="true" ht="24" hidden="true" customHeight="false" outlineLevel="0" collapsed="false">
      <c r="A866" s="42" t="s">
        <v>1506</v>
      </c>
      <c r="B866" s="46" t="s">
        <v>1507</v>
      </c>
      <c r="C866" s="35"/>
      <c r="D866" s="26"/>
      <c r="E866" s="38"/>
    </row>
    <row r="867" s="2" customFormat="true" ht="24" hidden="true" customHeight="false" outlineLevel="0" collapsed="false">
      <c r="A867" s="42" t="s">
        <v>1508</v>
      </c>
      <c r="B867" s="46" t="s">
        <v>1507</v>
      </c>
      <c r="C867" s="35"/>
      <c r="D867" s="26"/>
      <c r="E867" s="38"/>
    </row>
    <row r="868" s="2" customFormat="true" ht="24" hidden="true" customHeight="false" outlineLevel="0" collapsed="false">
      <c r="A868" s="42" t="s">
        <v>1509</v>
      </c>
      <c r="B868" s="46" t="s">
        <v>1507</v>
      </c>
      <c r="C868" s="35"/>
      <c r="D868" s="26"/>
      <c r="E868" s="38"/>
    </row>
    <row r="869" s="2" customFormat="true" ht="24" hidden="true" customHeight="false" outlineLevel="0" collapsed="false">
      <c r="A869" s="42" t="s">
        <v>1510</v>
      </c>
      <c r="B869" s="46" t="s">
        <v>1511</v>
      </c>
      <c r="C869" s="35"/>
      <c r="D869" s="26"/>
      <c r="E869" s="38"/>
    </row>
    <row r="870" s="2" customFormat="true" ht="24" hidden="true" customHeight="false" outlineLevel="0" collapsed="false">
      <c r="A870" s="42" t="s">
        <v>1512</v>
      </c>
      <c r="B870" s="46" t="s">
        <v>1511</v>
      </c>
      <c r="C870" s="35"/>
      <c r="D870" s="26"/>
      <c r="E870" s="38"/>
    </row>
    <row r="871" s="2" customFormat="true" ht="24" hidden="true" customHeight="false" outlineLevel="0" collapsed="false">
      <c r="A871" s="42" t="s">
        <v>1513</v>
      </c>
      <c r="B871" s="46" t="s">
        <v>1511</v>
      </c>
      <c r="C871" s="35"/>
      <c r="D871" s="26"/>
      <c r="E871" s="38"/>
    </row>
    <row r="872" s="2" customFormat="true" ht="24" hidden="true" customHeight="false" outlineLevel="0" collapsed="false">
      <c r="A872" s="42" t="s">
        <v>1514</v>
      </c>
      <c r="B872" s="46" t="s">
        <v>1515</v>
      </c>
      <c r="C872" s="35"/>
      <c r="D872" s="26"/>
      <c r="E872" s="38"/>
    </row>
    <row r="873" s="2" customFormat="true" ht="24" hidden="true" customHeight="false" outlineLevel="0" collapsed="false">
      <c r="A873" s="42" t="s">
        <v>1516</v>
      </c>
      <c r="B873" s="46" t="s">
        <v>1515</v>
      </c>
      <c r="C873" s="35"/>
      <c r="D873" s="26"/>
      <c r="E873" s="38"/>
    </row>
    <row r="874" s="2" customFormat="true" ht="24" hidden="true" customHeight="false" outlineLevel="0" collapsed="false">
      <c r="A874" s="42" t="s">
        <v>1517</v>
      </c>
      <c r="B874" s="46" t="s">
        <v>1515</v>
      </c>
      <c r="C874" s="35"/>
      <c r="D874" s="26"/>
      <c r="E874" s="38"/>
    </row>
    <row r="875" s="2" customFormat="true" ht="24" hidden="true" customHeight="false" outlineLevel="0" collapsed="false">
      <c r="A875" s="42" t="s">
        <v>1518</v>
      </c>
      <c r="B875" s="55" t="s">
        <v>1519</v>
      </c>
      <c r="C875" s="35"/>
      <c r="D875" s="26"/>
      <c r="E875" s="38"/>
    </row>
    <row r="876" s="2" customFormat="true" ht="24" hidden="true" customHeight="false" outlineLevel="0" collapsed="false">
      <c r="A876" s="42" t="s">
        <v>1520</v>
      </c>
      <c r="B876" s="55" t="s">
        <v>1519</v>
      </c>
      <c r="C876" s="35"/>
      <c r="D876" s="26"/>
      <c r="E876" s="38"/>
    </row>
    <row r="877" s="2" customFormat="true" ht="24" hidden="true" customHeight="false" outlineLevel="0" collapsed="false">
      <c r="A877" s="42" t="s">
        <v>1521</v>
      </c>
      <c r="B877" s="55" t="s">
        <v>1519</v>
      </c>
      <c r="C877" s="35"/>
      <c r="D877" s="26"/>
      <c r="E877" s="38"/>
    </row>
    <row r="878" s="2" customFormat="true" ht="24" hidden="true" customHeight="false" outlineLevel="0" collapsed="false">
      <c r="A878" s="42" t="s">
        <v>1522</v>
      </c>
      <c r="B878" s="46" t="s">
        <v>1523</v>
      </c>
      <c r="C878" s="35"/>
      <c r="D878" s="26"/>
      <c r="E878" s="38"/>
    </row>
    <row r="879" s="2" customFormat="true" ht="24" hidden="true" customHeight="false" outlineLevel="0" collapsed="false">
      <c r="A879" s="42" t="s">
        <v>1524</v>
      </c>
      <c r="B879" s="46" t="s">
        <v>1523</v>
      </c>
      <c r="C879" s="35"/>
      <c r="D879" s="26"/>
      <c r="E879" s="38"/>
    </row>
    <row r="880" s="2" customFormat="true" ht="24" hidden="true" customHeight="false" outlineLevel="0" collapsed="false">
      <c r="A880" s="42" t="s">
        <v>1525</v>
      </c>
      <c r="B880" s="46" t="s">
        <v>1523</v>
      </c>
      <c r="C880" s="35"/>
      <c r="D880" s="26"/>
      <c r="E880" s="38"/>
    </row>
    <row r="881" s="2" customFormat="true" ht="24" hidden="true" customHeight="false" outlineLevel="0" collapsed="false">
      <c r="A881" s="42" t="s">
        <v>1526</v>
      </c>
      <c r="B881" s="55" t="s">
        <v>1527</v>
      </c>
      <c r="C881" s="35"/>
      <c r="D881" s="26"/>
      <c r="E881" s="38"/>
    </row>
    <row r="882" s="2" customFormat="true" ht="24" hidden="true" customHeight="false" outlineLevel="0" collapsed="false">
      <c r="A882" s="42" t="s">
        <v>1528</v>
      </c>
      <c r="B882" s="55" t="s">
        <v>1527</v>
      </c>
      <c r="C882" s="35"/>
      <c r="D882" s="26"/>
      <c r="E882" s="38"/>
    </row>
    <row r="883" s="2" customFormat="true" ht="24" hidden="true" customHeight="false" outlineLevel="0" collapsed="false">
      <c r="A883" s="42" t="s">
        <v>1529</v>
      </c>
      <c r="B883" s="55" t="s">
        <v>1527</v>
      </c>
      <c r="C883" s="35"/>
      <c r="D883" s="26"/>
      <c r="E883" s="38"/>
    </row>
    <row r="884" s="2" customFormat="true" ht="15" hidden="true" customHeight="false" outlineLevel="0" collapsed="false">
      <c r="A884" s="42" t="s">
        <v>1530</v>
      </c>
      <c r="B884" s="46" t="s">
        <v>1531</v>
      </c>
      <c r="C884" s="35"/>
      <c r="D884" s="26"/>
      <c r="E884" s="38"/>
    </row>
    <row r="885" s="2" customFormat="true" ht="15" hidden="true" customHeight="false" outlineLevel="0" collapsed="false">
      <c r="A885" s="42" t="s">
        <v>1532</v>
      </c>
      <c r="B885" s="46" t="s">
        <v>1531</v>
      </c>
      <c r="C885" s="35"/>
      <c r="D885" s="26"/>
      <c r="E885" s="38"/>
    </row>
    <row r="886" s="2" customFormat="true" ht="15" hidden="true" customHeight="false" outlineLevel="0" collapsed="false">
      <c r="A886" s="42" t="s">
        <v>1533</v>
      </c>
      <c r="B886" s="46" t="s">
        <v>1531</v>
      </c>
      <c r="C886" s="35"/>
      <c r="D886" s="26"/>
      <c r="E886" s="38"/>
    </row>
    <row r="887" s="2" customFormat="true" ht="39" hidden="true" customHeight="true" outlineLevel="0" collapsed="false">
      <c r="A887" s="42" t="s">
        <v>1534</v>
      </c>
      <c r="B887" s="46" t="s">
        <v>1535</v>
      </c>
      <c r="C887" s="35"/>
      <c r="D887" s="26"/>
      <c r="E887" s="38"/>
    </row>
    <row r="888" s="2" customFormat="true" ht="39" hidden="true" customHeight="true" outlineLevel="0" collapsed="false">
      <c r="A888" s="42" t="s">
        <v>1536</v>
      </c>
      <c r="B888" s="46" t="s">
        <v>1535</v>
      </c>
      <c r="C888" s="35"/>
      <c r="D888" s="26"/>
      <c r="E888" s="38"/>
    </row>
    <row r="889" s="2" customFormat="true" ht="39" hidden="true" customHeight="true" outlineLevel="0" collapsed="false">
      <c r="A889" s="42" t="s">
        <v>1537</v>
      </c>
      <c r="B889" s="46" t="s">
        <v>1535</v>
      </c>
      <c r="C889" s="35"/>
      <c r="D889" s="26"/>
      <c r="E889" s="38"/>
    </row>
    <row r="890" s="2" customFormat="true" ht="24" hidden="true" customHeight="false" outlineLevel="0" collapsed="false">
      <c r="A890" s="42" t="s">
        <v>1538</v>
      </c>
      <c r="B890" s="46" t="s">
        <v>1539</v>
      </c>
      <c r="C890" s="35"/>
      <c r="D890" s="26"/>
      <c r="E890" s="38"/>
    </row>
    <row r="891" s="2" customFormat="true" ht="24" hidden="true" customHeight="false" outlineLevel="0" collapsed="false">
      <c r="A891" s="42" t="s">
        <v>1540</v>
      </c>
      <c r="B891" s="46" t="s">
        <v>1539</v>
      </c>
      <c r="C891" s="35"/>
      <c r="D891" s="26"/>
      <c r="E891" s="38"/>
    </row>
    <row r="892" s="2" customFormat="true" ht="24" hidden="true" customHeight="false" outlineLevel="0" collapsed="false">
      <c r="A892" s="42" t="s">
        <v>1541</v>
      </c>
      <c r="B892" s="46" t="s">
        <v>1539</v>
      </c>
      <c r="C892" s="35"/>
      <c r="D892" s="26"/>
      <c r="E892" s="38"/>
    </row>
    <row r="893" s="2" customFormat="true" ht="24" hidden="true" customHeight="false" outlineLevel="0" collapsed="false">
      <c r="A893" s="42" t="s">
        <v>1542</v>
      </c>
      <c r="B893" s="46" t="s">
        <v>1543</v>
      </c>
      <c r="C893" s="35"/>
      <c r="D893" s="26"/>
      <c r="E893" s="38"/>
    </row>
    <row r="894" s="2" customFormat="true" ht="24" hidden="true" customHeight="false" outlineLevel="0" collapsed="false">
      <c r="A894" s="42" t="s">
        <v>1544</v>
      </c>
      <c r="B894" s="46" t="s">
        <v>1543</v>
      </c>
      <c r="C894" s="35"/>
      <c r="D894" s="26"/>
      <c r="E894" s="38"/>
    </row>
    <row r="895" s="2" customFormat="true" ht="24" hidden="true" customHeight="false" outlineLevel="0" collapsed="false">
      <c r="A895" s="42" t="s">
        <v>1545</v>
      </c>
      <c r="B895" s="46" t="s">
        <v>1543</v>
      </c>
      <c r="C895" s="35"/>
      <c r="D895" s="26"/>
      <c r="E895" s="38"/>
    </row>
    <row r="896" s="2" customFormat="true" ht="24" hidden="true" customHeight="false" outlineLevel="0" collapsed="false">
      <c r="A896" s="42" t="s">
        <v>1546</v>
      </c>
      <c r="B896" s="46" t="s">
        <v>1547</v>
      </c>
      <c r="C896" s="35"/>
      <c r="D896" s="26"/>
      <c r="E896" s="38"/>
    </row>
    <row r="897" s="2" customFormat="true" ht="24" hidden="true" customHeight="false" outlineLevel="0" collapsed="false">
      <c r="A897" s="42" t="s">
        <v>1548</v>
      </c>
      <c r="B897" s="46" t="s">
        <v>1547</v>
      </c>
      <c r="C897" s="35"/>
      <c r="D897" s="26"/>
      <c r="E897" s="38"/>
    </row>
    <row r="898" s="2" customFormat="true" ht="24" hidden="true" customHeight="false" outlineLevel="0" collapsed="false">
      <c r="A898" s="42" t="s">
        <v>1549</v>
      </c>
      <c r="B898" s="46" t="s">
        <v>1547</v>
      </c>
      <c r="C898" s="35"/>
      <c r="D898" s="26"/>
      <c r="E898" s="38"/>
    </row>
    <row r="899" s="2" customFormat="true" ht="24" hidden="true" customHeight="false" outlineLevel="0" collapsed="false">
      <c r="A899" s="42" t="s">
        <v>1550</v>
      </c>
      <c r="B899" s="46" t="s">
        <v>1551</v>
      </c>
      <c r="C899" s="35"/>
      <c r="D899" s="26"/>
      <c r="E899" s="38"/>
    </row>
    <row r="900" s="2" customFormat="true" ht="24" hidden="true" customHeight="false" outlineLevel="0" collapsed="false">
      <c r="A900" s="42" t="s">
        <v>1552</v>
      </c>
      <c r="B900" s="46" t="s">
        <v>1551</v>
      </c>
      <c r="C900" s="35"/>
      <c r="D900" s="26"/>
      <c r="E900" s="38"/>
    </row>
    <row r="901" s="2" customFormat="true" ht="24" hidden="true" customHeight="false" outlineLevel="0" collapsed="false">
      <c r="A901" s="42" t="s">
        <v>1553</v>
      </c>
      <c r="B901" s="46" t="s">
        <v>1551</v>
      </c>
      <c r="C901" s="35"/>
      <c r="D901" s="26"/>
      <c r="E901" s="38"/>
    </row>
    <row r="902" s="2" customFormat="true" ht="24" hidden="true" customHeight="false" outlineLevel="0" collapsed="false">
      <c r="A902" s="42" t="s">
        <v>1554</v>
      </c>
      <c r="B902" s="46" t="s">
        <v>1555</v>
      </c>
      <c r="C902" s="35"/>
      <c r="D902" s="26"/>
      <c r="E902" s="38"/>
    </row>
    <row r="903" s="2" customFormat="true" ht="24" hidden="true" customHeight="false" outlineLevel="0" collapsed="false">
      <c r="A903" s="42" t="s">
        <v>1556</v>
      </c>
      <c r="B903" s="46" t="s">
        <v>1555</v>
      </c>
      <c r="C903" s="35"/>
      <c r="D903" s="26"/>
      <c r="E903" s="38"/>
    </row>
    <row r="904" s="2" customFormat="true" ht="24" hidden="true" customHeight="false" outlineLevel="0" collapsed="false">
      <c r="A904" s="42" t="s">
        <v>1557</v>
      </c>
      <c r="B904" s="46" t="s">
        <v>1555</v>
      </c>
      <c r="C904" s="35"/>
      <c r="D904" s="26"/>
      <c r="E904" s="38"/>
    </row>
    <row r="905" s="2" customFormat="true" ht="24" hidden="true" customHeight="false" outlineLevel="0" collapsed="false">
      <c r="A905" s="42" t="s">
        <v>1558</v>
      </c>
      <c r="B905" s="46" t="s">
        <v>1559</v>
      </c>
      <c r="C905" s="35"/>
      <c r="D905" s="26"/>
      <c r="E905" s="38"/>
    </row>
    <row r="906" s="2" customFormat="true" ht="24" hidden="true" customHeight="false" outlineLevel="0" collapsed="false">
      <c r="A906" s="42" t="s">
        <v>1560</v>
      </c>
      <c r="B906" s="46" t="s">
        <v>1559</v>
      </c>
      <c r="C906" s="35"/>
      <c r="D906" s="26"/>
      <c r="E906" s="38"/>
    </row>
    <row r="907" s="2" customFormat="true" ht="24" hidden="true" customHeight="false" outlineLevel="0" collapsed="false">
      <c r="A907" s="42" t="s">
        <v>1561</v>
      </c>
      <c r="B907" s="46" t="s">
        <v>1559</v>
      </c>
      <c r="C907" s="35"/>
      <c r="D907" s="26"/>
      <c r="E907" s="38"/>
    </row>
    <row r="908" s="2" customFormat="true" ht="24" hidden="true" customHeight="false" outlineLevel="0" collapsed="false">
      <c r="A908" s="42" t="s">
        <v>1562</v>
      </c>
      <c r="B908" s="46" t="s">
        <v>1563</v>
      </c>
      <c r="C908" s="35"/>
      <c r="D908" s="26"/>
      <c r="E908" s="38"/>
    </row>
    <row r="909" s="2" customFormat="true" ht="24" hidden="true" customHeight="false" outlineLevel="0" collapsed="false">
      <c r="A909" s="42" t="s">
        <v>1564</v>
      </c>
      <c r="B909" s="46" t="s">
        <v>1563</v>
      </c>
      <c r="C909" s="35"/>
      <c r="D909" s="26"/>
      <c r="E909" s="38"/>
    </row>
    <row r="910" s="2" customFormat="true" ht="24" hidden="true" customHeight="false" outlineLevel="0" collapsed="false">
      <c r="A910" s="42" t="s">
        <v>1565</v>
      </c>
      <c r="B910" s="46" t="s">
        <v>1563</v>
      </c>
      <c r="C910" s="35"/>
      <c r="D910" s="26"/>
      <c r="E910" s="38"/>
    </row>
    <row r="911" s="2" customFormat="true" ht="24" hidden="true" customHeight="false" outlineLevel="0" collapsed="false">
      <c r="A911" s="42" t="s">
        <v>1566</v>
      </c>
      <c r="B911" s="46" t="s">
        <v>1567</v>
      </c>
      <c r="C911" s="35"/>
      <c r="D911" s="26"/>
      <c r="E911" s="38"/>
    </row>
    <row r="912" s="2" customFormat="true" ht="24" hidden="true" customHeight="false" outlineLevel="0" collapsed="false">
      <c r="A912" s="42" t="s">
        <v>1568</v>
      </c>
      <c r="B912" s="46" t="s">
        <v>1567</v>
      </c>
      <c r="C912" s="35"/>
      <c r="D912" s="26"/>
      <c r="E912" s="38"/>
    </row>
    <row r="913" s="2" customFormat="true" ht="24" hidden="true" customHeight="false" outlineLevel="0" collapsed="false">
      <c r="A913" s="42" t="s">
        <v>1569</v>
      </c>
      <c r="B913" s="46" t="s">
        <v>1567</v>
      </c>
      <c r="C913" s="35"/>
      <c r="D913" s="26"/>
      <c r="E913" s="38"/>
    </row>
    <row r="914" s="2" customFormat="true" ht="24" hidden="true" customHeight="false" outlineLevel="0" collapsed="false">
      <c r="A914" s="42" t="s">
        <v>1570</v>
      </c>
      <c r="B914" s="46" t="s">
        <v>1571</v>
      </c>
      <c r="C914" s="35"/>
      <c r="D914" s="26"/>
      <c r="E914" s="38"/>
    </row>
    <row r="915" s="2" customFormat="true" ht="24" hidden="true" customHeight="false" outlineLevel="0" collapsed="false">
      <c r="A915" s="42" t="s">
        <v>1572</v>
      </c>
      <c r="B915" s="46" t="s">
        <v>1571</v>
      </c>
      <c r="C915" s="35"/>
      <c r="D915" s="26"/>
      <c r="E915" s="38"/>
    </row>
    <row r="916" s="2" customFormat="true" ht="24" hidden="true" customHeight="false" outlineLevel="0" collapsed="false">
      <c r="A916" s="42" t="s">
        <v>1573</v>
      </c>
      <c r="B916" s="46" t="s">
        <v>1571</v>
      </c>
      <c r="C916" s="35"/>
      <c r="D916" s="26"/>
      <c r="E916" s="38"/>
    </row>
    <row r="917" s="2" customFormat="true" ht="24" hidden="true" customHeight="false" outlineLevel="0" collapsed="false">
      <c r="A917" s="42" t="s">
        <v>1574</v>
      </c>
      <c r="B917" s="46" t="s">
        <v>1575</v>
      </c>
      <c r="C917" s="35"/>
      <c r="D917" s="26"/>
      <c r="E917" s="38"/>
    </row>
    <row r="918" s="2" customFormat="true" ht="24" hidden="true" customHeight="false" outlineLevel="0" collapsed="false">
      <c r="A918" s="42" t="s">
        <v>1576</v>
      </c>
      <c r="B918" s="46" t="s">
        <v>1575</v>
      </c>
      <c r="C918" s="35"/>
      <c r="D918" s="26"/>
      <c r="E918" s="38"/>
    </row>
    <row r="919" s="2" customFormat="true" ht="24" hidden="true" customHeight="false" outlineLevel="0" collapsed="false">
      <c r="A919" s="42" t="s">
        <v>1577</v>
      </c>
      <c r="B919" s="46" t="s">
        <v>1575</v>
      </c>
      <c r="C919" s="35"/>
      <c r="D919" s="26"/>
      <c r="E919" s="38"/>
    </row>
    <row r="920" s="2" customFormat="true" ht="24" hidden="true" customHeight="false" outlineLevel="0" collapsed="false">
      <c r="A920" s="42" t="s">
        <v>1578</v>
      </c>
      <c r="B920" s="46" t="s">
        <v>1579</v>
      </c>
      <c r="C920" s="35"/>
      <c r="D920" s="26"/>
      <c r="E920" s="38"/>
    </row>
    <row r="921" s="2" customFormat="true" ht="24" hidden="true" customHeight="false" outlineLevel="0" collapsed="false">
      <c r="A921" s="42" t="s">
        <v>1580</v>
      </c>
      <c r="B921" s="46" t="s">
        <v>1579</v>
      </c>
      <c r="C921" s="35"/>
      <c r="D921" s="26"/>
      <c r="E921" s="38"/>
    </row>
    <row r="922" s="2" customFormat="true" ht="24" hidden="true" customHeight="false" outlineLevel="0" collapsed="false">
      <c r="A922" s="42" t="s">
        <v>1581</v>
      </c>
      <c r="B922" s="46" t="s">
        <v>1579</v>
      </c>
      <c r="C922" s="35"/>
      <c r="D922" s="26"/>
      <c r="E922" s="38"/>
    </row>
    <row r="923" s="2" customFormat="true" ht="36" hidden="true" customHeight="false" outlineLevel="0" collapsed="false">
      <c r="A923" s="42" t="s">
        <v>1582</v>
      </c>
      <c r="B923" s="46" t="s">
        <v>1583</v>
      </c>
      <c r="C923" s="35"/>
      <c r="D923" s="26"/>
      <c r="E923" s="38"/>
    </row>
    <row r="924" s="2" customFormat="true" ht="36" hidden="true" customHeight="false" outlineLevel="0" collapsed="false">
      <c r="A924" s="42" t="s">
        <v>1584</v>
      </c>
      <c r="B924" s="46" t="s">
        <v>1583</v>
      </c>
      <c r="C924" s="35"/>
      <c r="D924" s="26"/>
      <c r="E924" s="38"/>
    </row>
    <row r="925" s="2" customFormat="true" ht="36" hidden="true" customHeight="false" outlineLevel="0" collapsed="false">
      <c r="A925" s="42" t="s">
        <v>1585</v>
      </c>
      <c r="B925" s="46" t="s">
        <v>1583</v>
      </c>
      <c r="C925" s="35"/>
      <c r="D925" s="26"/>
      <c r="E925" s="38"/>
    </row>
    <row r="926" s="2" customFormat="true" ht="15" hidden="true" customHeight="false" outlineLevel="0" collapsed="false">
      <c r="A926" s="42" t="s">
        <v>1586</v>
      </c>
      <c r="B926" s="46" t="s">
        <v>1587</v>
      </c>
      <c r="C926" s="35"/>
      <c r="D926" s="26"/>
      <c r="E926" s="38"/>
    </row>
    <row r="927" s="2" customFormat="true" ht="15" hidden="true" customHeight="false" outlineLevel="0" collapsed="false">
      <c r="A927" s="42" t="s">
        <v>1588</v>
      </c>
      <c r="B927" s="46" t="s">
        <v>1587</v>
      </c>
      <c r="C927" s="35"/>
      <c r="D927" s="26"/>
      <c r="E927" s="38"/>
    </row>
    <row r="928" s="2" customFormat="true" ht="15" hidden="true" customHeight="false" outlineLevel="0" collapsed="false">
      <c r="A928" s="42" t="s">
        <v>1589</v>
      </c>
      <c r="B928" s="46" t="s">
        <v>1587</v>
      </c>
      <c r="C928" s="35"/>
      <c r="D928" s="26"/>
      <c r="E928" s="38"/>
    </row>
    <row r="929" s="2" customFormat="true" ht="24" hidden="true" customHeight="false" outlineLevel="0" collapsed="false">
      <c r="A929" s="42" t="s">
        <v>1590</v>
      </c>
      <c r="B929" s="46" t="s">
        <v>1591</v>
      </c>
      <c r="C929" s="35"/>
      <c r="D929" s="26"/>
      <c r="E929" s="38"/>
    </row>
    <row r="930" s="2" customFormat="true" ht="24" hidden="true" customHeight="false" outlineLevel="0" collapsed="false">
      <c r="A930" s="42" t="s">
        <v>1592</v>
      </c>
      <c r="B930" s="46" t="s">
        <v>1591</v>
      </c>
      <c r="C930" s="35"/>
      <c r="D930" s="26"/>
      <c r="E930" s="38"/>
    </row>
    <row r="931" s="2" customFormat="true" ht="24" hidden="true" customHeight="false" outlineLevel="0" collapsed="false">
      <c r="A931" s="42" t="s">
        <v>1593</v>
      </c>
      <c r="B931" s="46" t="s">
        <v>1591</v>
      </c>
      <c r="C931" s="35"/>
      <c r="D931" s="26"/>
      <c r="E931" s="38"/>
    </row>
    <row r="932" s="2" customFormat="true" ht="24" hidden="true" customHeight="false" outlineLevel="0" collapsed="false">
      <c r="A932" s="42" t="s">
        <v>1594</v>
      </c>
      <c r="B932" s="46" t="s">
        <v>1595</v>
      </c>
      <c r="C932" s="35"/>
      <c r="D932" s="26"/>
      <c r="E932" s="38"/>
    </row>
    <row r="933" s="2" customFormat="true" ht="24" hidden="true" customHeight="false" outlineLevel="0" collapsed="false">
      <c r="A933" s="42" t="s">
        <v>1596</v>
      </c>
      <c r="B933" s="46" t="s">
        <v>1595</v>
      </c>
      <c r="C933" s="35"/>
      <c r="D933" s="26"/>
      <c r="E933" s="38"/>
    </row>
    <row r="934" s="2" customFormat="true" ht="24" hidden="true" customHeight="false" outlineLevel="0" collapsed="false">
      <c r="A934" s="42" t="s">
        <v>1597</v>
      </c>
      <c r="B934" s="46" t="s">
        <v>1595</v>
      </c>
      <c r="C934" s="35"/>
      <c r="D934" s="26"/>
      <c r="E934" s="38"/>
    </row>
    <row r="935" s="2" customFormat="true" ht="24" hidden="true" customHeight="false" outlineLevel="0" collapsed="false">
      <c r="A935" s="42" t="s">
        <v>1598</v>
      </c>
      <c r="B935" s="46" t="s">
        <v>1599</v>
      </c>
      <c r="C935" s="35"/>
      <c r="D935" s="26"/>
      <c r="E935" s="38"/>
    </row>
    <row r="936" s="2" customFormat="true" ht="24" hidden="true" customHeight="false" outlineLevel="0" collapsed="false">
      <c r="A936" s="42" t="s">
        <v>1600</v>
      </c>
      <c r="B936" s="46" t="s">
        <v>1599</v>
      </c>
      <c r="C936" s="35"/>
      <c r="D936" s="26"/>
      <c r="E936" s="38"/>
    </row>
    <row r="937" s="2" customFormat="true" ht="24" hidden="true" customHeight="false" outlineLevel="0" collapsed="false">
      <c r="A937" s="42" t="s">
        <v>1601</v>
      </c>
      <c r="B937" s="46" t="s">
        <v>1599</v>
      </c>
      <c r="C937" s="35"/>
      <c r="D937" s="26"/>
      <c r="E937" s="38"/>
    </row>
    <row r="938" s="2" customFormat="true" ht="24" hidden="true" customHeight="false" outlineLevel="0" collapsed="false">
      <c r="A938" s="42" t="s">
        <v>1602</v>
      </c>
      <c r="B938" s="46" t="s">
        <v>1603</v>
      </c>
      <c r="C938" s="35"/>
      <c r="D938" s="26"/>
      <c r="E938" s="38"/>
    </row>
    <row r="939" s="2" customFormat="true" ht="24" hidden="true" customHeight="false" outlineLevel="0" collapsed="false">
      <c r="A939" s="42" t="s">
        <v>1604</v>
      </c>
      <c r="B939" s="46" t="s">
        <v>1603</v>
      </c>
      <c r="C939" s="35"/>
      <c r="D939" s="26"/>
      <c r="E939" s="38"/>
    </row>
    <row r="940" s="2" customFormat="true" ht="24" hidden="true" customHeight="false" outlineLevel="0" collapsed="false">
      <c r="A940" s="42" t="s">
        <v>1605</v>
      </c>
      <c r="B940" s="46" t="s">
        <v>1603</v>
      </c>
      <c r="C940" s="35"/>
      <c r="D940" s="26"/>
      <c r="E940" s="38"/>
    </row>
    <row r="941" s="2" customFormat="true" ht="24" hidden="true" customHeight="false" outlineLevel="0" collapsed="false">
      <c r="A941" s="42" t="s">
        <v>1606</v>
      </c>
      <c r="B941" s="46" t="s">
        <v>1607</v>
      </c>
      <c r="C941" s="35"/>
      <c r="D941" s="26"/>
      <c r="E941" s="38"/>
    </row>
    <row r="942" s="2" customFormat="true" ht="24" hidden="true" customHeight="false" outlineLevel="0" collapsed="false">
      <c r="A942" s="42" t="s">
        <v>1608</v>
      </c>
      <c r="B942" s="46" t="s">
        <v>1607</v>
      </c>
      <c r="C942" s="35"/>
      <c r="D942" s="26"/>
      <c r="E942" s="38"/>
    </row>
    <row r="943" s="2" customFormat="true" ht="24" hidden="true" customHeight="false" outlineLevel="0" collapsed="false">
      <c r="A943" s="42" t="s">
        <v>1609</v>
      </c>
      <c r="B943" s="46" t="s">
        <v>1607</v>
      </c>
      <c r="C943" s="35"/>
      <c r="D943" s="26"/>
      <c r="E943" s="38"/>
    </row>
    <row r="944" s="2" customFormat="true" ht="24" hidden="true" customHeight="false" outlineLevel="0" collapsed="false">
      <c r="A944" s="42" t="s">
        <v>1610</v>
      </c>
      <c r="B944" s="46" t="s">
        <v>1611</v>
      </c>
      <c r="C944" s="35"/>
      <c r="D944" s="26"/>
      <c r="E944" s="38"/>
    </row>
    <row r="945" s="2" customFormat="true" ht="24" hidden="true" customHeight="false" outlineLevel="0" collapsed="false">
      <c r="A945" s="42" t="s">
        <v>1612</v>
      </c>
      <c r="B945" s="46" t="s">
        <v>1613</v>
      </c>
      <c r="C945" s="35"/>
      <c r="D945" s="26"/>
      <c r="E945" s="38"/>
    </row>
    <row r="946" s="2" customFormat="true" ht="24" hidden="true" customHeight="false" outlineLevel="0" collapsed="false">
      <c r="A946" s="42" t="s">
        <v>1614</v>
      </c>
      <c r="B946" s="46" t="s">
        <v>1615</v>
      </c>
      <c r="C946" s="35"/>
      <c r="D946" s="26"/>
      <c r="E946" s="38"/>
    </row>
    <row r="947" s="2" customFormat="true" ht="24" hidden="true" customHeight="false" outlineLevel="0" collapsed="false">
      <c r="A947" s="42" t="s">
        <v>1616</v>
      </c>
      <c r="B947" s="46" t="s">
        <v>1617</v>
      </c>
      <c r="C947" s="35"/>
      <c r="D947" s="26"/>
      <c r="E947" s="38"/>
    </row>
    <row r="948" s="2" customFormat="true" ht="24" hidden="true" customHeight="false" outlineLevel="0" collapsed="false">
      <c r="A948" s="42" t="s">
        <v>1618</v>
      </c>
      <c r="B948" s="46" t="s">
        <v>1619</v>
      </c>
      <c r="C948" s="35"/>
      <c r="D948" s="26"/>
      <c r="E948" s="38"/>
    </row>
    <row r="949" s="2" customFormat="true" ht="24" hidden="true" customHeight="false" outlineLevel="0" collapsed="false">
      <c r="A949" s="42" t="s">
        <v>1620</v>
      </c>
      <c r="B949" s="46" t="s">
        <v>1621</v>
      </c>
      <c r="C949" s="35"/>
      <c r="D949" s="26"/>
      <c r="E949" s="38"/>
    </row>
    <row r="950" s="2" customFormat="true" ht="24" hidden="true" customHeight="false" outlineLevel="0" collapsed="false">
      <c r="A950" s="42" t="s">
        <v>1622</v>
      </c>
      <c r="B950" s="46" t="s">
        <v>1623</v>
      </c>
      <c r="C950" s="35"/>
      <c r="D950" s="26"/>
      <c r="E950" s="38"/>
    </row>
    <row r="951" s="2" customFormat="true" ht="24" hidden="true" customHeight="false" outlineLevel="0" collapsed="false">
      <c r="A951" s="42" t="s">
        <v>1624</v>
      </c>
      <c r="B951" s="46" t="s">
        <v>1625</v>
      </c>
      <c r="C951" s="35"/>
      <c r="D951" s="26"/>
      <c r="E951" s="38"/>
    </row>
    <row r="952" s="2" customFormat="true" ht="24" hidden="true" customHeight="false" outlineLevel="0" collapsed="false">
      <c r="A952" s="42" t="s">
        <v>1626</v>
      </c>
      <c r="B952" s="46" t="s">
        <v>1627</v>
      </c>
      <c r="C952" s="35"/>
      <c r="D952" s="26"/>
      <c r="E952" s="38"/>
    </row>
    <row r="953" s="2" customFormat="true" ht="24" hidden="true" customHeight="false" outlineLevel="0" collapsed="false">
      <c r="A953" s="42" t="s">
        <v>1628</v>
      </c>
      <c r="B953" s="46" t="s">
        <v>1629</v>
      </c>
      <c r="C953" s="35"/>
      <c r="D953" s="26"/>
      <c r="E953" s="38"/>
    </row>
    <row r="954" s="2" customFormat="true" ht="24" hidden="true" customHeight="false" outlineLevel="0" collapsed="false">
      <c r="A954" s="42" t="s">
        <v>1630</v>
      </c>
      <c r="B954" s="46" t="s">
        <v>1631</v>
      </c>
      <c r="C954" s="35"/>
      <c r="D954" s="26"/>
      <c r="E954" s="38"/>
    </row>
    <row r="955" s="2" customFormat="true" ht="24" hidden="true" customHeight="false" outlineLevel="0" collapsed="false">
      <c r="A955" s="42" t="s">
        <v>1632</v>
      </c>
      <c r="B955" s="46" t="s">
        <v>1633</v>
      </c>
      <c r="C955" s="35"/>
      <c r="D955" s="26"/>
      <c r="E955" s="38"/>
    </row>
    <row r="956" s="2" customFormat="true" ht="15" hidden="true" customHeight="false" outlineLevel="0" collapsed="false">
      <c r="A956" s="42" t="s">
        <v>1634</v>
      </c>
      <c r="B956" s="46" t="s">
        <v>1635</v>
      </c>
      <c r="C956" s="35"/>
      <c r="D956" s="26"/>
      <c r="E956" s="38"/>
    </row>
    <row r="957" s="2" customFormat="true" ht="15" hidden="true" customHeight="false" outlineLevel="0" collapsed="false">
      <c r="A957" s="42" t="s">
        <v>1636</v>
      </c>
      <c r="B957" s="46" t="s">
        <v>1637</v>
      </c>
      <c r="C957" s="35"/>
      <c r="D957" s="26"/>
      <c r="E957" s="38"/>
    </row>
    <row r="958" s="2" customFormat="true" ht="24" hidden="true" customHeight="false" outlineLevel="0" collapsed="false">
      <c r="A958" s="42" t="s">
        <v>1638</v>
      </c>
      <c r="B958" s="46" t="s">
        <v>1639</v>
      </c>
      <c r="C958" s="35"/>
      <c r="D958" s="26"/>
      <c r="E958" s="38"/>
    </row>
    <row r="959" s="2" customFormat="true" ht="15" hidden="true" customHeight="false" outlineLevel="0" collapsed="false">
      <c r="A959" s="42" t="s">
        <v>1640</v>
      </c>
      <c r="B959" s="46" t="s">
        <v>1641</v>
      </c>
      <c r="C959" s="35"/>
      <c r="D959" s="26"/>
      <c r="E959" s="38"/>
    </row>
    <row r="960" s="2" customFormat="true" ht="24" hidden="true" customHeight="false" outlineLevel="0" collapsed="false">
      <c r="A960" s="42" t="s">
        <v>1642</v>
      </c>
      <c r="B960" s="46" t="s">
        <v>1643</v>
      </c>
      <c r="C960" s="35"/>
      <c r="D960" s="26"/>
      <c r="E960" s="38"/>
    </row>
    <row r="961" s="2" customFormat="true" ht="24" hidden="true" customHeight="false" outlineLevel="0" collapsed="false">
      <c r="A961" s="42" t="s">
        <v>1644</v>
      </c>
      <c r="B961" s="46" t="s">
        <v>1645</v>
      </c>
      <c r="C961" s="35"/>
      <c r="D961" s="26"/>
      <c r="E961" s="38"/>
    </row>
    <row r="962" s="2" customFormat="true" ht="24" hidden="true" customHeight="false" outlineLevel="0" collapsed="false">
      <c r="A962" s="42" t="s">
        <v>1646</v>
      </c>
      <c r="B962" s="46" t="s">
        <v>1647</v>
      </c>
      <c r="C962" s="35"/>
      <c r="D962" s="26"/>
      <c r="E962" s="38"/>
    </row>
    <row r="963" s="2" customFormat="true" ht="24" hidden="true" customHeight="false" outlineLevel="0" collapsed="false">
      <c r="A963" s="42" t="s">
        <v>1648</v>
      </c>
      <c r="B963" s="46" t="s">
        <v>1649</v>
      </c>
      <c r="C963" s="35"/>
      <c r="D963" s="26"/>
      <c r="E963" s="38"/>
    </row>
    <row r="964" s="2" customFormat="true" ht="24" hidden="true" customHeight="false" outlineLevel="0" collapsed="false">
      <c r="A964" s="42" t="s">
        <v>1650</v>
      </c>
      <c r="B964" s="46" t="s">
        <v>1651</v>
      </c>
      <c r="C964" s="35"/>
      <c r="D964" s="26"/>
      <c r="E964" s="38"/>
    </row>
    <row r="965" s="2" customFormat="true" ht="15" hidden="true" customHeight="false" outlineLevel="0" collapsed="false">
      <c r="A965" s="42" t="s">
        <v>1652</v>
      </c>
      <c r="B965" s="46" t="s">
        <v>1653</v>
      </c>
      <c r="C965" s="35"/>
      <c r="D965" s="26"/>
      <c r="E965" s="38"/>
    </row>
    <row r="966" s="2" customFormat="true" ht="24" hidden="true" customHeight="false" outlineLevel="0" collapsed="false">
      <c r="A966" s="42" t="s">
        <v>1654</v>
      </c>
      <c r="B966" s="46" t="s">
        <v>1655</v>
      </c>
      <c r="C966" s="35"/>
      <c r="D966" s="26"/>
      <c r="E966" s="38"/>
    </row>
    <row r="967" s="2" customFormat="true" ht="36" hidden="true" customHeight="false" outlineLevel="0" collapsed="false">
      <c r="A967" s="42" t="s">
        <v>1656</v>
      </c>
      <c r="B967" s="46" t="s">
        <v>1657</v>
      </c>
      <c r="C967" s="35"/>
      <c r="D967" s="26"/>
      <c r="E967" s="38"/>
    </row>
    <row r="968" s="2" customFormat="true" ht="24" hidden="true" customHeight="false" outlineLevel="0" collapsed="false">
      <c r="A968" s="42" t="s">
        <v>1658</v>
      </c>
      <c r="B968" s="46" t="s">
        <v>1659</v>
      </c>
      <c r="C968" s="35"/>
      <c r="D968" s="26"/>
      <c r="E968" s="38"/>
    </row>
    <row r="969" s="2" customFormat="true" ht="24" hidden="true" customHeight="false" outlineLevel="0" collapsed="false">
      <c r="A969" s="42" t="s">
        <v>1660</v>
      </c>
      <c r="B969" s="46" t="s">
        <v>1661</v>
      </c>
      <c r="C969" s="35"/>
      <c r="D969" s="26"/>
      <c r="E969" s="38"/>
    </row>
    <row r="970" s="2" customFormat="true" ht="24" hidden="true" customHeight="false" outlineLevel="0" collapsed="false">
      <c r="A970" s="42" t="s">
        <v>1662</v>
      </c>
      <c r="B970" s="46" t="s">
        <v>1663</v>
      </c>
      <c r="C970" s="35"/>
      <c r="D970" s="26"/>
      <c r="E970" s="38"/>
    </row>
    <row r="971" s="2" customFormat="true" ht="24" hidden="true" customHeight="false" outlineLevel="0" collapsed="false">
      <c r="A971" s="42" t="s">
        <v>1664</v>
      </c>
      <c r="B971" s="46" t="s">
        <v>1665</v>
      </c>
      <c r="C971" s="35"/>
      <c r="D971" s="26"/>
      <c r="E971" s="38"/>
    </row>
    <row r="972" s="2" customFormat="true" ht="24" hidden="true" customHeight="false" outlineLevel="0" collapsed="false">
      <c r="A972" s="42" t="s">
        <v>1666</v>
      </c>
      <c r="B972" s="46" t="s">
        <v>1667</v>
      </c>
      <c r="C972" s="35"/>
      <c r="D972" s="26"/>
      <c r="E972" s="38"/>
    </row>
    <row r="973" s="2" customFormat="true" ht="15" hidden="true" customHeight="false" outlineLevel="0" collapsed="false">
      <c r="A973" s="42" t="s">
        <v>1668</v>
      </c>
      <c r="B973" s="46" t="s">
        <v>1669</v>
      </c>
      <c r="C973" s="35"/>
      <c r="D973" s="26"/>
      <c r="E973" s="38"/>
    </row>
    <row r="974" s="2" customFormat="true" ht="15" hidden="true" customHeight="false" outlineLevel="0" collapsed="false">
      <c r="A974" s="42" t="s">
        <v>1670</v>
      </c>
      <c r="B974" s="46" t="s">
        <v>1671</v>
      </c>
      <c r="C974" s="35"/>
      <c r="D974" s="26"/>
      <c r="E974" s="38"/>
    </row>
    <row r="975" s="2" customFormat="true" ht="15" hidden="true" customHeight="false" outlineLevel="0" collapsed="false">
      <c r="A975" s="42" t="s">
        <v>1672</v>
      </c>
      <c r="B975" s="46" t="s">
        <v>1673</v>
      </c>
      <c r="C975" s="35"/>
      <c r="D975" s="26"/>
      <c r="E975" s="38"/>
    </row>
    <row r="976" s="2" customFormat="true" ht="24" hidden="true" customHeight="false" outlineLevel="0" collapsed="false">
      <c r="A976" s="42" t="s">
        <v>1674</v>
      </c>
      <c r="B976" s="46" t="s">
        <v>1675</v>
      </c>
      <c r="C976" s="35"/>
      <c r="D976" s="26"/>
      <c r="E976" s="38"/>
    </row>
    <row r="977" s="2" customFormat="true" ht="15" hidden="true" customHeight="false" outlineLevel="0" collapsed="false">
      <c r="A977" s="42" t="s">
        <v>1676</v>
      </c>
      <c r="B977" s="46" t="s">
        <v>1677</v>
      </c>
      <c r="C977" s="35"/>
      <c r="D977" s="26"/>
      <c r="E977" s="38"/>
    </row>
    <row r="978" s="2" customFormat="true" ht="24" hidden="true" customHeight="false" outlineLevel="0" collapsed="false">
      <c r="A978" s="42" t="s">
        <v>1678</v>
      </c>
      <c r="B978" s="46" t="s">
        <v>1679</v>
      </c>
      <c r="C978" s="35"/>
      <c r="D978" s="26"/>
      <c r="E978" s="38"/>
    </row>
    <row r="979" s="2" customFormat="true" ht="24" hidden="true" customHeight="false" outlineLevel="0" collapsed="false">
      <c r="A979" s="42" t="s">
        <v>1680</v>
      </c>
      <c r="B979" s="46" t="s">
        <v>1681</v>
      </c>
      <c r="C979" s="35"/>
      <c r="D979" s="26"/>
      <c r="E979" s="38"/>
    </row>
    <row r="980" s="2" customFormat="true" ht="24" hidden="true" customHeight="false" outlineLevel="0" collapsed="false">
      <c r="A980" s="42" t="s">
        <v>1682</v>
      </c>
      <c r="B980" s="46" t="s">
        <v>1683</v>
      </c>
      <c r="C980" s="35"/>
      <c r="D980" s="26"/>
      <c r="E980" s="38"/>
    </row>
    <row r="981" s="2" customFormat="true" ht="24" hidden="true" customHeight="false" outlineLevel="0" collapsed="false">
      <c r="A981" s="42" t="s">
        <v>1684</v>
      </c>
      <c r="B981" s="46" t="s">
        <v>1685</v>
      </c>
      <c r="C981" s="35"/>
      <c r="D981" s="26"/>
      <c r="E981" s="38"/>
    </row>
    <row r="982" s="2" customFormat="true" ht="15" hidden="true" customHeight="false" outlineLevel="0" collapsed="false">
      <c r="A982" s="42" t="s">
        <v>1686</v>
      </c>
      <c r="B982" s="46" t="s">
        <v>1687</v>
      </c>
      <c r="C982" s="35"/>
      <c r="D982" s="26"/>
      <c r="E982" s="38"/>
    </row>
    <row r="983" s="2" customFormat="true" ht="24" hidden="true" customHeight="false" outlineLevel="0" collapsed="false">
      <c r="A983" s="42" t="s">
        <v>1688</v>
      </c>
      <c r="B983" s="46" t="s">
        <v>1689</v>
      </c>
      <c r="C983" s="35"/>
      <c r="D983" s="26"/>
      <c r="E983" s="38"/>
    </row>
    <row r="984" s="2" customFormat="true" ht="36" hidden="true" customHeight="false" outlineLevel="0" collapsed="false">
      <c r="A984" s="42" t="s">
        <v>1690</v>
      </c>
      <c r="B984" s="46" t="s">
        <v>1691</v>
      </c>
      <c r="C984" s="35"/>
      <c r="D984" s="26"/>
      <c r="E984" s="38"/>
    </row>
    <row r="985" s="2" customFormat="true" ht="24" hidden="true" customHeight="false" outlineLevel="0" collapsed="false">
      <c r="A985" s="42" t="s">
        <v>1692</v>
      </c>
      <c r="B985" s="46" t="s">
        <v>1693</v>
      </c>
      <c r="C985" s="35"/>
      <c r="D985" s="26"/>
      <c r="E985" s="38"/>
    </row>
    <row r="986" s="2" customFormat="true" ht="24" hidden="true" customHeight="false" outlineLevel="0" collapsed="false">
      <c r="A986" s="42" t="s">
        <v>1694</v>
      </c>
      <c r="B986" s="46" t="s">
        <v>1695</v>
      </c>
      <c r="C986" s="35"/>
      <c r="D986" s="26"/>
      <c r="E986" s="38"/>
    </row>
    <row r="987" s="2" customFormat="true" ht="30.75" hidden="true" customHeight="true" outlineLevel="0" collapsed="false">
      <c r="A987" s="42" t="s">
        <v>1696</v>
      </c>
      <c r="B987" s="46" t="s">
        <v>1697</v>
      </c>
      <c r="C987" s="35"/>
      <c r="D987" s="26"/>
      <c r="E987" s="38"/>
    </row>
    <row r="988" s="2" customFormat="true" ht="36.75" hidden="true" customHeight="true" outlineLevel="0" collapsed="false">
      <c r="A988" s="42" t="s">
        <v>1698</v>
      </c>
      <c r="B988" s="46" t="s">
        <v>1699</v>
      </c>
      <c r="C988" s="35"/>
      <c r="D988" s="26"/>
      <c r="E988" s="38"/>
    </row>
    <row r="989" s="2" customFormat="true" ht="24" hidden="true" customHeight="false" outlineLevel="0" collapsed="false">
      <c r="A989" s="42" t="s">
        <v>1700</v>
      </c>
      <c r="B989" s="46" t="s">
        <v>1701</v>
      </c>
      <c r="C989" s="35"/>
      <c r="D989" s="26"/>
      <c r="E989" s="38"/>
    </row>
    <row r="990" s="2" customFormat="true" ht="24" hidden="true" customHeight="false" outlineLevel="0" collapsed="false">
      <c r="A990" s="42" t="s">
        <v>1702</v>
      </c>
      <c r="B990" s="46" t="s">
        <v>1703</v>
      </c>
      <c r="C990" s="35"/>
      <c r="D990" s="26"/>
      <c r="E990" s="38"/>
    </row>
    <row r="991" s="2" customFormat="true" ht="15" hidden="true" customHeight="false" outlineLevel="0" collapsed="false">
      <c r="A991" s="42" t="s">
        <v>1704</v>
      </c>
      <c r="B991" s="46" t="s">
        <v>1705</v>
      </c>
      <c r="C991" s="35"/>
      <c r="D991" s="26"/>
      <c r="E991" s="38"/>
    </row>
    <row r="992" s="2" customFormat="true" ht="24" hidden="true" customHeight="false" outlineLevel="0" collapsed="false">
      <c r="A992" s="42" t="s">
        <v>1706</v>
      </c>
      <c r="B992" s="46" t="s">
        <v>1707</v>
      </c>
      <c r="C992" s="35"/>
      <c r="D992" s="26"/>
      <c r="E992" s="38"/>
    </row>
    <row r="993" s="2" customFormat="true" ht="24" hidden="true" customHeight="false" outlineLevel="0" collapsed="false">
      <c r="A993" s="42" t="s">
        <v>1708</v>
      </c>
      <c r="B993" s="46" t="s">
        <v>1709</v>
      </c>
      <c r="C993" s="35"/>
      <c r="D993" s="26"/>
      <c r="E993" s="38"/>
    </row>
    <row r="994" s="2" customFormat="true" ht="24" hidden="true" customHeight="false" outlineLevel="0" collapsed="false">
      <c r="A994" s="42" t="s">
        <v>1710</v>
      </c>
      <c r="B994" s="46" t="s">
        <v>1711</v>
      </c>
      <c r="C994" s="35"/>
      <c r="D994" s="26"/>
      <c r="E994" s="38"/>
    </row>
    <row r="995" s="2" customFormat="true" ht="24" hidden="true" customHeight="false" outlineLevel="0" collapsed="false">
      <c r="A995" s="42" t="s">
        <v>1712</v>
      </c>
      <c r="B995" s="46" t="s">
        <v>1713</v>
      </c>
      <c r="C995" s="35"/>
      <c r="D995" s="26"/>
      <c r="E995" s="38"/>
    </row>
    <row r="996" s="2" customFormat="true" ht="24" hidden="true" customHeight="false" outlineLevel="0" collapsed="false">
      <c r="A996" s="42" t="s">
        <v>1714</v>
      </c>
      <c r="B996" s="46" t="s">
        <v>1715</v>
      </c>
      <c r="C996" s="35"/>
      <c r="D996" s="26"/>
      <c r="E996" s="38"/>
    </row>
    <row r="997" s="2" customFormat="true" ht="24" hidden="true" customHeight="false" outlineLevel="0" collapsed="false">
      <c r="A997" s="42" t="s">
        <v>1716</v>
      </c>
      <c r="B997" s="46" t="s">
        <v>1717</v>
      </c>
      <c r="C997" s="35"/>
      <c r="D997" s="26"/>
      <c r="E997" s="38"/>
    </row>
    <row r="998" s="2" customFormat="true" ht="24" hidden="true" customHeight="false" outlineLevel="0" collapsed="false">
      <c r="A998" s="42" t="s">
        <v>1718</v>
      </c>
      <c r="B998" s="46" t="s">
        <v>1719</v>
      </c>
      <c r="C998" s="35"/>
      <c r="D998" s="26"/>
      <c r="E998" s="38"/>
    </row>
    <row r="999" s="2" customFormat="true" ht="15" hidden="true" customHeight="false" outlineLevel="0" collapsed="false">
      <c r="A999" s="42" t="s">
        <v>1720</v>
      </c>
      <c r="B999" s="46" t="s">
        <v>1721</v>
      </c>
      <c r="C999" s="35"/>
      <c r="D999" s="26"/>
      <c r="E999" s="38"/>
    </row>
    <row r="1000" s="2" customFormat="true" ht="15" hidden="true" customHeight="false" outlineLevel="0" collapsed="false">
      <c r="A1000" s="42" t="s">
        <v>1722</v>
      </c>
      <c r="B1000" s="46" t="s">
        <v>1637</v>
      </c>
      <c r="C1000" s="35"/>
      <c r="D1000" s="26"/>
      <c r="E1000" s="38"/>
    </row>
    <row r="1001" s="2" customFormat="true" ht="24" hidden="true" customHeight="false" outlineLevel="0" collapsed="false">
      <c r="A1001" s="42" t="s">
        <v>1723</v>
      </c>
      <c r="B1001" s="46" t="s">
        <v>1639</v>
      </c>
      <c r="C1001" s="35"/>
      <c r="D1001" s="26"/>
      <c r="E1001" s="38"/>
    </row>
    <row r="1002" s="2" customFormat="true" ht="15" hidden="true" customHeight="false" outlineLevel="0" collapsed="false">
      <c r="A1002" s="42" t="s">
        <v>1724</v>
      </c>
      <c r="B1002" s="46" t="s">
        <v>1641</v>
      </c>
      <c r="C1002" s="35"/>
      <c r="D1002" s="26"/>
      <c r="E1002" s="38"/>
    </row>
    <row r="1003" s="2" customFormat="true" ht="24" hidden="true" customHeight="false" outlineLevel="0" collapsed="false">
      <c r="A1003" s="42" t="s">
        <v>1725</v>
      </c>
      <c r="B1003" s="46" t="s">
        <v>1643</v>
      </c>
      <c r="C1003" s="35"/>
      <c r="D1003" s="26"/>
      <c r="E1003" s="38"/>
    </row>
    <row r="1004" s="2" customFormat="true" ht="24" hidden="true" customHeight="false" outlineLevel="0" collapsed="false">
      <c r="A1004" s="42" t="s">
        <v>1726</v>
      </c>
      <c r="B1004" s="46" t="s">
        <v>1645</v>
      </c>
      <c r="C1004" s="35"/>
      <c r="D1004" s="26"/>
      <c r="E1004" s="38"/>
    </row>
    <row r="1005" s="2" customFormat="true" ht="24" hidden="true" customHeight="false" outlineLevel="0" collapsed="false">
      <c r="A1005" s="42" t="s">
        <v>1727</v>
      </c>
      <c r="B1005" s="46" t="s">
        <v>1647</v>
      </c>
      <c r="C1005" s="35"/>
      <c r="D1005" s="26"/>
      <c r="E1005" s="38"/>
    </row>
    <row r="1006" s="2" customFormat="true" ht="24" hidden="true" customHeight="false" outlineLevel="0" collapsed="false">
      <c r="A1006" s="42" t="s">
        <v>1728</v>
      </c>
      <c r="B1006" s="46" t="s">
        <v>1649</v>
      </c>
      <c r="C1006" s="35"/>
      <c r="D1006" s="26"/>
      <c r="E1006" s="38"/>
    </row>
    <row r="1007" s="2" customFormat="true" ht="24" hidden="true" customHeight="false" outlineLevel="0" collapsed="false">
      <c r="A1007" s="42" t="s">
        <v>1729</v>
      </c>
      <c r="B1007" s="46" t="s">
        <v>1730</v>
      </c>
      <c r="C1007" s="35"/>
      <c r="D1007" s="26"/>
      <c r="E1007" s="38"/>
    </row>
    <row r="1008" s="2" customFormat="true" ht="15" hidden="true" customHeight="false" outlineLevel="0" collapsed="false">
      <c r="A1008" s="42" t="s">
        <v>1731</v>
      </c>
      <c r="B1008" s="46" t="s">
        <v>1732</v>
      </c>
      <c r="C1008" s="35"/>
      <c r="D1008" s="26"/>
      <c r="E1008" s="38"/>
    </row>
    <row r="1009" s="2" customFormat="true" ht="24" hidden="true" customHeight="false" outlineLevel="0" collapsed="false">
      <c r="A1009" s="42" t="s">
        <v>1733</v>
      </c>
      <c r="B1009" s="46" t="s">
        <v>1734</v>
      </c>
      <c r="C1009" s="35"/>
      <c r="D1009" s="26"/>
      <c r="E1009" s="38"/>
    </row>
    <row r="1010" s="2" customFormat="true" ht="15" hidden="true" customHeight="false" outlineLevel="0" collapsed="false">
      <c r="A1010" s="42" t="s">
        <v>1735</v>
      </c>
      <c r="B1010" s="46" t="s">
        <v>1736</v>
      </c>
      <c r="C1010" s="35"/>
      <c r="D1010" s="26"/>
      <c r="E1010" s="38"/>
    </row>
    <row r="1011" s="2" customFormat="true" ht="15" hidden="false" customHeight="false" outlineLevel="0" collapsed="false">
      <c r="A1011" s="42" t="s">
        <v>1737</v>
      </c>
      <c r="B1011" s="46" t="s">
        <v>1738</v>
      </c>
      <c r="C1011" s="35" t="n">
        <v>4008.4</v>
      </c>
      <c r="D1011" s="26" t="n">
        <v>371.183</v>
      </c>
      <c r="E1011" s="38"/>
    </row>
    <row r="1012" s="2" customFormat="true" ht="12.75" hidden="false" customHeight="true" outlineLevel="0" collapsed="false">
      <c r="A1012" s="42" t="s">
        <v>1739</v>
      </c>
      <c r="B1012" s="46" t="s">
        <v>1527</v>
      </c>
      <c r="C1012" s="35" t="n">
        <v>4008.4</v>
      </c>
      <c r="D1012" s="26" t="n">
        <v>203.1</v>
      </c>
      <c r="E1012" s="36" t="n">
        <f aca="false">D1012/C1012*100</f>
        <v>5.06685959485081</v>
      </c>
    </row>
    <row r="1013" s="2" customFormat="true" ht="15" hidden="false" customHeight="true" outlineLevel="0" collapsed="false">
      <c r="A1013" s="28" t="s">
        <v>1740</v>
      </c>
      <c r="B1013" s="58" t="s">
        <v>1741</v>
      </c>
      <c r="C1013" s="35" t="e">
        <f aca="false">SUM(C14)</f>
        <v>#VALUE!</v>
      </c>
      <c r="D1013" s="30" t="n">
        <f aca="false">SUM(D14)</f>
        <v>464522.2637</v>
      </c>
      <c r="E1013" s="36" t="e">
        <f aca="false">D1013/C1013*100</f>
        <v>#VALUE!</v>
      </c>
    </row>
    <row r="1014" s="2" customFormat="true" ht="12.75" hidden="false" customHeight="true" outlineLevel="0" collapsed="false">
      <c r="A1014" s="33" t="s">
        <v>1742</v>
      </c>
      <c r="B1014" s="34" t="s">
        <v>1743</v>
      </c>
      <c r="C1014" s="35" t="n">
        <v>351401.2</v>
      </c>
      <c r="D1014" s="26" t="n">
        <f aca="false">D594</f>
        <v>243137.887</v>
      </c>
      <c r="E1014" s="36" t="n">
        <f aca="false">D1014/C1014*100</f>
        <v>69.1909666216279</v>
      </c>
    </row>
    <row r="1015" s="2" customFormat="true" ht="16.5" hidden="false" customHeight="true" outlineLevel="0" collapsed="false">
      <c r="A1015" s="59" t="s">
        <v>1744</v>
      </c>
      <c r="B1015" s="60" t="s">
        <v>1745</v>
      </c>
      <c r="C1015" s="61" t="e">
        <f aca="false">SUM(C1013+C1014)</f>
        <v>#VALUE!</v>
      </c>
      <c r="D1015" s="62" t="n">
        <f aca="false">SUM(D1013+D1014)</f>
        <v>707660.1507</v>
      </c>
      <c r="E1015" s="63" t="e">
        <f aca="false">D1015/C1015*100</f>
        <v>#VALUE!</v>
      </c>
    </row>
    <row r="1021" customFormat="false" ht="12.75" hidden="false" customHeight="false" outlineLevel="0" collapsed="false">
      <c r="E1021" s="0" t="s">
        <v>1746</v>
      </c>
    </row>
  </sheetData>
  <mergeCells count="11">
    <mergeCell ref="A1:E1"/>
    <mergeCell ref="A2:E2"/>
    <mergeCell ref="A3:E3"/>
    <mergeCell ref="A4:E4"/>
    <mergeCell ref="B5:E5"/>
    <mergeCell ref="A6:D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6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14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0.41"/>
  </cols>
  <sheetData>
    <row r="1" customFormat="false" ht="12" hidden="false" customHeight="true" outlineLevel="0" collapsed="false">
      <c r="C1" s="64"/>
      <c r="D1" s="64"/>
      <c r="E1" s="64"/>
    </row>
    <row r="2" customFormat="false" ht="12.75" hidden="false" customHeight="true" outlineLevel="0" collapsed="false">
      <c r="C2" s="65"/>
      <c r="D2" s="64"/>
      <c r="E2" s="64"/>
    </row>
    <row r="3" s="66" customFormat="true" ht="17.25" hidden="false" customHeight="true" outlineLevel="0" collapsed="false">
      <c r="A3" s="1" t="s">
        <v>1747</v>
      </c>
      <c r="B3" s="1"/>
      <c r="C3" s="1"/>
      <c r="D3" s="1"/>
      <c r="E3" s="1"/>
    </row>
    <row r="4" s="66" customFormat="true" ht="10.5" hidden="false" customHeight="true" outlineLevel="0" collapsed="false">
      <c r="A4" s="1" t="s">
        <v>1</v>
      </c>
      <c r="B4" s="1"/>
      <c r="C4" s="1"/>
      <c r="D4" s="1"/>
      <c r="E4" s="1"/>
    </row>
    <row r="5" s="67" customFormat="true" ht="10.5" hidden="false" customHeight="true" outlineLevel="0" collapsed="false">
      <c r="A5" s="1" t="s">
        <v>2</v>
      </c>
      <c r="B5" s="1"/>
      <c r="C5" s="1"/>
      <c r="D5" s="1"/>
      <c r="E5" s="1"/>
      <c r="F5" s="66"/>
    </row>
    <row r="6" s="67" customFormat="true" ht="11.25" hidden="false" customHeight="true" outlineLevel="0" collapsed="false">
      <c r="A6" s="1" t="s">
        <v>3</v>
      </c>
      <c r="B6" s="1"/>
      <c r="C6" s="1"/>
      <c r="D6" s="1"/>
      <c r="E6" s="1"/>
      <c r="F6" s="66"/>
    </row>
    <row r="7" s="67" customFormat="true" ht="12.75" hidden="false" customHeight="true" outlineLevel="0" collapsed="false">
      <c r="A7" s="3"/>
      <c r="B7" s="3"/>
      <c r="C7" s="3"/>
      <c r="D7" s="4" t="s">
        <v>1748</v>
      </c>
      <c r="E7" s="4"/>
      <c r="F7" s="3"/>
    </row>
    <row r="8" s="2" customFormat="true" ht="47.25" hidden="false" customHeight="true" outlineLevel="0" collapsed="false">
      <c r="A8" s="68" t="s">
        <v>1749</v>
      </c>
      <c r="B8" s="68"/>
      <c r="C8" s="68"/>
      <c r="D8" s="68"/>
      <c r="E8" s="68"/>
    </row>
    <row r="9" s="2" customFormat="true" ht="9.75" hidden="false" customHeight="true" outlineLevel="0" collapsed="false">
      <c r="A9" s="68"/>
      <c r="B9" s="68"/>
      <c r="C9" s="68"/>
      <c r="D9" s="68"/>
      <c r="E9" s="68"/>
    </row>
    <row r="10" s="2" customFormat="true" ht="11.25" hidden="false" customHeight="true" outlineLevel="0" collapsed="false">
      <c r="A10" s="7"/>
      <c r="B10" s="8"/>
      <c r="C10" s="9"/>
      <c r="D10" s="9"/>
      <c r="E10" s="10" t="s">
        <v>6</v>
      </c>
    </row>
    <row r="11" s="2" customFormat="true" ht="0.75" hidden="false" customHeight="true" outlineLevel="0" collapsed="false">
      <c r="A11" s="11"/>
      <c r="B11" s="12"/>
      <c r="C11" s="9"/>
      <c r="D11" s="9"/>
      <c r="E11" s="9"/>
    </row>
    <row r="12" s="2" customFormat="true" ht="24.75" hidden="false" customHeight="true" outlineLevel="0" collapsed="false">
      <c r="A12" s="13" t="s">
        <v>7</v>
      </c>
      <c r="B12" s="14" t="s">
        <v>8</v>
      </c>
      <c r="C12" s="15" t="s">
        <v>9</v>
      </c>
      <c r="D12" s="15" t="s">
        <v>1750</v>
      </c>
      <c r="E12" s="16" t="s">
        <v>11</v>
      </c>
    </row>
    <row r="13" s="2" customFormat="true" ht="0.75" hidden="false" customHeight="true" outlineLevel="0" collapsed="false">
      <c r="A13" s="13"/>
      <c r="B13" s="14"/>
      <c r="C13" s="15"/>
      <c r="D13" s="15"/>
      <c r="E13" s="16"/>
    </row>
    <row r="14" s="2" customFormat="true" ht="13.5" hidden="false" customHeight="true" outlineLevel="0" collapsed="false">
      <c r="A14" s="13"/>
      <c r="B14" s="14"/>
      <c r="C14" s="15"/>
      <c r="D14" s="15"/>
      <c r="E14" s="16"/>
    </row>
    <row r="15" s="2" customFormat="true" ht="12" hidden="false" customHeight="true" outlineLevel="0" collapsed="false">
      <c r="A15" s="18" t="n">
        <v>1</v>
      </c>
      <c r="B15" s="19" t="n">
        <v>2</v>
      </c>
      <c r="C15" s="20" t="n">
        <v>3</v>
      </c>
      <c r="D15" s="20" t="n">
        <v>4</v>
      </c>
      <c r="E15" s="21" t="n">
        <v>5</v>
      </c>
    </row>
    <row r="16" s="2" customFormat="true" ht="15" hidden="false" customHeight="true" outlineLevel="0" collapsed="false">
      <c r="A16" s="23"/>
      <c r="B16" s="24" t="s">
        <v>13</v>
      </c>
      <c r="C16" s="25"/>
      <c r="D16" s="25"/>
      <c r="E16" s="69"/>
    </row>
    <row r="17" s="32" customFormat="true" ht="12.75" hidden="false" customHeight="true" outlineLevel="0" collapsed="false">
      <c r="A17" s="28" t="s">
        <v>14</v>
      </c>
      <c r="B17" s="24" t="s">
        <v>15</v>
      </c>
      <c r="C17" s="70" t="n">
        <f aca="false">SUM(C18+C96+C107+C141+C175+C243+C333+C454+C455+C522+C565+C566)</f>
        <v>445286.91592</v>
      </c>
      <c r="D17" s="70" t="n">
        <f aca="false">SUM(D18+D96+D107+D141+D175+D243+D333+D384+D454+D455+D522+D565+D566)</f>
        <v>464522.26343</v>
      </c>
      <c r="E17" s="30" t="n">
        <f aca="false">D17/C17*100</f>
        <v>104.319764812819</v>
      </c>
    </row>
    <row r="18" s="2" customFormat="true" ht="18.75" hidden="false" customHeight="true" outlineLevel="0" collapsed="false">
      <c r="A18" s="33" t="s">
        <v>16</v>
      </c>
      <c r="B18" s="34" t="s">
        <v>17</v>
      </c>
      <c r="C18" s="71" t="n">
        <f aca="false">SUM(C29)</f>
        <v>193850</v>
      </c>
      <c r="D18" s="71" t="n">
        <f aca="false">SUM(D29)</f>
        <v>200822.87058</v>
      </c>
      <c r="E18" s="26" t="n">
        <f aca="false">D18/C18*100</f>
        <v>103.597044405468</v>
      </c>
    </row>
    <row r="19" s="2" customFormat="true" ht="16.5" hidden="true" customHeight="true" outlineLevel="0" collapsed="false">
      <c r="A19" s="33" t="s">
        <v>18</v>
      </c>
      <c r="B19" s="37" t="s">
        <v>19</v>
      </c>
      <c r="C19" s="71"/>
      <c r="D19" s="71"/>
      <c r="E19" s="26"/>
    </row>
    <row r="20" s="2" customFormat="true" ht="35.25" hidden="true" customHeight="true" outlineLevel="0" collapsed="false">
      <c r="A20" s="33" t="s">
        <v>20</v>
      </c>
      <c r="B20" s="39" t="s">
        <v>21</v>
      </c>
      <c r="C20" s="71"/>
      <c r="D20" s="71"/>
      <c r="E20" s="26"/>
    </row>
    <row r="21" s="2" customFormat="true" ht="30" hidden="true" customHeight="true" outlineLevel="0" collapsed="false">
      <c r="A21" s="33" t="s">
        <v>22</v>
      </c>
      <c r="B21" s="40" t="s">
        <v>23</v>
      </c>
      <c r="C21" s="71"/>
      <c r="D21" s="71"/>
      <c r="E21" s="26"/>
    </row>
    <row r="22" s="2" customFormat="true" ht="27" hidden="true" customHeight="true" outlineLevel="0" collapsed="false">
      <c r="A22" s="33" t="s">
        <v>24</v>
      </c>
      <c r="B22" s="40" t="s">
        <v>25</v>
      </c>
      <c r="C22" s="71"/>
      <c r="D22" s="71"/>
      <c r="E22" s="26"/>
    </row>
    <row r="23" s="2" customFormat="true" ht="88.5" hidden="true" customHeight="true" outlineLevel="0" collapsed="false">
      <c r="A23" s="33" t="s">
        <v>26</v>
      </c>
      <c r="B23" s="39" t="s">
        <v>27</v>
      </c>
      <c r="C23" s="71"/>
      <c r="D23" s="71"/>
      <c r="E23" s="26"/>
    </row>
    <row r="24" s="2" customFormat="true" ht="84" hidden="true" customHeight="true" outlineLevel="0" collapsed="false">
      <c r="A24" s="33" t="s">
        <v>28</v>
      </c>
      <c r="B24" s="39" t="s">
        <v>29</v>
      </c>
      <c r="C24" s="71"/>
      <c r="D24" s="71"/>
      <c r="E24" s="26"/>
    </row>
    <row r="25" s="2" customFormat="true" ht="36.75" hidden="true" customHeight="true" outlineLevel="0" collapsed="false">
      <c r="A25" s="33" t="s">
        <v>30</v>
      </c>
      <c r="B25" s="39" t="s">
        <v>31</v>
      </c>
      <c r="C25" s="71"/>
      <c r="D25" s="71"/>
      <c r="E25" s="26"/>
    </row>
    <row r="26" s="2" customFormat="true" ht="38.25" hidden="true" customHeight="true" outlineLevel="0" collapsed="false">
      <c r="A26" s="33" t="s">
        <v>32</v>
      </c>
      <c r="B26" s="39" t="s">
        <v>33</v>
      </c>
      <c r="C26" s="71"/>
      <c r="D26" s="71"/>
      <c r="E26" s="26"/>
    </row>
    <row r="27" s="2" customFormat="true" ht="42.75" hidden="true" customHeight="true" outlineLevel="0" collapsed="false">
      <c r="A27" s="33" t="s">
        <v>34</v>
      </c>
      <c r="B27" s="39" t="s">
        <v>35</v>
      </c>
      <c r="C27" s="71"/>
      <c r="D27" s="71"/>
      <c r="E27" s="26"/>
    </row>
    <row r="28" s="2" customFormat="true" ht="0.75" hidden="false" customHeight="true" outlineLevel="0" collapsed="false">
      <c r="A28" s="33" t="s">
        <v>36</v>
      </c>
      <c r="B28" s="39" t="s">
        <v>37</v>
      </c>
      <c r="C28" s="71"/>
      <c r="D28" s="71"/>
      <c r="E28" s="26"/>
    </row>
    <row r="29" s="2" customFormat="true" ht="19.5" hidden="false" customHeight="true" outlineLevel="0" collapsed="false">
      <c r="A29" s="33" t="s">
        <v>1751</v>
      </c>
      <c r="B29" s="37" t="s">
        <v>39</v>
      </c>
      <c r="C29" s="71" t="n">
        <v>193850</v>
      </c>
      <c r="D29" s="71" t="n">
        <v>200822.87058</v>
      </c>
      <c r="E29" s="26" t="n">
        <f aca="false">D29/C29*100</f>
        <v>103.597044405468</v>
      </c>
    </row>
    <row r="30" s="2" customFormat="true" ht="42.75" hidden="true" customHeight="true" outlineLevel="0" collapsed="false">
      <c r="A30" s="33" t="s">
        <v>40</v>
      </c>
      <c r="B30" s="39" t="s">
        <v>41</v>
      </c>
      <c r="C30" s="71"/>
      <c r="D30" s="71"/>
      <c r="E30" s="26"/>
    </row>
    <row r="31" s="2" customFormat="true" ht="51.75" hidden="true" customHeight="true" outlineLevel="0" collapsed="false">
      <c r="A31" s="33" t="s">
        <v>42</v>
      </c>
      <c r="B31" s="39" t="s">
        <v>43</v>
      </c>
      <c r="C31" s="71"/>
      <c r="D31" s="71"/>
      <c r="E31" s="26"/>
    </row>
    <row r="32" s="2" customFormat="true" ht="94.5" hidden="true" customHeight="true" outlineLevel="0" collapsed="false">
      <c r="A32" s="33" t="s">
        <v>44</v>
      </c>
      <c r="B32" s="39" t="s">
        <v>45</v>
      </c>
      <c r="C32" s="71"/>
      <c r="D32" s="71"/>
      <c r="E32" s="26"/>
    </row>
    <row r="33" s="2" customFormat="true" ht="87" hidden="true" customHeight="true" outlineLevel="0" collapsed="false">
      <c r="A33" s="33" t="s">
        <v>46</v>
      </c>
      <c r="B33" s="39" t="s">
        <v>47</v>
      </c>
      <c r="C33" s="71"/>
      <c r="D33" s="71"/>
      <c r="E33" s="26"/>
    </row>
    <row r="34" s="2" customFormat="true" ht="42.75" hidden="true" customHeight="true" outlineLevel="0" collapsed="false">
      <c r="A34" s="33" t="s">
        <v>48</v>
      </c>
      <c r="B34" s="39" t="s">
        <v>49</v>
      </c>
      <c r="C34" s="71"/>
      <c r="D34" s="71"/>
      <c r="E34" s="26"/>
    </row>
    <row r="35" s="2" customFormat="true" ht="209.25" hidden="true" customHeight="true" outlineLevel="0" collapsed="false">
      <c r="A35" s="33" t="s">
        <v>50</v>
      </c>
      <c r="B35" s="41" t="s">
        <v>51</v>
      </c>
      <c r="C35" s="71"/>
      <c r="D35" s="71"/>
      <c r="E35" s="26"/>
    </row>
    <row r="36" s="2" customFormat="true" ht="97.5" hidden="true" customHeight="true" outlineLevel="0" collapsed="false">
      <c r="A36" s="33" t="s">
        <v>52</v>
      </c>
      <c r="B36" s="39" t="s">
        <v>53</v>
      </c>
      <c r="C36" s="71"/>
      <c r="D36" s="71"/>
      <c r="E36" s="26"/>
    </row>
    <row r="37" s="2" customFormat="true" ht="24.75" hidden="true" customHeight="true" outlineLevel="0" collapsed="false">
      <c r="A37" s="42" t="s">
        <v>54</v>
      </c>
      <c r="B37" s="43" t="s">
        <v>55</v>
      </c>
      <c r="C37" s="71"/>
      <c r="D37" s="71"/>
      <c r="E37" s="26"/>
    </row>
    <row r="38" s="2" customFormat="true" ht="15" hidden="true" customHeight="true" outlineLevel="0" collapsed="false">
      <c r="A38" s="42" t="s">
        <v>56</v>
      </c>
      <c r="B38" s="37" t="s">
        <v>57</v>
      </c>
      <c r="C38" s="71"/>
      <c r="D38" s="71"/>
      <c r="E38" s="26"/>
    </row>
    <row r="39" s="2" customFormat="true" ht="26.25" hidden="true" customHeight="true" outlineLevel="0" collapsed="false">
      <c r="A39" s="33" t="s">
        <v>58</v>
      </c>
      <c r="B39" s="39" t="s">
        <v>59</v>
      </c>
      <c r="C39" s="71"/>
      <c r="D39" s="71"/>
      <c r="E39" s="26"/>
    </row>
    <row r="40" s="2" customFormat="true" ht="28.5" hidden="true" customHeight="true" outlineLevel="0" collapsed="false">
      <c r="A40" s="33" t="s">
        <v>60</v>
      </c>
      <c r="B40" s="39" t="s">
        <v>61</v>
      </c>
      <c r="C40" s="71"/>
      <c r="D40" s="71"/>
      <c r="E40" s="26"/>
    </row>
    <row r="41" s="2" customFormat="true" ht="29.25" hidden="true" customHeight="true" outlineLevel="0" collapsed="false">
      <c r="A41" s="33" t="s">
        <v>62</v>
      </c>
      <c r="B41" s="39" t="s">
        <v>63</v>
      </c>
      <c r="C41" s="71"/>
      <c r="D41" s="71"/>
      <c r="E41" s="26"/>
    </row>
    <row r="42" s="2" customFormat="true" ht="38.25" hidden="true" customHeight="true" outlineLevel="0" collapsed="false">
      <c r="A42" s="33" t="s">
        <v>64</v>
      </c>
      <c r="B42" s="39" t="s">
        <v>65</v>
      </c>
      <c r="C42" s="71"/>
      <c r="D42" s="71"/>
      <c r="E42" s="26"/>
    </row>
    <row r="43" s="2" customFormat="true" ht="16.5" hidden="true" customHeight="true" outlineLevel="0" collapsed="false">
      <c r="A43" s="33" t="s">
        <v>66</v>
      </c>
      <c r="B43" s="37" t="s">
        <v>67</v>
      </c>
      <c r="C43" s="71"/>
      <c r="D43" s="71"/>
      <c r="E43" s="26"/>
    </row>
    <row r="44" s="2" customFormat="true" ht="49.5" hidden="true" customHeight="true" outlineLevel="0" collapsed="false">
      <c r="A44" s="33" t="s">
        <v>68</v>
      </c>
      <c r="B44" s="39" t="s">
        <v>69</v>
      </c>
      <c r="C44" s="71"/>
      <c r="D44" s="71"/>
      <c r="E44" s="26"/>
    </row>
    <row r="45" s="2" customFormat="true" ht="48.75" hidden="true" customHeight="true" outlineLevel="0" collapsed="false">
      <c r="A45" s="33" t="s">
        <v>70</v>
      </c>
      <c r="B45" s="39" t="s">
        <v>71</v>
      </c>
      <c r="C45" s="71"/>
      <c r="D45" s="71"/>
      <c r="E45" s="26"/>
    </row>
    <row r="46" s="2" customFormat="true" ht="37.5" hidden="true" customHeight="true" outlineLevel="0" collapsed="false">
      <c r="A46" s="33" t="s">
        <v>72</v>
      </c>
      <c r="B46" s="34" t="s">
        <v>73</v>
      </c>
      <c r="C46" s="71"/>
      <c r="D46" s="71"/>
      <c r="E46" s="26"/>
    </row>
    <row r="47" s="2" customFormat="true" ht="41.25" hidden="true" customHeight="true" outlineLevel="0" collapsed="false">
      <c r="A47" s="33" t="s">
        <v>74</v>
      </c>
      <c r="B47" s="34" t="s">
        <v>75</v>
      </c>
      <c r="C47" s="71"/>
      <c r="D47" s="71"/>
      <c r="E47" s="26"/>
    </row>
    <row r="48" s="2" customFormat="true" ht="36.75" hidden="true" customHeight="true" outlineLevel="0" collapsed="false">
      <c r="A48" s="33" t="s">
        <v>76</v>
      </c>
      <c r="B48" s="34" t="s">
        <v>77</v>
      </c>
      <c r="C48" s="71"/>
      <c r="D48" s="71"/>
      <c r="E48" s="26"/>
    </row>
    <row r="49" s="2" customFormat="true" ht="60" hidden="true" customHeight="true" outlineLevel="0" collapsed="false">
      <c r="A49" s="33" t="s">
        <v>78</v>
      </c>
      <c r="B49" s="34" t="s">
        <v>79</v>
      </c>
      <c r="C49" s="71"/>
      <c r="D49" s="71"/>
      <c r="E49" s="26"/>
    </row>
    <row r="50" s="2" customFormat="true" ht="29.25" hidden="true" customHeight="true" outlineLevel="0" collapsed="false">
      <c r="A50" s="33" t="s">
        <v>80</v>
      </c>
      <c r="B50" s="34" t="s">
        <v>81</v>
      </c>
      <c r="C50" s="71"/>
      <c r="D50" s="71"/>
      <c r="E50" s="26"/>
    </row>
    <row r="51" s="2" customFormat="true" ht="36" hidden="true" customHeight="false" outlineLevel="0" collapsed="false">
      <c r="A51" s="33" t="s">
        <v>82</v>
      </c>
      <c r="B51" s="34" t="s">
        <v>83</v>
      </c>
      <c r="C51" s="71"/>
      <c r="D51" s="71"/>
      <c r="E51" s="26"/>
    </row>
    <row r="52" s="2" customFormat="true" ht="0.75" hidden="true" customHeight="true" outlineLevel="0" collapsed="false">
      <c r="A52" s="33" t="s">
        <v>84</v>
      </c>
      <c r="B52" s="37" t="s">
        <v>85</v>
      </c>
      <c r="C52" s="71"/>
      <c r="D52" s="71"/>
      <c r="E52" s="26"/>
    </row>
    <row r="53" s="2" customFormat="true" ht="38.25" hidden="true" customHeight="true" outlineLevel="0" collapsed="false">
      <c r="A53" s="33" t="s">
        <v>86</v>
      </c>
      <c r="B53" s="39" t="s">
        <v>87</v>
      </c>
      <c r="C53" s="71"/>
      <c r="D53" s="71"/>
      <c r="E53" s="26"/>
    </row>
    <row r="54" s="2" customFormat="true" ht="41.25" hidden="true" customHeight="true" outlineLevel="0" collapsed="false">
      <c r="A54" s="33" t="s">
        <v>88</v>
      </c>
      <c r="B54" s="40" t="s">
        <v>89</v>
      </c>
      <c r="C54" s="71"/>
      <c r="D54" s="71"/>
      <c r="E54" s="26"/>
    </row>
    <row r="55" s="2" customFormat="true" ht="50.25" hidden="true" customHeight="true" outlineLevel="0" collapsed="false">
      <c r="A55" s="33" t="s">
        <v>90</v>
      </c>
      <c r="B55" s="40" t="s">
        <v>91</v>
      </c>
      <c r="C55" s="71"/>
      <c r="D55" s="71"/>
      <c r="E55" s="26"/>
    </row>
    <row r="56" s="2" customFormat="true" ht="32.25" hidden="true" customHeight="true" outlineLevel="0" collapsed="false">
      <c r="A56" s="33" t="s">
        <v>92</v>
      </c>
      <c r="B56" s="39" t="s">
        <v>93</v>
      </c>
      <c r="C56" s="71"/>
      <c r="D56" s="71"/>
      <c r="E56" s="26"/>
    </row>
    <row r="57" s="2" customFormat="true" ht="31.5" hidden="true" customHeight="true" outlineLevel="0" collapsed="false">
      <c r="A57" s="33" t="s">
        <v>94</v>
      </c>
      <c r="B57" s="39" t="s">
        <v>95</v>
      </c>
      <c r="C57" s="71"/>
      <c r="D57" s="71"/>
      <c r="E57" s="26"/>
    </row>
    <row r="58" s="2" customFormat="true" ht="30.75" hidden="true" customHeight="true" outlineLevel="0" collapsed="false">
      <c r="A58" s="33" t="s">
        <v>96</v>
      </c>
      <c r="B58" s="39" t="s">
        <v>97</v>
      </c>
      <c r="C58" s="71"/>
      <c r="D58" s="71"/>
      <c r="E58" s="26"/>
    </row>
    <row r="59" s="2" customFormat="true" ht="72" hidden="true" customHeight="true" outlineLevel="0" collapsed="false">
      <c r="A59" s="33" t="s">
        <v>98</v>
      </c>
      <c r="B59" s="39" t="s">
        <v>99</v>
      </c>
      <c r="C59" s="71"/>
      <c r="D59" s="71"/>
      <c r="E59" s="26"/>
    </row>
    <row r="60" s="2" customFormat="true" ht="28.5" hidden="true" customHeight="true" outlineLevel="0" collapsed="false">
      <c r="A60" s="33" t="s">
        <v>100</v>
      </c>
      <c r="B60" s="39" t="s">
        <v>101</v>
      </c>
      <c r="C60" s="71"/>
      <c r="D60" s="71"/>
      <c r="E60" s="26"/>
    </row>
    <row r="61" s="2" customFormat="true" ht="27.75" hidden="true" customHeight="true" outlineLevel="0" collapsed="false">
      <c r="A61" s="33" t="s">
        <v>102</v>
      </c>
      <c r="B61" s="39" t="s">
        <v>103</v>
      </c>
      <c r="C61" s="71"/>
      <c r="D61" s="71"/>
      <c r="E61" s="26"/>
    </row>
    <row r="62" s="2" customFormat="true" ht="38.25" hidden="true" customHeight="true" outlineLevel="0" collapsed="false">
      <c r="A62" s="33" t="s">
        <v>104</v>
      </c>
      <c r="B62" s="39" t="s">
        <v>105</v>
      </c>
      <c r="C62" s="71"/>
      <c r="D62" s="71"/>
      <c r="E62" s="26"/>
    </row>
    <row r="63" s="2" customFormat="true" ht="27" hidden="true" customHeight="true" outlineLevel="0" collapsed="false">
      <c r="A63" s="33" t="s">
        <v>106</v>
      </c>
      <c r="B63" s="39" t="s">
        <v>107</v>
      </c>
      <c r="C63" s="71"/>
      <c r="D63" s="71"/>
      <c r="E63" s="26"/>
    </row>
    <row r="64" s="2" customFormat="true" ht="26.25" hidden="true" customHeight="true" outlineLevel="0" collapsed="false">
      <c r="A64" s="33" t="s">
        <v>108</v>
      </c>
      <c r="B64" s="39" t="s">
        <v>109</v>
      </c>
      <c r="C64" s="71"/>
      <c r="D64" s="71"/>
      <c r="E64" s="26"/>
    </row>
    <row r="65" s="2" customFormat="true" ht="52.5" hidden="true" customHeight="true" outlineLevel="0" collapsed="false">
      <c r="A65" s="33" t="s">
        <v>110</v>
      </c>
      <c r="B65" s="37" t="s">
        <v>111</v>
      </c>
      <c r="C65" s="71"/>
      <c r="D65" s="71"/>
      <c r="E65" s="26"/>
    </row>
    <row r="66" s="2" customFormat="true" ht="53.25" hidden="true" customHeight="true" outlineLevel="0" collapsed="false">
      <c r="A66" s="33" t="s">
        <v>112</v>
      </c>
      <c r="B66" s="40" t="s">
        <v>113</v>
      </c>
      <c r="C66" s="71"/>
      <c r="D66" s="71"/>
      <c r="E66" s="26"/>
    </row>
    <row r="67" s="2" customFormat="true" ht="53.25" hidden="true" customHeight="true" outlineLevel="0" collapsed="false">
      <c r="A67" s="33" t="s">
        <v>114</v>
      </c>
      <c r="B67" s="40" t="s">
        <v>115</v>
      </c>
      <c r="C67" s="71"/>
      <c r="D67" s="71"/>
      <c r="E67" s="26"/>
    </row>
    <row r="68" s="2" customFormat="true" ht="36" hidden="true" customHeight="false" outlineLevel="0" collapsed="false">
      <c r="A68" s="33" t="s">
        <v>116</v>
      </c>
      <c r="B68" s="40" t="s">
        <v>117</v>
      </c>
      <c r="C68" s="71"/>
      <c r="D68" s="71"/>
      <c r="E68" s="26"/>
    </row>
    <row r="69" s="2" customFormat="true" ht="51" hidden="true" customHeight="false" outlineLevel="0" collapsed="false">
      <c r="A69" s="33" t="s">
        <v>118</v>
      </c>
      <c r="B69" s="37" t="s">
        <v>119</v>
      </c>
      <c r="C69" s="71"/>
      <c r="D69" s="71"/>
      <c r="E69" s="26"/>
    </row>
    <row r="70" s="2" customFormat="true" ht="60.75" hidden="true" customHeight="true" outlineLevel="0" collapsed="false">
      <c r="A70" s="33" t="s">
        <v>120</v>
      </c>
      <c r="B70" s="40" t="s">
        <v>121</v>
      </c>
      <c r="C70" s="71"/>
      <c r="D70" s="71"/>
      <c r="E70" s="26"/>
    </row>
    <row r="71" s="2" customFormat="true" ht="53.25" hidden="true" customHeight="true" outlineLevel="0" collapsed="false">
      <c r="A71" s="33" t="s">
        <v>122</v>
      </c>
      <c r="B71" s="40" t="s">
        <v>123</v>
      </c>
      <c r="C71" s="71"/>
      <c r="D71" s="71"/>
      <c r="E71" s="26"/>
    </row>
    <row r="72" s="2" customFormat="true" ht="53.25" hidden="true" customHeight="true" outlineLevel="0" collapsed="false">
      <c r="A72" s="33" t="s">
        <v>124</v>
      </c>
      <c r="B72" s="40" t="s">
        <v>125</v>
      </c>
      <c r="C72" s="71"/>
      <c r="D72" s="71"/>
      <c r="E72" s="26"/>
    </row>
    <row r="73" s="2" customFormat="true" ht="52.5" hidden="true" customHeight="true" outlineLevel="0" collapsed="false">
      <c r="A73" s="33" t="s">
        <v>126</v>
      </c>
      <c r="B73" s="39" t="s">
        <v>127</v>
      </c>
      <c r="C73" s="71"/>
      <c r="D73" s="71"/>
      <c r="E73" s="26"/>
    </row>
    <row r="74" s="2" customFormat="true" ht="55.5" hidden="true" customHeight="true" outlineLevel="0" collapsed="false">
      <c r="A74" s="33" t="s">
        <v>128</v>
      </c>
      <c r="B74" s="39" t="s">
        <v>129</v>
      </c>
      <c r="C74" s="71"/>
      <c r="D74" s="71"/>
      <c r="E74" s="26"/>
    </row>
    <row r="75" s="2" customFormat="true" ht="59.25" hidden="true" customHeight="true" outlineLevel="0" collapsed="false">
      <c r="A75" s="33" t="s">
        <v>130</v>
      </c>
      <c r="B75" s="40" t="s">
        <v>131</v>
      </c>
      <c r="C75" s="71"/>
      <c r="D75" s="71"/>
      <c r="E75" s="26"/>
    </row>
    <row r="76" s="2" customFormat="true" ht="61.5" hidden="true" customHeight="true" outlineLevel="0" collapsed="false">
      <c r="A76" s="33" t="s">
        <v>132</v>
      </c>
      <c r="B76" s="40" t="s">
        <v>133</v>
      </c>
      <c r="C76" s="71"/>
      <c r="D76" s="71"/>
      <c r="E76" s="26"/>
    </row>
    <row r="77" s="2" customFormat="true" ht="50.25" hidden="true" customHeight="true" outlineLevel="0" collapsed="false">
      <c r="A77" s="33" t="s">
        <v>134</v>
      </c>
      <c r="B77" s="40" t="s">
        <v>135</v>
      </c>
      <c r="C77" s="71"/>
      <c r="D77" s="71"/>
      <c r="E77" s="26"/>
    </row>
    <row r="78" s="2" customFormat="true" ht="69" hidden="true" customHeight="true" outlineLevel="0" collapsed="false">
      <c r="A78" s="33" t="s">
        <v>136</v>
      </c>
      <c r="B78" s="39" t="s">
        <v>137</v>
      </c>
      <c r="C78" s="71"/>
      <c r="D78" s="71"/>
      <c r="E78" s="26"/>
    </row>
    <row r="79" s="2" customFormat="true" ht="71.25" hidden="true" customHeight="true" outlineLevel="0" collapsed="false">
      <c r="A79" s="33" t="s">
        <v>138</v>
      </c>
      <c r="B79" s="39" t="s">
        <v>139</v>
      </c>
      <c r="C79" s="71"/>
      <c r="D79" s="71"/>
      <c r="E79" s="26"/>
    </row>
    <row r="80" s="2" customFormat="true" ht="73.5" hidden="true" customHeight="true" outlineLevel="0" collapsed="false">
      <c r="A80" s="33" t="s">
        <v>140</v>
      </c>
      <c r="B80" s="39" t="s">
        <v>141</v>
      </c>
      <c r="C80" s="71"/>
      <c r="D80" s="71"/>
      <c r="E80" s="26"/>
    </row>
    <row r="81" s="2" customFormat="true" ht="26.25" hidden="true" customHeight="true" outlineLevel="0" collapsed="false">
      <c r="A81" s="33" t="s">
        <v>142</v>
      </c>
      <c r="B81" s="43" t="s">
        <v>143</v>
      </c>
      <c r="C81" s="71"/>
      <c r="D81" s="71"/>
      <c r="E81" s="26"/>
    </row>
    <row r="82" s="2" customFormat="true" ht="30.75" hidden="true" customHeight="true" outlineLevel="0" collapsed="false">
      <c r="A82" s="33" t="s">
        <v>144</v>
      </c>
      <c r="B82" s="37" t="s">
        <v>145</v>
      </c>
      <c r="C82" s="71"/>
      <c r="D82" s="71"/>
      <c r="E82" s="26"/>
    </row>
    <row r="83" s="2" customFormat="true" ht="27.75" hidden="true" customHeight="true" outlineLevel="0" collapsed="false">
      <c r="A83" s="33" t="s">
        <v>146</v>
      </c>
      <c r="B83" s="37" t="s">
        <v>147</v>
      </c>
      <c r="C83" s="71"/>
      <c r="D83" s="71"/>
      <c r="E83" s="26"/>
    </row>
    <row r="84" s="2" customFormat="true" ht="30.75" hidden="true" customHeight="true" outlineLevel="0" collapsed="false">
      <c r="A84" s="33" t="s">
        <v>148</v>
      </c>
      <c r="B84" s="39" t="s">
        <v>149</v>
      </c>
      <c r="C84" s="71"/>
      <c r="D84" s="71"/>
      <c r="E84" s="26"/>
    </row>
    <row r="85" s="2" customFormat="true" ht="26.25" hidden="true" customHeight="true" outlineLevel="0" collapsed="false">
      <c r="A85" s="33" t="s">
        <v>150</v>
      </c>
      <c r="B85" s="39" t="s">
        <v>151</v>
      </c>
      <c r="C85" s="71"/>
      <c r="D85" s="71"/>
      <c r="E85" s="26"/>
    </row>
    <row r="86" s="2" customFormat="true" ht="23.25" hidden="true" customHeight="true" outlineLevel="0" collapsed="false">
      <c r="A86" s="33" t="s">
        <v>152</v>
      </c>
      <c r="B86" s="39" t="s">
        <v>153</v>
      </c>
      <c r="C86" s="71"/>
      <c r="D86" s="71"/>
      <c r="E86" s="26"/>
    </row>
    <row r="87" s="2" customFormat="true" ht="22.5" hidden="true" customHeight="true" outlineLevel="0" collapsed="false">
      <c r="A87" s="33" t="s">
        <v>154</v>
      </c>
      <c r="B87" s="39" t="s">
        <v>155</v>
      </c>
      <c r="C87" s="71"/>
      <c r="D87" s="71"/>
      <c r="E87" s="26"/>
    </row>
    <row r="88" s="2" customFormat="true" ht="27" hidden="true" customHeight="true" outlineLevel="0" collapsed="false">
      <c r="A88" s="33" t="s">
        <v>156</v>
      </c>
      <c r="B88" s="39" t="s">
        <v>157</v>
      </c>
      <c r="C88" s="71"/>
      <c r="D88" s="71"/>
      <c r="E88" s="26"/>
    </row>
    <row r="89" s="2" customFormat="true" ht="23.25" hidden="true" customHeight="true" outlineLevel="0" collapsed="false">
      <c r="A89" s="33" t="s">
        <v>158</v>
      </c>
      <c r="B89" s="39" t="s">
        <v>159</v>
      </c>
      <c r="C89" s="71"/>
      <c r="D89" s="71"/>
      <c r="E89" s="26"/>
    </row>
    <row r="90" s="2" customFormat="true" ht="37.5" hidden="true" customHeight="true" outlineLevel="0" collapsed="false">
      <c r="A90" s="33" t="s">
        <v>160</v>
      </c>
      <c r="B90" s="39" t="s">
        <v>161</v>
      </c>
      <c r="C90" s="71"/>
      <c r="D90" s="71"/>
      <c r="E90" s="26"/>
    </row>
    <row r="91" s="2" customFormat="true" ht="26.25" hidden="true" customHeight="true" outlineLevel="0" collapsed="false">
      <c r="A91" s="33" t="s">
        <v>162</v>
      </c>
      <c r="B91" s="39" t="s">
        <v>163</v>
      </c>
      <c r="C91" s="71"/>
      <c r="D91" s="71"/>
      <c r="E91" s="26"/>
    </row>
    <row r="92" s="2" customFormat="true" ht="27" hidden="true" customHeight="true" outlineLevel="0" collapsed="false">
      <c r="A92" s="33" t="s">
        <v>164</v>
      </c>
      <c r="B92" s="39" t="s">
        <v>165</v>
      </c>
      <c r="C92" s="71"/>
      <c r="D92" s="71"/>
      <c r="E92" s="26"/>
    </row>
    <row r="93" s="2" customFormat="true" ht="44.25" hidden="true" customHeight="true" outlineLevel="0" collapsed="false">
      <c r="A93" s="33" t="s">
        <v>166</v>
      </c>
      <c r="B93" s="39" t="s">
        <v>167</v>
      </c>
      <c r="C93" s="71"/>
      <c r="D93" s="71"/>
      <c r="E93" s="26"/>
    </row>
    <row r="94" s="2" customFormat="true" ht="48" hidden="true" customHeight="true" outlineLevel="0" collapsed="false">
      <c r="A94" s="33" t="s">
        <v>168</v>
      </c>
      <c r="B94" s="39" t="s">
        <v>169</v>
      </c>
      <c r="C94" s="71"/>
      <c r="D94" s="71"/>
      <c r="E94" s="26"/>
    </row>
    <row r="95" s="2" customFormat="true" ht="51" hidden="true" customHeight="true" outlineLevel="0" collapsed="false">
      <c r="A95" s="33" t="s">
        <v>170</v>
      </c>
      <c r="B95" s="39" t="s">
        <v>171</v>
      </c>
      <c r="C95" s="71"/>
      <c r="D95" s="71"/>
      <c r="E95" s="26"/>
    </row>
    <row r="96" s="2" customFormat="true" ht="13.5" hidden="false" customHeight="true" outlineLevel="0" collapsed="false">
      <c r="A96" s="33" t="s">
        <v>172</v>
      </c>
      <c r="B96" s="34" t="s">
        <v>173</v>
      </c>
      <c r="C96" s="72" t="n">
        <f aca="false">SUM(C101:C103)</f>
        <v>44350</v>
      </c>
      <c r="D96" s="72" t="n">
        <f aca="false">SUM(D101:D103)</f>
        <v>46384.59316</v>
      </c>
      <c r="E96" s="26" t="n">
        <f aca="false">D96/C96*100</f>
        <v>104.587583224352</v>
      </c>
    </row>
    <row r="97" s="2" customFormat="true" ht="27.75" hidden="true" customHeight="true" outlineLevel="0" collapsed="false">
      <c r="A97" s="33" t="s">
        <v>174</v>
      </c>
      <c r="B97" s="37" t="s">
        <v>175</v>
      </c>
      <c r="C97" s="71"/>
      <c r="D97" s="71"/>
      <c r="E97" s="26"/>
    </row>
    <row r="98" s="2" customFormat="true" ht="33" hidden="true" customHeight="true" outlineLevel="0" collapsed="false">
      <c r="A98" s="33" t="s">
        <v>176</v>
      </c>
      <c r="B98" s="39" t="s">
        <v>177</v>
      </c>
      <c r="C98" s="71"/>
      <c r="D98" s="71"/>
      <c r="E98" s="26"/>
    </row>
    <row r="99" s="2" customFormat="true" ht="35.25" hidden="true" customHeight="true" outlineLevel="0" collapsed="false">
      <c r="A99" s="33" t="s">
        <v>178</v>
      </c>
      <c r="B99" s="39" t="s">
        <v>179</v>
      </c>
      <c r="C99" s="71"/>
      <c r="D99" s="71"/>
      <c r="E99" s="26"/>
    </row>
    <row r="100" s="2" customFormat="true" ht="0.75" hidden="false" customHeight="true" outlineLevel="0" collapsed="false">
      <c r="A100" s="33" t="s">
        <v>180</v>
      </c>
      <c r="B100" s="39" t="s">
        <v>181</v>
      </c>
      <c r="C100" s="71"/>
      <c r="D100" s="71"/>
      <c r="E100" s="26"/>
    </row>
    <row r="101" s="2" customFormat="true" ht="15.75" hidden="false" customHeight="true" outlineLevel="0" collapsed="false">
      <c r="A101" s="33" t="s">
        <v>1752</v>
      </c>
      <c r="B101" s="39" t="s">
        <v>183</v>
      </c>
      <c r="C101" s="71" t="n">
        <v>16550</v>
      </c>
      <c r="D101" s="71" t="n">
        <v>16622.29818</v>
      </c>
      <c r="E101" s="26" t="n">
        <f aca="false">D101/C101*100</f>
        <v>100.436847009063</v>
      </c>
    </row>
    <row r="102" s="2" customFormat="true" ht="17.25" hidden="false" customHeight="true" outlineLevel="0" collapsed="false">
      <c r="A102" s="33" t="s">
        <v>1753</v>
      </c>
      <c r="B102" s="37" t="s">
        <v>185</v>
      </c>
      <c r="C102" s="71" t="n">
        <v>27800</v>
      </c>
      <c r="D102" s="71" t="n">
        <v>29762.20498</v>
      </c>
      <c r="E102" s="26" t="n">
        <f aca="false">D102/C102*100</f>
        <v>107.058291294964</v>
      </c>
    </row>
    <row r="103" s="2" customFormat="true" ht="15.75" hidden="false" customHeight="true" outlineLevel="0" collapsed="false">
      <c r="A103" s="33" t="s">
        <v>1754</v>
      </c>
      <c r="B103" s="37" t="s">
        <v>187</v>
      </c>
      <c r="C103" s="71" t="n">
        <v>0</v>
      </c>
      <c r="D103" s="71" t="n">
        <v>0.09</v>
      </c>
      <c r="E103" s="26" t="n">
        <v>0</v>
      </c>
    </row>
    <row r="104" s="2" customFormat="true" ht="15.75" hidden="true" customHeight="true" outlineLevel="0" collapsed="false">
      <c r="A104" s="33" t="s">
        <v>188</v>
      </c>
      <c r="B104" s="39" t="s">
        <v>189</v>
      </c>
      <c r="C104" s="71"/>
      <c r="D104" s="71"/>
      <c r="E104" s="26"/>
    </row>
    <row r="105" s="2" customFormat="true" ht="15.75" hidden="true" customHeight="true" outlineLevel="0" collapsed="false">
      <c r="A105" s="33" t="s">
        <v>190</v>
      </c>
      <c r="B105" s="39" t="s">
        <v>191</v>
      </c>
      <c r="C105" s="71"/>
      <c r="D105" s="71"/>
      <c r="E105" s="26"/>
    </row>
    <row r="106" s="2" customFormat="true" ht="24.75" hidden="true" customHeight="true" outlineLevel="0" collapsed="false">
      <c r="A106" s="33" t="s">
        <v>192</v>
      </c>
      <c r="B106" s="39" t="s">
        <v>193</v>
      </c>
      <c r="C106" s="71"/>
      <c r="D106" s="71"/>
      <c r="E106" s="26"/>
    </row>
    <row r="107" s="2" customFormat="true" ht="16.5" hidden="false" customHeight="true" outlineLevel="0" collapsed="false">
      <c r="A107" s="33" t="s">
        <v>194</v>
      </c>
      <c r="B107" s="34" t="s">
        <v>195</v>
      </c>
      <c r="C107" s="71" t="n">
        <f aca="false">SUM(C108+C119+C120+C121)</f>
        <v>158700</v>
      </c>
      <c r="D107" s="71" t="n">
        <f aca="false">SUM(D108+D119+D120+D121)</f>
        <v>163332.14593</v>
      </c>
      <c r="E107" s="26" t="n">
        <f aca="false">D107/C107*100</f>
        <v>102.918806509137</v>
      </c>
    </row>
    <row r="108" s="2" customFormat="true" ht="14.25" hidden="false" customHeight="true" outlineLevel="0" collapsed="false">
      <c r="A108" s="33" t="s">
        <v>1755</v>
      </c>
      <c r="B108" s="37" t="s">
        <v>197</v>
      </c>
      <c r="C108" s="71" t="n">
        <v>2900</v>
      </c>
      <c r="D108" s="71" t="n">
        <v>3913.38157</v>
      </c>
      <c r="E108" s="26" t="n">
        <f aca="false">D108/C108*100</f>
        <v>134.944192068966</v>
      </c>
    </row>
    <row r="109" s="2" customFormat="true" ht="21.75" hidden="true" customHeight="true" outlineLevel="0" collapsed="false">
      <c r="A109" s="33" t="s">
        <v>198</v>
      </c>
      <c r="B109" s="37" t="s">
        <v>199</v>
      </c>
      <c r="C109" s="71"/>
      <c r="D109" s="71"/>
      <c r="E109" s="26"/>
    </row>
    <row r="110" s="2" customFormat="true" ht="30" hidden="true" customHeight="true" outlineLevel="0" collapsed="false">
      <c r="A110" s="33" t="s">
        <v>200</v>
      </c>
      <c r="B110" s="39" t="s">
        <v>201</v>
      </c>
      <c r="C110" s="71"/>
      <c r="D110" s="71"/>
      <c r="E110" s="26"/>
    </row>
    <row r="111" s="2" customFormat="true" ht="28.5" hidden="true" customHeight="true" outlineLevel="0" collapsed="false">
      <c r="A111" s="33" t="s">
        <v>202</v>
      </c>
      <c r="B111" s="39" t="s">
        <v>203</v>
      </c>
      <c r="C111" s="71"/>
      <c r="D111" s="71"/>
      <c r="E111" s="26"/>
    </row>
    <row r="112" s="2" customFormat="true" ht="15.75" hidden="true" customHeight="true" outlineLevel="0" collapsed="false">
      <c r="A112" s="33" t="s">
        <v>204</v>
      </c>
      <c r="B112" s="37" t="s">
        <v>205</v>
      </c>
      <c r="C112" s="71"/>
      <c r="D112" s="71"/>
      <c r="E112" s="26"/>
    </row>
    <row r="113" s="2" customFormat="true" ht="13.5" hidden="true" customHeight="true" outlineLevel="0" collapsed="false">
      <c r="A113" s="33" t="s">
        <v>206</v>
      </c>
      <c r="B113" s="37" t="s">
        <v>207</v>
      </c>
      <c r="C113" s="71"/>
      <c r="D113" s="71"/>
      <c r="E113" s="26"/>
    </row>
    <row r="114" s="2" customFormat="true" ht="16.5" hidden="true" customHeight="true" outlineLevel="0" collapsed="false">
      <c r="A114" s="33" t="s">
        <v>208</v>
      </c>
      <c r="B114" s="39" t="s">
        <v>209</v>
      </c>
      <c r="C114" s="71"/>
      <c r="D114" s="71"/>
      <c r="E114" s="26"/>
    </row>
    <row r="115" s="2" customFormat="true" ht="17.25" hidden="true" customHeight="true" outlineLevel="0" collapsed="false">
      <c r="A115" s="33" t="s">
        <v>210</v>
      </c>
      <c r="B115" s="39" t="s">
        <v>211</v>
      </c>
      <c r="C115" s="71"/>
      <c r="D115" s="71"/>
      <c r="E115" s="26"/>
    </row>
    <row r="116" s="2" customFormat="true" ht="19.5" hidden="true" customHeight="true" outlineLevel="0" collapsed="false">
      <c r="A116" s="33" t="s">
        <v>212</v>
      </c>
      <c r="B116" s="37" t="s">
        <v>213</v>
      </c>
      <c r="C116" s="71"/>
      <c r="D116" s="71"/>
      <c r="E116" s="26"/>
    </row>
    <row r="117" s="2" customFormat="true" ht="27" hidden="true" customHeight="true" outlineLevel="0" collapsed="false">
      <c r="A117" s="33" t="s">
        <v>214</v>
      </c>
      <c r="B117" s="39" t="s">
        <v>215</v>
      </c>
      <c r="C117" s="71"/>
      <c r="D117" s="71"/>
      <c r="E117" s="26"/>
    </row>
    <row r="118" s="2" customFormat="true" ht="24" hidden="true" customHeight="false" outlineLevel="0" collapsed="false">
      <c r="A118" s="33" t="s">
        <v>216</v>
      </c>
      <c r="B118" s="39" t="s">
        <v>217</v>
      </c>
      <c r="C118" s="71"/>
      <c r="D118" s="71"/>
      <c r="E118" s="26"/>
    </row>
    <row r="119" s="2" customFormat="true" ht="16.5" hidden="false" customHeight="true" outlineLevel="0" collapsed="false">
      <c r="A119" s="33" t="s">
        <v>200</v>
      </c>
      <c r="B119" s="39" t="s">
        <v>199</v>
      </c>
      <c r="C119" s="71" t="n">
        <v>76100</v>
      </c>
      <c r="D119" s="71" t="n">
        <v>77030.772</v>
      </c>
      <c r="E119" s="26" t="n">
        <f aca="false">D119/C119*100</f>
        <v>101.223090670171</v>
      </c>
    </row>
    <row r="120" s="2" customFormat="true" ht="13.5" hidden="true" customHeight="true" outlineLevel="0" collapsed="false">
      <c r="A120" s="33" t="s">
        <v>1756</v>
      </c>
      <c r="B120" s="39" t="s">
        <v>213</v>
      </c>
      <c r="C120" s="73"/>
      <c r="D120" s="73"/>
      <c r="E120" s="26"/>
    </row>
    <row r="121" s="2" customFormat="true" ht="15" hidden="false" customHeight="true" outlineLevel="0" collapsed="false">
      <c r="A121" s="33" t="s">
        <v>1757</v>
      </c>
      <c r="B121" s="37" t="s">
        <v>221</v>
      </c>
      <c r="C121" s="71" t="n">
        <v>79700</v>
      </c>
      <c r="D121" s="71" t="n">
        <v>82387.99236</v>
      </c>
      <c r="E121" s="26" t="n">
        <f aca="false">D121/C121*100</f>
        <v>103.372637841907</v>
      </c>
    </row>
    <row r="122" s="2" customFormat="true" ht="27.75" hidden="true" customHeight="true" outlineLevel="0" collapsed="false">
      <c r="A122" s="33" t="s">
        <v>222</v>
      </c>
      <c r="B122" s="37" t="s">
        <v>223</v>
      </c>
      <c r="C122" s="71"/>
      <c r="D122" s="71"/>
      <c r="E122" s="26"/>
    </row>
    <row r="123" s="2" customFormat="true" ht="39" hidden="true" customHeight="true" outlineLevel="0" collapsed="false">
      <c r="A123" s="33" t="s">
        <v>224</v>
      </c>
      <c r="B123" s="37" t="s">
        <v>225</v>
      </c>
      <c r="C123" s="71"/>
      <c r="D123" s="71"/>
      <c r="E123" s="26"/>
    </row>
    <row r="124" s="2" customFormat="true" ht="16.5" hidden="true" customHeight="true" outlineLevel="0" collapsed="false">
      <c r="A124" s="33" t="s">
        <v>226</v>
      </c>
      <c r="B124" s="37" t="s">
        <v>227</v>
      </c>
      <c r="C124" s="71"/>
      <c r="D124" s="71"/>
      <c r="E124" s="26"/>
    </row>
    <row r="125" s="2" customFormat="true" ht="25.5" hidden="true" customHeight="true" outlineLevel="0" collapsed="false">
      <c r="A125" s="33" t="s">
        <v>228</v>
      </c>
      <c r="B125" s="39" t="s">
        <v>229</v>
      </c>
      <c r="C125" s="71"/>
      <c r="D125" s="71"/>
      <c r="E125" s="26"/>
    </row>
    <row r="126" s="2" customFormat="true" ht="16.5" hidden="true" customHeight="true" outlineLevel="0" collapsed="false">
      <c r="A126" s="33" t="s">
        <v>230</v>
      </c>
      <c r="B126" s="40" t="s">
        <v>231</v>
      </c>
      <c r="C126" s="71"/>
      <c r="D126" s="71"/>
      <c r="E126" s="26"/>
    </row>
    <row r="127" s="2" customFormat="true" ht="25.5" hidden="true" customHeight="true" outlineLevel="0" collapsed="false">
      <c r="A127" s="33" t="s">
        <v>232</v>
      </c>
      <c r="B127" s="40" t="s">
        <v>233</v>
      </c>
      <c r="C127" s="71"/>
      <c r="D127" s="71"/>
      <c r="E127" s="26"/>
    </row>
    <row r="128" s="2" customFormat="true" ht="27" hidden="true" customHeight="true" outlineLevel="0" collapsed="false">
      <c r="A128" s="33" t="s">
        <v>234</v>
      </c>
      <c r="B128" s="40" t="s">
        <v>235</v>
      </c>
      <c r="C128" s="71"/>
      <c r="D128" s="71"/>
      <c r="E128" s="26"/>
    </row>
    <row r="129" s="2" customFormat="true" ht="27" hidden="true" customHeight="true" outlineLevel="0" collapsed="false">
      <c r="A129" s="33" t="s">
        <v>236</v>
      </c>
      <c r="B129" s="37" t="s">
        <v>237</v>
      </c>
      <c r="C129" s="71"/>
      <c r="D129" s="71"/>
      <c r="E129" s="26"/>
    </row>
    <row r="130" s="2" customFormat="true" ht="18" hidden="true" customHeight="true" outlineLevel="0" collapsed="false">
      <c r="A130" s="33" t="s">
        <v>238</v>
      </c>
      <c r="B130" s="37" t="s">
        <v>239</v>
      </c>
      <c r="C130" s="71"/>
      <c r="D130" s="71"/>
      <c r="E130" s="26"/>
    </row>
    <row r="131" s="2" customFormat="true" ht="77.25" hidden="true" customHeight="true" outlineLevel="0" collapsed="false">
      <c r="A131" s="33" t="s">
        <v>240</v>
      </c>
      <c r="B131" s="37" t="s">
        <v>241</v>
      </c>
      <c r="C131" s="71"/>
      <c r="D131" s="71"/>
      <c r="E131" s="26"/>
    </row>
    <row r="132" s="2" customFormat="true" ht="43.5" hidden="true" customHeight="true" outlineLevel="0" collapsed="false">
      <c r="A132" s="33" t="s">
        <v>242</v>
      </c>
      <c r="B132" s="37" t="s">
        <v>243</v>
      </c>
      <c r="C132" s="71"/>
      <c r="D132" s="71"/>
      <c r="E132" s="26"/>
    </row>
    <row r="133" s="2" customFormat="true" ht="55.5" hidden="true" customHeight="true" outlineLevel="0" collapsed="false">
      <c r="A133" s="33" t="s">
        <v>244</v>
      </c>
      <c r="B133" s="39" t="s">
        <v>245</v>
      </c>
      <c r="C133" s="71"/>
      <c r="D133" s="71"/>
      <c r="E133" s="26"/>
    </row>
    <row r="134" s="2" customFormat="true" ht="53.25" hidden="true" customHeight="true" outlineLevel="0" collapsed="false">
      <c r="A134" s="33" t="s">
        <v>246</v>
      </c>
      <c r="B134" s="39" t="s">
        <v>247</v>
      </c>
      <c r="C134" s="71"/>
      <c r="D134" s="71"/>
      <c r="E134" s="26"/>
    </row>
    <row r="135" s="2" customFormat="true" ht="76.5" hidden="true" customHeight="true" outlineLevel="0" collapsed="false">
      <c r="A135" s="33" t="s">
        <v>248</v>
      </c>
      <c r="B135" s="39" t="s">
        <v>249</v>
      </c>
      <c r="C135" s="71"/>
      <c r="D135" s="71"/>
      <c r="E135" s="26"/>
    </row>
    <row r="136" s="2" customFormat="true" ht="18.75" hidden="true" customHeight="true" outlineLevel="0" collapsed="false">
      <c r="A136" s="33" t="s">
        <v>250</v>
      </c>
      <c r="B136" s="37" t="s">
        <v>251</v>
      </c>
      <c r="C136" s="71"/>
      <c r="D136" s="71"/>
      <c r="E136" s="26"/>
    </row>
    <row r="137" s="2" customFormat="true" ht="38.25" hidden="true" customHeight="true" outlineLevel="0" collapsed="false">
      <c r="A137" s="33" t="s">
        <v>252</v>
      </c>
      <c r="B137" s="37" t="s">
        <v>253</v>
      </c>
      <c r="C137" s="71"/>
      <c r="D137" s="71"/>
      <c r="E137" s="26"/>
    </row>
    <row r="138" s="2" customFormat="true" ht="16.5" hidden="true" customHeight="true" outlineLevel="0" collapsed="false">
      <c r="A138" s="33" t="s">
        <v>254</v>
      </c>
      <c r="B138" s="39" t="s">
        <v>255</v>
      </c>
      <c r="C138" s="71"/>
      <c r="D138" s="71"/>
      <c r="E138" s="26"/>
    </row>
    <row r="139" s="2" customFormat="true" ht="25.5" hidden="true" customHeight="true" outlineLevel="0" collapsed="false">
      <c r="A139" s="33" t="s">
        <v>256</v>
      </c>
      <c r="B139" s="39" t="s">
        <v>257</v>
      </c>
      <c r="C139" s="71"/>
      <c r="D139" s="71"/>
      <c r="E139" s="26"/>
    </row>
    <row r="140" s="2" customFormat="true" ht="26.25" hidden="true" customHeight="true" outlineLevel="0" collapsed="false">
      <c r="A140" s="33" t="s">
        <v>258</v>
      </c>
      <c r="B140" s="39" t="s">
        <v>259</v>
      </c>
      <c r="C140" s="71"/>
      <c r="D140" s="71"/>
      <c r="E140" s="26"/>
    </row>
    <row r="141" s="2" customFormat="true" ht="18" hidden="false" customHeight="true" outlineLevel="0" collapsed="false">
      <c r="A141" s="33" t="s">
        <v>260</v>
      </c>
      <c r="B141" s="34" t="s">
        <v>261</v>
      </c>
      <c r="C141" s="71" t="n">
        <v>8300</v>
      </c>
      <c r="D141" s="71" t="n">
        <v>9737.53295</v>
      </c>
      <c r="E141" s="26" t="n">
        <f aca="false">D141/C141*100</f>
        <v>117.319674096386</v>
      </c>
    </row>
    <row r="142" s="2" customFormat="true" ht="27" hidden="true" customHeight="true" outlineLevel="0" collapsed="false">
      <c r="A142" s="33" t="s">
        <v>262</v>
      </c>
      <c r="B142" s="37" t="s">
        <v>263</v>
      </c>
      <c r="C142" s="71"/>
      <c r="D142" s="71"/>
      <c r="E142" s="26" t="e">
        <f aca="false">D142/C142*100</f>
        <v>#DIV/0!</v>
      </c>
    </row>
    <row r="143" s="2" customFormat="true" ht="51" hidden="true" customHeight="false" outlineLevel="0" collapsed="false">
      <c r="A143" s="33" t="s">
        <v>264</v>
      </c>
      <c r="B143" s="37" t="s">
        <v>265</v>
      </c>
      <c r="C143" s="71"/>
      <c r="D143" s="71"/>
      <c r="E143" s="26" t="e">
        <f aca="false">D143/C143*100</f>
        <v>#DIV/0!</v>
      </c>
    </row>
    <row r="144" s="2" customFormat="true" ht="27" hidden="true" customHeight="true" outlineLevel="0" collapsed="false">
      <c r="A144" s="33" t="s">
        <v>266</v>
      </c>
      <c r="B144" s="39" t="s">
        <v>267</v>
      </c>
      <c r="C144" s="71"/>
      <c r="D144" s="71"/>
      <c r="E144" s="26" t="e">
        <f aca="false">D144/C144*100</f>
        <v>#DIV/0!</v>
      </c>
    </row>
    <row r="145" s="2" customFormat="true" ht="36.75" hidden="true" customHeight="true" outlineLevel="0" collapsed="false">
      <c r="A145" s="33" t="s">
        <v>268</v>
      </c>
      <c r="B145" s="39" t="s">
        <v>269</v>
      </c>
      <c r="C145" s="71"/>
      <c r="D145" s="71"/>
      <c r="E145" s="26" t="e">
        <f aca="false">D145/C145*100</f>
        <v>#DIV/0!</v>
      </c>
    </row>
    <row r="146" s="2" customFormat="true" ht="45.75" hidden="true" customHeight="true" outlineLevel="0" collapsed="false">
      <c r="A146" s="33" t="s">
        <v>270</v>
      </c>
      <c r="B146" s="37" t="s">
        <v>271</v>
      </c>
      <c r="C146" s="71"/>
      <c r="D146" s="71"/>
      <c r="E146" s="26" t="e">
        <f aca="false">D146/C146*100</f>
        <v>#DIV/0!</v>
      </c>
    </row>
    <row r="147" s="2" customFormat="true" ht="60.75" hidden="true" customHeight="true" outlineLevel="0" collapsed="false">
      <c r="A147" s="33" t="s">
        <v>272</v>
      </c>
      <c r="B147" s="39" t="s">
        <v>273</v>
      </c>
      <c r="C147" s="71"/>
      <c r="D147" s="71"/>
      <c r="E147" s="26" t="e">
        <f aca="false">D147/C147*100</f>
        <v>#DIV/0!</v>
      </c>
    </row>
    <row r="148" s="2" customFormat="true" ht="30" hidden="true" customHeight="true" outlineLevel="0" collapsed="false">
      <c r="A148" s="33" t="s">
        <v>274</v>
      </c>
      <c r="B148" s="39" t="s">
        <v>275</v>
      </c>
      <c r="C148" s="71"/>
      <c r="D148" s="71"/>
      <c r="E148" s="26" t="e">
        <f aca="false">D148/C148*100</f>
        <v>#DIV/0!</v>
      </c>
    </row>
    <row r="149" s="2" customFormat="true" ht="54.75" hidden="true" customHeight="true" outlineLevel="0" collapsed="false">
      <c r="A149" s="33" t="s">
        <v>276</v>
      </c>
      <c r="B149" s="37" t="s">
        <v>277</v>
      </c>
      <c r="C149" s="71"/>
      <c r="D149" s="71"/>
      <c r="E149" s="26" t="e">
        <f aca="false">D149/C149*100</f>
        <v>#DIV/0!</v>
      </c>
    </row>
    <row r="150" s="2" customFormat="true" ht="92.25" hidden="true" customHeight="true" outlineLevel="0" collapsed="false">
      <c r="A150" s="33" t="s">
        <v>278</v>
      </c>
      <c r="B150" s="37" t="s">
        <v>279</v>
      </c>
      <c r="C150" s="71"/>
      <c r="D150" s="71"/>
      <c r="E150" s="26" t="e">
        <f aca="false">D150/C150*100</f>
        <v>#DIV/0!</v>
      </c>
    </row>
    <row r="151" s="2" customFormat="true" ht="64.5" hidden="true" customHeight="true" outlineLevel="0" collapsed="false">
      <c r="A151" s="33" t="s">
        <v>280</v>
      </c>
      <c r="B151" s="37" t="s">
        <v>281</v>
      </c>
      <c r="C151" s="71"/>
      <c r="D151" s="71"/>
      <c r="E151" s="26" t="e">
        <f aca="false">D151/C151*100</f>
        <v>#DIV/0!</v>
      </c>
    </row>
    <row r="152" s="2" customFormat="true" ht="40.5" hidden="true" customHeight="true" outlineLevel="0" collapsed="false">
      <c r="A152" s="33" t="s">
        <v>282</v>
      </c>
      <c r="B152" s="37" t="s">
        <v>283</v>
      </c>
      <c r="C152" s="71"/>
      <c r="D152" s="71"/>
      <c r="E152" s="26" t="e">
        <f aca="false">D152/C152*100</f>
        <v>#DIV/0!</v>
      </c>
    </row>
    <row r="153" s="2" customFormat="true" ht="72.75" hidden="true" customHeight="true" outlineLevel="0" collapsed="false">
      <c r="A153" s="33" t="s">
        <v>284</v>
      </c>
      <c r="B153" s="39" t="s">
        <v>285</v>
      </c>
      <c r="C153" s="71"/>
      <c r="D153" s="71"/>
      <c r="E153" s="26" t="e">
        <f aca="false">D153/C153*100</f>
        <v>#DIV/0!</v>
      </c>
    </row>
    <row r="154" s="2" customFormat="true" ht="35.25" hidden="true" customHeight="true" outlineLevel="0" collapsed="false">
      <c r="A154" s="33" t="s">
        <v>286</v>
      </c>
      <c r="B154" s="44" t="s">
        <v>287</v>
      </c>
      <c r="C154" s="71"/>
      <c r="D154" s="71"/>
      <c r="E154" s="26" t="e">
        <f aca="false">D154/C154*100</f>
        <v>#DIV/0!</v>
      </c>
    </row>
    <row r="155" s="2" customFormat="true" ht="53.25" hidden="true" customHeight="true" outlineLevel="0" collapsed="false">
      <c r="A155" s="33" t="s">
        <v>288</v>
      </c>
      <c r="B155" s="39" t="s">
        <v>289</v>
      </c>
      <c r="C155" s="71"/>
      <c r="D155" s="71"/>
      <c r="E155" s="26" t="e">
        <f aca="false">D155/C155*100</f>
        <v>#DIV/0!</v>
      </c>
    </row>
    <row r="156" s="2" customFormat="true" ht="36" hidden="true" customHeight="false" outlineLevel="0" collapsed="false">
      <c r="A156" s="33" t="s">
        <v>290</v>
      </c>
      <c r="B156" s="39" t="s">
        <v>291</v>
      </c>
      <c r="C156" s="71"/>
      <c r="D156" s="71"/>
      <c r="E156" s="26" t="e">
        <f aca="false">D156/C156*100</f>
        <v>#DIV/0!</v>
      </c>
    </row>
    <row r="157" s="2" customFormat="true" ht="52.5" hidden="true" customHeight="true" outlineLevel="0" collapsed="false">
      <c r="A157" s="33" t="s">
        <v>292</v>
      </c>
      <c r="B157" s="39" t="s">
        <v>293</v>
      </c>
      <c r="C157" s="71"/>
      <c r="D157" s="71"/>
      <c r="E157" s="26" t="e">
        <f aca="false">D157/C157*100</f>
        <v>#DIV/0!</v>
      </c>
    </row>
    <row r="158" s="2" customFormat="true" ht="65.25" hidden="true" customHeight="true" outlineLevel="0" collapsed="false">
      <c r="A158" s="33" t="s">
        <v>294</v>
      </c>
      <c r="B158" s="39" t="s">
        <v>295</v>
      </c>
      <c r="C158" s="71"/>
      <c r="D158" s="71"/>
      <c r="E158" s="26" t="e">
        <f aca="false">D158/C158*100</f>
        <v>#DIV/0!</v>
      </c>
    </row>
    <row r="159" s="2" customFormat="true" ht="74.25" hidden="true" customHeight="true" outlineLevel="0" collapsed="false">
      <c r="A159" s="33" t="s">
        <v>296</v>
      </c>
      <c r="B159" s="41" t="s">
        <v>297</v>
      </c>
      <c r="C159" s="71"/>
      <c r="D159" s="71"/>
      <c r="E159" s="26" t="e">
        <f aca="false">D159/C159*100</f>
        <v>#DIV/0!</v>
      </c>
    </row>
    <row r="160" s="2" customFormat="true" ht="36" hidden="true" customHeight="false" outlineLevel="0" collapsed="false">
      <c r="A160" s="33" t="s">
        <v>298</v>
      </c>
      <c r="B160" s="39" t="s">
        <v>299</v>
      </c>
      <c r="C160" s="71"/>
      <c r="D160" s="71"/>
      <c r="E160" s="26" t="e">
        <f aca="false">D160/C160*100</f>
        <v>#DIV/0!</v>
      </c>
    </row>
    <row r="161" s="2" customFormat="true" ht="27" hidden="true" customHeight="true" outlineLevel="0" collapsed="false">
      <c r="A161" s="33" t="s">
        <v>300</v>
      </c>
      <c r="B161" s="39" t="s">
        <v>301</v>
      </c>
      <c r="C161" s="71"/>
      <c r="D161" s="71"/>
      <c r="E161" s="26" t="e">
        <f aca="false">D161/C161*100</f>
        <v>#DIV/0!</v>
      </c>
    </row>
    <row r="162" s="2" customFormat="true" ht="26.25" hidden="true" customHeight="true" outlineLevel="0" collapsed="false">
      <c r="A162" s="33" t="s">
        <v>302</v>
      </c>
      <c r="B162" s="39" t="s">
        <v>303</v>
      </c>
      <c r="C162" s="71"/>
      <c r="D162" s="71"/>
      <c r="E162" s="26" t="e">
        <f aca="false">D162/C162*100</f>
        <v>#DIV/0!</v>
      </c>
    </row>
    <row r="163" s="2" customFormat="true" ht="48" hidden="true" customHeight="false" outlineLevel="0" collapsed="false">
      <c r="A163" s="33" t="s">
        <v>304</v>
      </c>
      <c r="B163" s="39" t="s">
        <v>305</v>
      </c>
      <c r="C163" s="71"/>
      <c r="D163" s="71"/>
      <c r="E163" s="26" t="e">
        <f aca="false">D163/C163*100</f>
        <v>#DIV/0!</v>
      </c>
    </row>
    <row r="164" s="2" customFormat="true" ht="24" hidden="true" customHeight="false" outlineLevel="0" collapsed="false">
      <c r="A164" s="33" t="s">
        <v>306</v>
      </c>
      <c r="B164" s="39" t="s">
        <v>307</v>
      </c>
      <c r="C164" s="71"/>
      <c r="D164" s="71"/>
      <c r="E164" s="26" t="e">
        <f aca="false">D164/C164*100</f>
        <v>#DIV/0!</v>
      </c>
    </row>
    <row r="165" s="2" customFormat="true" ht="79.5" hidden="true" customHeight="true" outlineLevel="0" collapsed="false">
      <c r="A165" s="33" t="s">
        <v>308</v>
      </c>
      <c r="B165" s="39" t="s">
        <v>309</v>
      </c>
      <c r="C165" s="71"/>
      <c r="D165" s="71"/>
      <c r="E165" s="26" t="e">
        <f aca="false">D165/C165*100</f>
        <v>#DIV/0!</v>
      </c>
    </row>
    <row r="166" s="2" customFormat="true" ht="67.5" hidden="true" customHeight="true" outlineLevel="0" collapsed="false">
      <c r="A166" s="33" t="s">
        <v>310</v>
      </c>
      <c r="B166" s="39" t="s">
        <v>311</v>
      </c>
      <c r="C166" s="71"/>
      <c r="D166" s="71"/>
      <c r="E166" s="26" t="e">
        <f aca="false">D166/C166*100</f>
        <v>#DIV/0!</v>
      </c>
    </row>
    <row r="167" s="2" customFormat="true" ht="29.25" hidden="true" customHeight="true" outlineLevel="0" collapsed="false">
      <c r="A167" s="33" t="s">
        <v>312</v>
      </c>
      <c r="B167" s="39" t="s">
        <v>313</v>
      </c>
      <c r="C167" s="71"/>
      <c r="D167" s="71"/>
      <c r="E167" s="26" t="e">
        <f aca="false">D167/C167*100</f>
        <v>#DIV/0!</v>
      </c>
    </row>
    <row r="168" s="2" customFormat="true" ht="21.75" hidden="true" customHeight="true" outlineLevel="0" collapsed="false">
      <c r="A168" s="33" t="s">
        <v>314</v>
      </c>
      <c r="B168" s="39" t="s">
        <v>315</v>
      </c>
      <c r="C168" s="71"/>
      <c r="D168" s="71"/>
      <c r="E168" s="26" t="e">
        <f aca="false">D168/C168*100</f>
        <v>#DIV/0!</v>
      </c>
    </row>
    <row r="169" s="2" customFormat="true" ht="36" hidden="true" customHeight="true" outlineLevel="0" collapsed="false">
      <c r="A169" s="33" t="s">
        <v>316</v>
      </c>
      <c r="B169" s="39" t="s">
        <v>317</v>
      </c>
      <c r="C169" s="71"/>
      <c r="D169" s="71"/>
      <c r="E169" s="26" t="e">
        <f aca="false">D169/C169*100</f>
        <v>#DIV/0!</v>
      </c>
    </row>
    <row r="170" s="2" customFormat="true" ht="35.25" hidden="true" customHeight="true" outlineLevel="0" collapsed="false">
      <c r="A170" s="33" t="s">
        <v>318</v>
      </c>
      <c r="B170" s="39" t="s">
        <v>319</v>
      </c>
      <c r="C170" s="71"/>
      <c r="D170" s="71"/>
      <c r="E170" s="26" t="e">
        <f aca="false">D170/C170*100</f>
        <v>#DIV/0!</v>
      </c>
    </row>
    <row r="171" s="2" customFormat="true" ht="38.25" hidden="true" customHeight="true" outlineLevel="0" collapsed="false">
      <c r="A171" s="33" t="s">
        <v>320</v>
      </c>
      <c r="B171" s="37" t="s">
        <v>321</v>
      </c>
      <c r="C171" s="71"/>
      <c r="D171" s="71"/>
      <c r="E171" s="26" t="e">
        <f aca="false">D171/C171*100</f>
        <v>#DIV/0!</v>
      </c>
    </row>
    <row r="172" s="2" customFormat="true" ht="84" hidden="true" customHeight="true" outlineLevel="0" collapsed="false">
      <c r="A172" s="33" t="s">
        <v>322</v>
      </c>
      <c r="B172" s="37" t="s">
        <v>323</v>
      </c>
      <c r="C172" s="71"/>
      <c r="D172" s="71"/>
      <c r="E172" s="26" t="e">
        <f aca="false">D172/C172*100</f>
        <v>#DIV/0!</v>
      </c>
    </row>
    <row r="173" s="2" customFormat="true" ht="38.25" hidden="true" customHeight="true" outlineLevel="0" collapsed="false">
      <c r="A173" s="33" t="s">
        <v>324</v>
      </c>
      <c r="B173" s="37" t="s">
        <v>325</v>
      </c>
      <c r="C173" s="71"/>
      <c r="D173" s="71"/>
      <c r="E173" s="26" t="e">
        <f aca="false">D173/C173*100</f>
        <v>#DIV/0!</v>
      </c>
    </row>
    <row r="174" s="2" customFormat="true" ht="0.75" hidden="false" customHeight="true" outlineLevel="0" collapsed="false">
      <c r="A174" s="33" t="s">
        <v>326</v>
      </c>
      <c r="B174" s="37" t="s">
        <v>327</v>
      </c>
      <c r="C174" s="71"/>
      <c r="D174" s="71"/>
      <c r="E174" s="26" t="e">
        <f aca="false">D174/C174*100</f>
        <v>#DIV/0!</v>
      </c>
    </row>
    <row r="175" s="2" customFormat="true" ht="24" hidden="false" customHeight="true" outlineLevel="0" collapsed="false">
      <c r="A175" s="33" t="s">
        <v>1758</v>
      </c>
      <c r="B175" s="39" t="s">
        <v>337</v>
      </c>
      <c r="C175" s="71" t="n">
        <v>0</v>
      </c>
      <c r="D175" s="71" t="n">
        <v>-367.55068</v>
      </c>
      <c r="E175" s="26" t="n">
        <v>0</v>
      </c>
    </row>
    <row r="176" s="2" customFormat="true" ht="54" hidden="true" customHeight="true" outlineLevel="0" collapsed="false">
      <c r="A176" s="33" t="s">
        <v>338</v>
      </c>
      <c r="B176" s="37" t="s">
        <v>339</v>
      </c>
      <c r="C176" s="71"/>
      <c r="D176" s="71"/>
      <c r="E176" s="26"/>
    </row>
    <row r="177" s="2" customFormat="true" ht="16.5" hidden="true" customHeight="true" outlineLevel="0" collapsed="false">
      <c r="A177" s="33" t="s">
        <v>340</v>
      </c>
      <c r="B177" s="37" t="s">
        <v>341</v>
      </c>
      <c r="C177" s="71"/>
      <c r="D177" s="71"/>
      <c r="E177" s="26"/>
    </row>
    <row r="178" s="2" customFormat="true" ht="14.25" hidden="true" customHeight="true" outlineLevel="0" collapsed="false">
      <c r="A178" s="33" t="s">
        <v>342</v>
      </c>
      <c r="B178" s="39" t="s">
        <v>343</v>
      </c>
      <c r="C178" s="71"/>
      <c r="D178" s="71"/>
      <c r="E178" s="26"/>
    </row>
    <row r="179" s="2" customFormat="true" ht="16.5" hidden="true" customHeight="true" outlineLevel="0" collapsed="false">
      <c r="A179" s="33" t="s">
        <v>344</v>
      </c>
      <c r="B179" s="39" t="s">
        <v>345</v>
      </c>
      <c r="C179" s="71"/>
      <c r="D179" s="71"/>
      <c r="E179" s="26"/>
    </row>
    <row r="180" s="2" customFormat="true" ht="17.25" hidden="true" customHeight="true" outlineLevel="0" collapsed="false">
      <c r="A180" s="33" t="s">
        <v>346</v>
      </c>
      <c r="B180" s="39" t="s">
        <v>347</v>
      </c>
      <c r="C180" s="71"/>
      <c r="D180" s="71"/>
      <c r="E180" s="26"/>
    </row>
    <row r="181" s="2" customFormat="true" ht="18" hidden="true" customHeight="true" outlineLevel="0" collapsed="false">
      <c r="A181" s="33" t="s">
        <v>348</v>
      </c>
      <c r="B181" s="37" t="s">
        <v>349</v>
      </c>
      <c r="C181" s="71"/>
      <c r="D181" s="71"/>
      <c r="E181" s="26"/>
    </row>
    <row r="182" s="2" customFormat="true" ht="17.25" hidden="true" customHeight="true" outlineLevel="0" collapsed="false">
      <c r="A182" s="33" t="s">
        <v>350</v>
      </c>
      <c r="B182" s="39" t="s">
        <v>351</v>
      </c>
      <c r="C182" s="71"/>
      <c r="D182" s="71"/>
      <c r="E182" s="26"/>
    </row>
    <row r="183" s="2" customFormat="true" ht="17.25" hidden="true" customHeight="true" outlineLevel="0" collapsed="false">
      <c r="A183" s="33" t="s">
        <v>352</v>
      </c>
      <c r="B183" s="39" t="s">
        <v>353</v>
      </c>
      <c r="C183" s="71"/>
      <c r="D183" s="71"/>
      <c r="E183" s="26"/>
    </row>
    <row r="184" s="2" customFormat="true" ht="24" hidden="true" customHeight="true" outlineLevel="0" collapsed="false">
      <c r="A184" s="33" t="s">
        <v>354</v>
      </c>
      <c r="B184" s="39" t="s">
        <v>355</v>
      </c>
      <c r="C184" s="71"/>
      <c r="D184" s="71"/>
      <c r="E184" s="26"/>
    </row>
    <row r="185" s="2" customFormat="true" ht="17.25" hidden="true" customHeight="true" outlineLevel="0" collapsed="false">
      <c r="A185" s="33" t="s">
        <v>356</v>
      </c>
      <c r="B185" s="39" t="s">
        <v>357</v>
      </c>
      <c r="C185" s="71"/>
      <c r="D185" s="71"/>
      <c r="E185" s="26"/>
    </row>
    <row r="186" s="2" customFormat="true" ht="13.5" hidden="true" customHeight="true" outlineLevel="0" collapsed="false">
      <c r="A186" s="33" t="s">
        <v>358</v>
      </c>
      <c r="B186" s="39" t="s">
        <v>359</v>
      </c>
      <c r="C186" s="71"/>
      <c r="D186" s="71"/>
      <c r="E186" s="26"/>
    </row>
    <row r="187" s="2" customFormat="true" ht="36.75" hidden="true" customHeight="true" outlineLevel="0" collapsed="false">
      <c r="A187" s="33" t="s">
        <v>360</v>
      </c>
      <c r="B187" s="39" t="s">
        <v>361</v>
      </c>
      <c r="C187" s="71"/>
      <c r="D187" s="71"/>
      <c r="E187" s="26"/>
    </row>
    <row r="188" s="2" customFormat="true" ht="22.5" hidden="true" customHeight="true" outlineLevel="0" collapsed="false">
      <c r="A188" s="33" t="s">
        <v>362</v>
      </c>
      <c r="B188" s="39" t="s">
        <v>363</v>
      </c>
      <c r="C188" s="71"/>
      <c r="D188" s="71"/>
      <c r="E188" s="26"/>
    </row>
    <row r="189" s="2" customFormat="true" ht="32.25" hidden="true" customHeight="true" outlineLevel="0" collapsed="false">
      <c r="A189" s="33" t="s">
        <v>364</v>
      </c>
      <c r="B189" s="39" t="s">
        <v>365</v>
      </c>
      <c r="C189" s="71"/>
      <c r="D189" s="71"/>
      <c r="E189" s="26"/>
    </row>
    <row r="190" s="2" customFormat="true" ht="26.25" hidden="true" customHeight="true" outlineLevel="0" collapsed="false">
      <c r="A190" s="33" t="s">
        <v>366</v>
      </c>
      <c r="B190" s="39" t="s">
        <v>367</v>
      </c>
      <c r="C190" s="71"/>
      <c r="D190" s="71"/>
      <c r="E190" s="26"/>
    </row>
    <row r="191" s="2" customFormat="true" ht="29.25" hidden="true" customHeight="true" outlineLevel="0" collapsed="false">
      <c r="A191" s="33" t="s">
        <v>368</v>
      </c>
      <c r="B191" s="39" t="s">
        <v>369</v>
      </c>
      <c r="C191" s="71"/>
      <c r="D191" s="71"/>
      <c r="E191" s="26"/>
    </row>
    <row r="192" s="2" customFormat="true" ht="33.75" hidden="true" customHeight="true" outlineLevel="0" collapsed="false">
      <c r="A192" s="33" t="s">
        <v>370</v>
      </c>
      <c r="B192" s="39" t="s">
        <v>371</v>
      </c>
      <c r="C192" s="71"/>
      <c r="D192" s="71"/>
      <c r="E192" s="26"/>
    </row>
    <row r="193" s="2" customFormat="true" ht="26.25" hidden="true" customHeight="true" outlineLevel="0" collapsed="false">
      <c r="A193" s="33" t="s">
        <v>372</v>
      </c>
      <c r="B193" s="39" t="s">
        <v>373</v>
      </c>
      <c r="C193" s="71"/>
      <c r="D193" s="71"/>
      <c r="E193" s="26"/>
    </row>
    <row r="194" s="2" customFormat="true" ht="23.25" hidden="true" customHeight="true" outlineLevel="0" collapsed="false">
      <c r="A194" s="33" t="s">
        <v>374</v>
      </c>
      <c r="B194" s="39" t="s">
        <v>375</v>
      </c>
      <c r="C194" s="71"/>
      <c r="D194" s="71"/>
      <c r="E194" s="26"/>
    </row>
    <row r="195" s="2" customFormat="true" ht="22.5" hidden="true" customHeight="true" outlineLevel="0" collapsed="false">
      <c r="A195" s="33" t="s">
        <v>376</v>
      </c>
      <c r="B195" s="39" t="s">
        <v>377</v>
      </c>
      <c r="C195" s="71"/>
      <c r="D195" s="71"/>
      <c r="E195" s="26"/>
    </row>
    <row r="196" s="2" customFormat="true" ht="14.25" hidden="true" customHeight="true" outlineLevel="0" collapsed="false">
      <c r="A196" s="33" t="s">
        <v>378</v>
      </c>
      <c r="B196" s="39" t="s">
        <v>379</v>
      </c>
      <c r="C196" s="71"/>
      <c r="D196" s="71"/>
      <c r="E196" s="26"/>
    </row>
    <row r="197" s="2" customFormat="true" ht="14.25" hidden="true" customHeight="true" outlineLevel="0" collapsed="false">
      <c r="A197" s="33" t="s">
        <v>380</v>
      </c>
      <c r="B197" s="39" t="s">
        <v>381</v>
      </c>
      <c r="C197" s="71"/>
      <c r="D197" s="71"/>
      <c r="E197" s="26"/>
    </row>
    <row r="198" s="2" customFormat="true" ht="25.5" hidden="true" customHeight="true" outlineLevel="0" collapsed="false">
      <c r="A198" s="33" t="s">
        <v>382</v>
      </c>
      <c r="B198" s="39" t="s">
        <v>383</v>
      </c>
      <c r="C198" s="71"/>
      <c r="D198" s="71"/>
      <c r="E198" s="26"/>
    </row>
    <row r="199" s="2" customFormat="true" ht="24" hidden="true" customHeight="false" outlineLevel="0" collapsed="false">
      <c r="A199" s="33" t="s">
        <v>384</v>
      </c>
      <c r="B199" s="40" t="s">
        <v>385</v>
      </c>
      <c r="C199" s="71"/>
      <c r="D199" s="71"/>
      <c r="E199" s="26"/>
    </row>
    <row r="200" s="2" customFormat="true" ht="48" hidden="true" customHeight="false" outlineLevel="0" collapsed="false">
      <c r="A200" s="33" t="s">
        <v>386</v>
      </c>
      <c r="B200" s="40" t="s">
        <v>387</v>
      </c>
      <c r="C200" s="71"/>
      <c r="D200" s="71"/>
      <c r="E200" s="26"/>
    </row>
    <row r="201" s="2" customFormat="true" ht="60" hidden="true" customHeight="true" outlineLevel="0" collapsed="false">
      <c r="A201" s="33" t="s">
        <v>388</v>
      </c>
      <c r="B201" s="40" t="s">
        <v>389</v>
      </c>
      <c r="C201" s="71"/>
      <c r="D201" s="71"/>
      <c r="E201" s="26"/>
    </row>
    <row r="202" s="2" customFormat="true" ht="19.5" hidden="true" customHeight="true" outlineLevel="0" collapsed="false">
      <c r="A202" s="33" t="s">
        <v>390</v>
      </c>
      <c r="B202" s="37" t="s">
        <v>391</v>
      </c>
      <c r="C202" s="71"/>
      <c r="D202" s="71"/>
      <c r="E202" s="26"/>
    </row>
    <row r="203" s="2" customFormat="true" ht="20.25" hidden="true" customHeight="true" outlineLevel="0" collapsed="false">
      <c r="A203" s="33" t="s">
        <v>392</v>
      </c>
      <c r="B203" s="39" t="s">
        <v>393</v>
      </c>
      <c r="C203" s="71"/>
      <c r="D203" s="71"/>
      <c r="E203" s="26"/>
    </row>
    <row r="204" s="2" customFormat="true" ht="24" hidden="true" customHeight="true" outlineLevel="0" collapsed="false">
      <c r="A204" s="33" t="s">
        <v>394</v>
      </c>
      <c r="B204" s="39" t="s">
        <v>395</v>
      </c>
      <c r="C204" s="71"/>
      <c r="D204" s="71"/>
      <c r="E204" s="26"/>
    </row>
    <row r="205" s="2" customFormat="true" ht="18" hidden="true" customHeight="true" outlineLevel="0" collapsed="false">
      <c r="A205" s="33" t="s">
        <v>396</v>
      </c>
      <c r="B205" s="39" t="s">
        <v>397</v>
      </c>
      <c r="C205" s="71"/>
      <c r="D205" s="71"/>
      <c r="E205" s="26"/>
    </row>
    <row r="206" s="2" customFormat="true" ht="24.75" hidden="true" customHeight="true" outlineLevel="0" collapsed="false">
      <c r="A206" s="33" t="s">
        <v>398</v>
      </c>
      <c r="B206" s="37" t="s">
        <v>399</v>
      </c>
      <c r="C206" s="71"/>
      <c r="D206" s="71"/>
      <c r="E206" s="26"/>
    </row>
    <row r="207" s="2" customFormat="true" ht="18" hidden="true" customHeight="true" outlineLevel="0" collapsed="false">
      <c r="A207" s="33" t="s">
        <v>400</v>
      </c>
      <c r="B207" s="39" t="s">
        <v>401</v>
      </c>
      <c r="C207" s="71"/>
      <c r="D207" s="71"/>
      <c r="E207" s="26"/>
    </row>
    <row r="208" s="2" customFormat="true" ht="18" hidden="true" customHeight="true" outlineLevel="0" collapsed="false">
      <c r="A208" s="33" t="s">
        <v>402</v>
      </c>
      <c r="B208" s="39" t="s">
        <v>403</v>
      </c>
      <c r="C208" s="71"/>
      <c r="D208" s="71"/>
      <c r="E208" s="26"/>
    </row>
    <row r="209" s="2" customFormat="true" ht="41.25" hidden="true" customHeight="true" outlineLevel="0" collapsed="false">
      <c r="A209" s="33" t="s">
        <v>404</v>
      </c>
      <c r="B209" s="39" t="s">
        <v>405</v>
      </c>
      <c r="C209" s="71"/>
      <c r="D209" s="71"/>
      <c r="E209" s="26"/>
    </row>
    <row r="210" s="2" customFormat="true" ht="41.25" hidden="true" customHeight="true" outlineLevel="0" collapsed="false">
      <c r="A210" s="33" t="s">
        <v>406</v>
      </c>
      <c r="B210" s="39" t="s">
        <v>407</v>
      </c>
      <c r="C210" s="71"/>
      <c r="D210" s="71"/>
      <c r="E210" s="26"/>
    </row>
    <row r="211" s="2" customFormat="true" ht="18" hidden="true" customHeight="true" outlineLevel="0" collapsed="false">
      <c r="A211" s="33" t="s">
        <v>408</v>
      </c>
      <c r="B211" s="39" t="s">
        <v>409</v>
      </c>
      <c r="C211" s="71"/>
      <c r="D211" s="71"/>
      <c r="E211" s="26"/>
    </row>
    <row r="212" s="2" customFormat="true" ht="29.25" hidden="true" customHeight="true" outlineLevel="0" collapsed="false">
      <c r="A212" s="33" t="s">
        <v>410</v>
      </c>
      <c r="B212" s="37" t="s">
        <v>411</v>
      </c>
      <c r="C212" s="71"/>
      <c r="D212" s="71"/>
      <c r="E212" s="26"/>
    </row>
    <row r="213" s="2" customFormat="true" ht="0.75" hidden="true" customHeight="true" outlineLevel="0" collapsed="false">
      <c r="A213" s="33" t="s">
        <v>412</v>
      </c>
      <c r="B213" s="39" t="s">
        <v>413</v>
      </c>
      <c r="C213" s="71"/>
      <c r="D213" s="71"/>
      <c r="E213" s="26"/>
    </row>
    <row r="214" s="2" customFormat="true" ht="23.25" hidden="true" customHeight="true" outlineLevel="0" collapsed="false">
      <c r="A214" s="33" t="s">
        <v>414</v>
      </c>
      <c r="B214" s="39" t="s">
        <v>415</v>
      </c>
      <c r="C214" s="71"/>
      <c r="D214" s="71"/>
      <c r="E214" s="26"/>
    </row>
    <row r="215" s="2" customFormat="true" ht="15.75" hidden="true" customHeight="true" outlineLevel="0" collapsed="false">
      <c r="A215" s="33" t="s">
        <v>416</v>
      </c>
      <c r="B215" s="39" t="s">
        <v>409</v>
      </c>
      <c r="C215" s="71"/>
      <c r="D215" s="71"/>
      <c r="E215" s="26"/>
    </row>
    <row r="216" s="2" customFormat="true" ht="27" hidden="true" customHeight="true" outlineLevel="0" collapsed="false">
      <c r="A216" s="33" t="s">
        <v>417</v>
      </c>
      <c r="B216" s="37" t="s">
        <v>418</v>
      </c>
      <c r="C216" s="71"/>
      <c r="D216" s="71"/>
      <c r="E216" s="26"/>
    </row>
    <row r="217" s="2" customFormat="true" ht="13.5" hidden="true" customHeight="true" outlineLevel="0" collapsed="false">
      <c r="A217" s="33" t="s">
        <v>419</v>
      </c>
      <c r="B217" s="39" t="s">
        <v>420</v>
      </c>
      <c r="C217" s="71"/>
      <c r="D217" s="71"/>
      <c r="E217" s="26"/>
    </row>
    <row r="218" s="2" customFormat="true" ht="0.75" hidden="true" customHeight="true" outlineLevel="0" collapsed="false">
      <c r="A218" s="33" t="s">
        <v>421</v>
      </c>
      <c r="B218" s="39" t="s">
        <v>422</v>
      </c>
      <c r="C218" s="71"/>
      <c r="D218" s="71"/>
      <c r="E218" s="26"/>
    </row>
    <row r="219" s="2" customFormat="true" ht="50.25" hidden="true" customHeight="true" outlineLevel="0" collapsed="false">
      <c r="A219" s="33" t="s">
        <v>423</v>
      </c>
      <c r="B219" s="39" t="s">
        <v>424</v>
      </c>
      <c r="C219" s="71"/>
      <c r="D219" s="71"/>
      <c r="E219" s="26"/>
    </row>
    <row r="220" s="2" customFormat="true" ht="0.75" hidden="true" customHeight="true" outlineLevel="0" collapsed="false">
      <c r="A220" s="33" t="s">
        <v>425</v>
      </c>
      <c r="B220" s="39" t="s">
        <v>426</v>
      </c>
      <c r="C220" s="71"/>
      <c r="D220" s="71"/>
      <c r="E220" s="26"/>
    </row>
    <row r="221" s="2" customFormat="true" ht="14.25" hidden="true" customHeight="true" outlineLevel="0" collapsed="false">
      <c r="A221" s="33" t="s">
        <v>427</v>
      </c>
      <c r="B221" s="39" t="s">
        <v>428</v>
      </c>
      <c r="C221" s="71"/>
      <c r="D221" s="71"/>
      <c r="E221" s="26"/>
    </row>
    <row r="222" s="2" customFormat="true" ht="39.75" hidden="true" customHeight="true" outlineLevel="0" collapsed="false">
      <c r="A222" s="33" t="s">
        <v>429</v>
      </c>
      <c r="B222" s="37" t="s">
        <v>430</v>
      </c>
      <c r="C222" s="71"/>
      <c r="D222" s="71"/>
      <c r="E222" s="26"/>
    </row>
    <row r="223" s="2" customFormat="true" ht="51" hidden="true" customHeight="true" outlineLevel="0" collapsed="false">
      <c r="A223" s="33" t="s">
        <v>431</v>
      </c>
      <c r="B223" s="39" t="s">
        <v>432</v>
      </c>
      <c r="C223" s="71"/>
      <c r="D223" s="71"/>
      <c r="E223" s="26"/>
    </row>
    <row r="224" s="2" customFormat="true" ht="27" hidden="true" customHeight="true" outlineLevel="0" collapsed="false">
      <c r="A224" s="33" t="s">
        <v>433</v>
      </c>
      <c r="B224" s="39" t="s">
        <v>434</v>
      </c>
      <c r="C224" s="71"/>
      <c r="D224" s="71"/>
      <c r="E224" s="26"/>
    </row>
    <row r="225" s="2" customFormat="true" ht="26.25" hidden="true" customHeight="true" outlineLevel="0" collapsed="false">
      <c r="A225" s="33" t="s">
        <v>435</v>
      </c>
      <c r="B225" s="39" t="s">
        <v>436</v>
      </c>
      <c r="C225" s="71"/>
      <c r="D225" s="71"/>
      <c r="E225" s="26"/>
    </row>
    <row r="226" s="2" customFormat="true" ht="27" hidden="true" customHeight="true" outlineLevel="0" collapsed="false">
      <c r="A226" s="33" t="s">
        <v>437</v>
      </c>
      <c r="B226" s="39" t="s">
        <v>438</v>
      </c>
      <c r="C226" s="71"/>
      <c r="D226" s="71"/>
      <c r="E226" s="26"/>
    </row>
    <row r="227" s="2" customFormat="true" ht="25.5" hidden="true" customHeight="true" outlineLevel="0" collapsed="false">
      <c r="A227" s="33" t="s">
        <v>439</v>
      </c>
      <c r="B227" s="39" t="s">
        <v>440</v>
      </c>
      <c r="C227" s="71"/>
      <c r="D227" s="71"/>
      <c r="E227" s="26"/>
    </row>
    <row r="228" s="2" customFormat="true" ht="62.25" hidden="true" customHeight="true" outlineLevel="0" collapsed="false">
      <c r="A228" s="33" t="s">
        <v>441</v>
      </c>
      <c r="B228" s="39" t="s">
        <v>442</v>
      </c>
      <c r="C228" s="71"/>
      <c r="D228" s="71"/>
      <c r="E228" s="26"/>
    </row>
    <row r="229" s="2" customFormat="true" ht="27.75" hidden="true" customHeight="true" outlineLevel="0" collapsed="false">
      <c r="A229" s="33" t="s">
        <v>443</v>
      </c>
      <c r="B229" s="37" t="s">
        <v>444</v>
      </c>
      <c r="C229" s="71"/>
      <c r="D229" s="71"/>
      <c r="E229" s="26"/>
    </row>
    <row r="230" s="2" customFormat="true" ht="16.5" hidden="true" customHeight="true" outlineLevel="0" collapsed="false">
      <c r="A230" s="33" t="s">
        <v>445</v>
      </c>
      <c r="B230" s="37" t="s">
        <v>446</v>
      </c>
      <c r="C230" s="71"/>
      <c r="D230" s="71"/>
      <c r="E230" s="26"/>
    </row>
    <row r="231" s="2" customFormat="true" ht="14.25" hidden="true" customHeight="true" outlineLevel="0" collapsed="false">
      <c r="A231" s="33" t="s">
        <v>447</v>
      </c>
      <c r="B231" s="39" t="s">
        <v>448</v>
      </c>
      <c r="C231" s="71"/>
      <c r="D231" s="71"/>
      <c r="E231" s="26"/>
    </row>
    <row r="232" s="2" customFormat="true" ht="18" hidden="true" customHeight="true" outlineLevel="0" collapsed="false">
      <c r="A232" s="33" t="s">
        <v>449</v>
      </c>
      <c r="B232" s="39" t="s">
        <v>450</v>
      </c>
      <c r="C232" s="71"/>
      <c r="D232" s="71"/>
      <c r="E232" s="26"/>
    </row>
    <row r="233" s="2" customFormat="true" ht="15.75" hidden="true" customHeight="true" outlineLevel="0" collapsed="false">
      <c r="A233" s="33" t="s">
        <v>451</v>
      </c>
      <c r="B233" s="40" t="s">
        <v>452</v>
      </c>
      <c r="C233" s="71"/>
      <c r="D233" s="71"/>
      <c r="E233" s="26"/>
    </row>
    <row r="234" s="2" customFormat="true" ht="16.5" hidden="true" customHeight="true" outlineLevel="0" collapsed="false">
      <c r="A234" s="33" t="s">
        <v>453</v>
      </c>
      <c r="B234" s="40" t="s">
        <v>454</v>
      </c>
      <c r="C234" s="71"/>
      <c r="D234" s="71"/>
      <c r="E234" s="26"/>
    </row>
    <row r="235" s="2" customFormat="true" ht="24" hidden="true" customHeight="true" outlineLevel="0" collapsed="false">
      <c r="A235" s="33" t="s">
        <v>455</v>
      </c>
      <c r="B235" s="40" t="s">
        <v>456</v>
      </c>
      <c r="C235" s="71"/>
      <c r="D235" s="71"/>
      <c r="E235" s="26"/>
    </row>
    <row r="236" s="2" customFormat="true" ht="15" hidden="true" customHeight="true" outlineLevel="0" collapsed="false">
      <c r="A236" s="33" t="s">
        <v>457</v>
      </c>
      <c r="B236" s="40" t="s">
        <v>458</v>
      </c>
      <c r="C236" s="71"/>
      <c r="D236" s="71"/>
      <c r="E236" s="26"/>
    </row>
    <row r="237" s="2" customFormat="true" ht="19.5" hidden="true" customHeight="true" outlineLevel="0" collapsed="false">
      <c r="A237" s="33" t="s">
        <v>459</v>
      </c>
      <c r="B237" s="37" t="s">
        <v>460</v>
      </c>
      <c r="C237" s="71"/>
      <c r="D237" s="71"/>
      <c r="E237" s="26"/>
    </row>
    <row r="238" s="2" customFormat="true" ht="42.75" hidden="true" customHeight="true" outlineLevel="0" collapsed="false">
      <c r="A238" s="33" t="s">
        <v>461</v>
      </c>
      <c r="B238" s="37" t="s">
        <v>462</v>
      </c>
      <c r="C238" s="71"/>
      <c r="D238" s="71"/>
      <c r="E238" s="26"/>
    </row>
    <row r="239" s="2" customFormat="true" ht="54" hidden="true" customHeight="true" outlineLevel="0" collapsed="false">
      <c r="A239" s="33" t="s">
        <v>463</v>
      </c>
      <c r="B239" s="37" t="s">
        <v>464</v>
      </c>
      <c r="C239" s="71"/>
      <c r="D239" s="71"/>
      <c r="E239" s="26"/>
    </row>
    <row r="240" s="2" customFormat="true" ht="15" hidden="true" customHeight="false" outlineLevel="0" collapsed="false">
      <c r="A240" s="33" t="s">
        <v>465</v>
      </c>
      <c r="B240" s="37" t="s">
        <v>466</v>
      </c>
      <c r="C240" s="71"/>
      <c r="D240" s="71"/>
      <c r="E240" s="26"/>
    </row>
    <row r="241" s="2" customFormat="true" ht="53.25" hidden="true" customHeight="true" outlineLevel="0" collapsed="false">
      <c r="A241" s="33" t="s">
        <v>467</v>
      </c>
      <c r="B241" s="37" t="s">
        <v>468</v>
      </c>
      <c r="C241" s="71"/>
      <c r="D241" s="71"/>
      <c r="E241" s="26"/>
    </row>
    <row r="242" s="2" customFormat="true" ht="27.75" hidden="true" customHeight="true" outlineLevel="0" collapsed="false">
      <c r="A242" s="33" t="s">
        <v>469</v>
      </c>
      <c r="B242" s="37" t="s">
        <v>470</v>
      </c>
      <c r="C242" s="71"/>
      <c r="D242" s="71"/>
      <c r="E242" s="26"/>
    </row>
    <row r="243" s="2" customFormat="true" ht="27" hidden="false" customHeight="true" outlineLevel="0" collapsed="false">
      <c r="A243" s="33" t="s">
        <v>471</v>
      </c>
      <c r="B243" s="39" t="s">
        <v>472</v>
      </c>
      <c r="C243" s="71" t="n">
        <f aca="false">SUM(C253+C274+C327+C328)</f>
        <v>23046.01708</v>
      </c>
      <c r="D243" s="71" t="n">
        <f aca="false">SUM(D253+D274+D327+D328)</f>
        <v>26649.1394</v>
      </c>
      <c r="E243" s="26" t="n">
        <f aca="false">D243/C243*100</f>
        <v>115.634468669759</v>
      </c>
    </row>
    <row r="244" s="2" customFormat="true" ht="39.75" hidden="true" customHeight="true" outlineLevel="0" collapsed="false">
      <c r="A244" s="33" t="s">
        <v>473</v>
      </c>
      <c r="B244" s="37" t="s">
        <v>474</v>
      </c>
      <c r="C244" s="71"/>
      <c r="D244" s="71"/>
      <c r="E244" s="26"/>
    </row>
    <row r="245" s="2" customFormat="true" ht="36.75" hidden="true" customHeight="true" outlineLevel="0" collapsed="false">
      <c r="A245" s="33" t="s">
        <v>475</v>
      </c>
      <c r="B245" s="39" t="s">
        <v>476</v>
      </c>
      <c r="C245" s="71"/>
      <c r="D245" s="71"/>
      <c r="E245" s="26"/>
    </row>
    <row r="246" s="2" customFormat="true" ht="39.75" hidden="true" customHeight="true" outlineLevel="0" collapsed="false">
      <c r="A246" s="33" t="s">
        <v>477</v>
      </c>
      <c r="B246" s="39" t="s">
        <v>478</v>
      </c>
      <c r="C246" s="71"/>
      <c r="D246" s="71"/>
      <c r="E246" s="26"/>
    </row>
    <row r="247" s="2" customFormat="true" ht="24" hidden="true" customHeight="false" outlineLevel="0" collapsed="false">
      <c r="A247" s="33" t="s">
        <v>479</v>
      </c>
      <c r="B247" s="39" t="s">
        <v>480</v>
      </c>
      <c r="C247" s="71"/>
      <c r="D247" s="71"/>
      <c r="E247" s="26"/>
    </row>
    <row r="248" s="2" customFormat="true" ht="18" hidden="true" customHeight="true" outlineLevel="0" collapsed="false">
      <c r="A248" s="33" t="s">
        <v>481</v>
      </c>
      <c r="B248" s="37" t="s">
        <v>482</v>
      </c>
      <c r="C248" s="71"/>
      <c r="D248" s="71"/>
      <c r="E248" s="26"/>
    </row>
    <row r="249" s="2" customFormat="true" ht="15" hidden="true" customHeight="true" outlineLevel="0" collapsed="false">
      <c r="A249" s="33" t="s">
        <v>483</v>
      </c>
      <c r="B249" s="39" t="s">
        <v>484</v>
      </c>
      <c r="C249" s="71"/>
      <c r="D249" s="71"/>
      <c r="E249" s="26"/>
    </row>
    <row r="250" s="2" customFormat="true" ht="27.75" hidden="true" customHeight="true" outlineLevel="0" collapsed="false">
      <c r="A250" s="33" t="s">
        <v>485</v>
      </c>
      <c r="B250" s="40" t="s">
        <v>486</v>
      </c>
      <c r="C250" s="71"/>
      <c r="D250" s="71"/>
      <c r="E250" s="26"/>
    </row>
    <row r="251" s="2" customFormat="true" ht="36" hidden="true" customHeight="false" outlineLevel="0" collapsed="false">
      <c r="A251" s="33" t="s">
        <v>487</v>
      </c>
      <c r="B251" s="40" t="s">
        <v>488</v>
      </c>
      <c r="C251" s="71"/>
      <c r="D251" s="71"/>
      <c r="E251" s="26"/>
    </row>
    <row r="252" s="2" customFormat="true" ht="25.5" hidden="true" customHeight="true" outlineLevel="0" collapsed="false">
      <c r="A252" s="33" t="s">
        <v>489</v>
      </c>
      <c r="B252" s="39" t="s">
        <v>490</v>
      </c>
      <c r="C252" s="71"/>
      <c r="D252" s="71"/>
      <c r="E252" s="26"/>
    </row>
    <row r="253" s="2" customFormat="true" ht="15.75" hidden="false" customHeight="true" outlineLevel="0" collapsed="false">
      <c r="A253" s="33" t="s">
        <v>1759</v>
      </c>
      <c r="B253" s="44" t="s">
        <v>492</v>
      </c>
      <c r="C253" s="71" t="n">
        <v>122.61708</v>
      </c>
      <c r="D253" s="71" t="n">
        <v>122.61708</v>
      </c>
      <c r="E253" s="26" t="n">
        <f aca="false">D253/C253*100</f>
        <v>100</v>
      </c>
    </row>
    <row r="254" s="2" customFormat="true" ht="55.5" hidden="true" customHeight="true" outlineLevel="0" collapsed="false">
      <c r="A254" s="33" t="s">
        <v>493</v>
      </c>
      <c r="B254" s="39" t="s">
        <v>494</v>
      </c>
      <c r="C254" s="71"/>
      <c r="D254" s="71"/>
      <c r="E254" s="26"/>
    </row>
    <row r="255" s="2" customFormat="true" ht="49.5" hidden="true" customHeight="true" outlineLevel="0" collapsed="false">
      <c r="A255" s="33" t="s">
        <v>495</v>
      </c>
      <c r="B255" s="39" t="s">
        <v>496</v>
      </c>
      <c r="C255" s="71"/>
      <c r="D255" s="71"/>
      <c r="E255" s="26"/>
    </row>
    <row r="256" s="2" customFormat="true" ht="27" hidden="true" customHeight="true" outlineLevel="0" collapsed="false">
      <c r="A256" s="33" t="s">
        <v>497</v>
      </c>
      <c r="B256" s="39" t="s">
        <v>498</v>
      </c>
      <c r="C256" s="71"/>
      <c r="D256" s="71"/>
      <c r="E256" s="26"/>
    </row>
    <row r="257" s="2" customFormat="true" ht="51" hidden="true" customHeight="true" outlineLevel="0" collapsed="false">
      <c r="A257" s="33" t="s">
        <v>499</v>
      </c>
      <c r="B257" s="40" t="s">
        <v>500</v>
      </c>
      <c r="C257" s="71"/>
      <c r="D257" s="71"/>
      <c r="E257" s="26"/>
    </row>
    <row r="258" s="2" customFormat="true" ht="73.5" hidden="true" customHeight="true" outlineLevel="0" collapsed="false">
      <c r="A258" s="33" t="s">
        <v>501</v>
      </c>
      <c r="B258" s="40" t="s">
        <v>502</v>
      </c>
      <c r="C258" s="71"/>
      <c r="D258" s="71"/>
      <c r="E258" s="26"/>
    </row>
    <row r="259" s="2" customFormat="true" ht="27" hidden="true" customHeight="true" outlineLevel="0" collapsed="false">
      <c r="A259" s="33" t="s">
        <v>503</v>
      </c>
      <c r="B259" s="39" t="s">
        <v>504</v>
      </c>
      <c r="C259" s="71"/>
      <c r="D259" s="71"/>
      <c r="E259" s="26"/>
    </row>
    <row r="260" s="2" customFormat="true" ht="37.5" hidden="true" customHeight="true" outlineLevel="0" collapsed="false">
      <c r="A260" s="33" t="s">
        <v>505</v>
      </c>
      <c r="B260" s="40" t="s">
        <v>506</v>
      </c>
      <c r="C260" s="71"/>
      <c r="D260" s="71"/>
      <c r="E260" s="26"/>
    </row>
    <row r="261" s="2" customFormat="true" ht="36" hidden="true" customHeight="true" outlineLevel="0" collapsed="false">
      <c r="A261" s="33" t="s">
        <v>507</v>
      </c>
      <c r="B261" s="40" t="s">
        <v>508</v>
      </c>
      <c r="C261" s="71"/>
      <c r="D261" s="71"/>
      <c r="E261" s="26"/>
    </row>
    <row r="262" s="2" customFormat="true" ht="37.5" hidden="true" customHeight="true" outlineLevel="0" collapsed="false">
      <c r="A262" s="33" t="s">
        <v>509</v>
      </c>
      <c r="B262" s="39" t="s">
        <v>510</v>
      </c>
      <c r="C262" s="71"/>
      <c r="D262" s="71"/>
      <c r="E262" s="26"/>
    </row>
    <row r="263" s="2" customFormat="true" ht="36.75" hidden="true" customHeight="true" outlineLevel="0" collapsed="false">
      <c r="A263" s="33" t="s">
        <v>511</v>
      </c>
      <c r="B263" s="40" t="s">
        <v>512</v>
      </c>
      <c r="C263" s="71"/>
      <c r="D263" s="71"/>
      <c r="E263" s="26"/>
    </row>
    <row r="264" s="2" customFormat="true" ht="39.75" hidden="true" customHeight="true" outlineLevel="0" collapsed="false">
      <c r="A264" s="33" t="s">
        <v>513</v>
      </c>
      <c r="B264" s="40" t="s">
        <v>514</v>
      </c>
      <c r="C264" s="71"/>
      <c r="D264" s="71"/>
      <c r="E264" s="26"/>
    </row>
    <row r="265" s="2" customFormat="true" ht="38.25" hidden="true" customHeight="true" outlineLevel="0" collapsed="false">
      <c r="A265" s="33" t="s">
        <v>515</v>
      </c>
      <c r="B265" s="40" t="s">
        <v>516</v>
      </c>
      <c r="C265" s="71"/>
      <c r="D265" s="71"/>
      <c r="E265" s="26"/>
    </row>
    <row r="266" s="2" customFormat="true" ht="32.25" hidden="true" customHeight="true" outlineLevel="0" collapsed="false">
      <c r="A266" s="33" t="s">
        <v>517</v>
      </c>
      <c r="B266" s="37" t="s">
        <v>518</v>
      </c>
      <c r="C266" s="71"/>
      <c r="D266" s="71"/>
      <c r="E266" s="26"/>
    </row>
    <row r="267" s="2" customFormat="true" ht="41.25" hidden="true" customHeight="true" outlineLevel="0" collapsed="false">
      <c r="A267" s="33" t="s">
        <v>519</v>
      </c>
      <c r="B267" s="39" t="s">
        <v>520</v>
      </c>
      <c r="C267" s="71"/>
      <c r="D267" s="71"/>
      <c r="E267" s="26"/>
    </row>
    <row r="268" s="2" customFormat="true" ht="42.75" hidden="true" customHeight="true" outlineLevel="0" collapsed="false">
      <c r="A268" s="33" t="s">
        <v>521</v>
      </c>
      <c r="B268" s="39" t="s">
        <v>522</v>
      </c>
      <c r="C268" s="71"/>
      <c r="D268" s="71"/>
      <c r="E268" s="26"/>
    </row>
    <row r="269" s="2" customFormat="true" ht="37.5" hidden="true" customHeight="true" outlineLevel="0" collapsed="false">
      <c r="A269" s="33" t="s">
        <v>523</v>
      </c>
      <c r="B269" s="39" t="s">
        <v>524</v>
      </c>
      <c r="C269" s="71"/>
      <c r="D269" s="71"/>
      <c r="E269" s="26"/>
    </row>
    <row r="270" s="2" customFormat="true" ht="27" hidden="true" customHeight="true" outlineLevel="0" collapsed="false">
      <c r="A270" s="33" t="s">
        <v>525</v>
      </c>
      <c r="B270" s="37" t="s">
        <v>526</v>
      </c>
      <c r="C270" s="71"/>
      <c r="D270" s="71"/>
      <c r="E270" s="26"/>
    </row>
    <row r="271" s="2" customFormat="true" ht="39" hidden="true" customHeight="true" outlineLevel="0" collapsed="false">
      <c r="A271" s="33" t="s">
        <v>527</v>
      </c>
      <c r="B271" s="39" t="s">
        <v>528</v>
      </c>
      <c r="C271" s="71"/>
      <c r="D271" s="71"/>
      <c r="E271" s="26"/>
    </row>
    <row r="272" s="2" customFormat="true" ht="52.5" hidden="true" customHeight="true" outlineLevel="0" collapsed="false">
      <c r="A272" s="33" t="s">
        <v>529</v>
      </c>
      <c r="B272" s="39" t="s">
        <v>530</v>
      </c>
      <c r="C272" s="71"/>
      <c r="D272" s="71"/>
      <c r="E272" s="26"/>
    </row>
    <row r="273" s="2" customFormat="true" ht="48.75" hidden="true" customHeight="true" outlineLevel="0" collapsed="false">
      <c r="A273" s="33" t="s">
        <v>531</v>
      </c>
      <c r="B273" s="39" t="s">
        <v>532</v>
      </c>
      <c r="C273" s="71"/>
      <c r="D273" s="71"/>
      <c r="E273" s="26"/>
    </row>
    <row r="274" s="2" customFormat="true" ht="26.25" hidden="false" customHeight="true" outlineLevel="0" collapsed="false">
      <c r="A274" s="33" t="s">
        <v>533</v>
      </c>
      <c r="B274" s="37" t="s">
        <v>534</v>
      </c>
      <c r="C274" s="71" t="n">
        <f aca="false">SUM(C277:C297)</f>
        <v>20853.4</v>
      </c>
      <c r="D274" s="71" t="n">
        <f aca="false">SUM(D277:D297)</f>
        <v>25212.7485</v>
      </c>
      <c r="E274" s="26" t="n">
        <f aca="false">D274/C274*100</f>
        <v>120.904737356978</v>
      </c>
    </row>
    <row r="275" s="2" customFormat="true" ht="62.25" hidden="true" customHeight="true" outlineLevel="0" collapsed="false">
      <c r="A275" s="33" t="s">
        <v>535</v>
      </c>
      <c r="B275" s="39" t="s">
        <v>536</v>
      </c>
      <c r="C275" s="71"/>
      <c r="D275" s="71"/>
      <c r="E275" s="26"/>
    </row>
    <row r="276" s="2" customFormat="true" ht="53.25" hidden="true" customHeight="true" outlineLevel="0" collapsed="false">
      <c r="A276" s="33" t="s">
        <v>537</v>
      </c>
      <c r="B276" s="40" t="s">
        <v>538</v>
      </c>
      <c r="C276" s="71"/>
      <c r="D276" s="71"/>
      <c r="E276" s="26"/>
    </row>
    <row r="277" s="2" customFormat="true" ht="24.75" hidden="false" customHeight="true" outlineLevel="0" collapsed="false">
      <c r="A277" s="33" t="s">
        <v>1760</v>
      </c>
      <c r="B277" s="44" t="s">
        <v>540</v>
      </c>
      <c r="C277" s="71" t="n">
        <v>5340</v>
      </c>
      <c r="D277" s="71" t="n">
        <v>6217.785</v>
      </c>
      <c r="E277" s="26" t="n">
        <f aca="false">D277/C277*100</f>
        <v>116.437921348315</v>
      </c>
    </row>
    <row r="278" s="2" customFormat="true" ht="51.75" hidden="true" customHeight="true" outlineLevel="0" collapsed="false">
      <c r="A278" s="33" t="s">
        <v>541</v>
      </c>
      <c r="B278" s="39" t="s">
        <v>542</v>
      </c>
      <c r="C278" s="71"/>
      <c r="D278" s="71"/>
      <c r="E278" s="26"/>
    </row>
    <row r="279" s="2" customFormat="true" ht="36" hidden="true" customHeight="false" outlineLevel="0" collapsed="false">
      <c r="A279" s="33" t="s">
        <v>543</v>
      </c>
      <c r="B279" s="39" t="s">
        <v>544</v>
      </c>
      <c r="C279" s="71"/>
      <c r="D279" s="71"/>
      <c r="E279" s="26"/>
    </row>
    <row r="280" s="2" customFormat="true" ht="48" hidden="true" customHeight="false" outlineLevel="0" collapsed="false">
      <c r="A280" s="33" t="s">
        <v>545</v>
      </c>
      <c r="B280" s="39" t="s">
        <v>546</v>
      </c>
      <c r="C280" s="71"/>
      <c r="D280" s="71"/>
      <c r="E280" s="26"/>
    </row>
    <row r="281" s="2" customFormat="true" ht="51.75" hidden="true" customHeight="true" outlineLevel="0" collapsed="false">
      <c r="A281" s="33" t="s">
        <v>547</v>
      </c>
      <c r="B281" s="39" t="s">
        <v>548</v>
      </c>
      <c r="C281" s="71"/>
      <c r="D281" s="71"/>
      <c r="E281" s="26"/>
    </row>
    <row r="282" s="2" customFormat="true" ht="24" hidden="true" customHeight="false" outlineLevel="0" collapsed="false">
      <c r="A282" s="33" t="s">
        <v>549</v>
      </c>
      <c r="B282" s="39" t="s">
        <v>550</v>
      </c>
      <c r="C282" s="71"/>
      <c r="D282" s="71"/>
      <c r="E282" s="26"/>
    </row>
    <row r="283" s="2" customFormat="true" ht="36" hidden="true" customHeight="false" outlineLevel="0" collapsed="false">
      <c r="A283" s="33" t="s">
        <v>551</v>
      </c>
      <c r="B283" s="39" t="s">
        <v>552</v>
      </c>
      <c r="C283" s="71"/>
      <c r="D283" s="71"/>
      <c r="E283" s="26"/>
    </row>
    <row r="284" s="2" customFormat="true" ht="39" hidden="true" customHeight="true" outlineLevel="0" collapsed="false">
      <c r="A284" s="33" t="s">
        <v>553</v>
      </c>
      <c r="B284" s="39" t="s">
        <v>554</v>
      </c>
      <c r="C284" s="71"/>
      <c r="D284" s="71"/>
      <c r="E284" s="26"/>
    </row>
    <row r="285" s="2" customFormat="true" ht="84.75" hidden="true" customHeight="true" outlineLevel="0" collapsed="false">
      <c r="A285" s="33" t="s">
        <v>555</v>
      </c>
      <c r="B285" s="39" t="s">
        <v>556</v>
      </c>
      <c r="C285" s="71"/>
      <c r="D285" s="71"/>
      <c r="E285" s="26"/>
    </row>
    <row r="286" s="2" customFormat="true" ht="66.75" hidden="true" customHeight="true" outlineLevel="0" collapsed="false">
      <c r="A286" s="33" t="s">
        <v>557</v>
      </c>
      <c r="B286" s="44" t="s">
        <v>558</v>
      </c>
      <c r="C286" s="71"/>
      <c r="D286" s="71"/>
      <c r="E286" s="26"/>
    </row>
    <row r="287" s="2" customFormat="true" ht="53.25" hidden="true" customHeight="true" outlineLevel="0" collapsed="false">
      <c r="A287" s="33" t="s">
        <v>559</v>
      </c>
      <c r="B287" s="44" t="s">
        <v>560</v>
      </c>
      <c r="C287" s="71"/>
      <c r="D287" s="71"/>
      <c r="E287" s="26"/>
    </row>
    <row r="288" s="2" customFormat="true" ht="75" hidden="true" customHeight="true" outlineLevel="0" collapsed="false">
      <c r="A288" s="33" t="s">
        <v>561</v>
      </c>
      <c r="B288" s="44" t="s">
        <v>562</v>
      </c>
      <c r="C288" s="71"/>
      <c r="D288" s="71"/>
      <c r="E288" s="26"/>
    </row>
    <row r="289" s="2" customFormat="true" ht="51.75" hidden="true" customHeight="true" outlineLevel="0" collapsed="false">
      <c r="A289" s="33" t="s">
        <v>563</v>
      </c>
      <c r="B289" s="44" t="s">
        <v>564</v>
      </c>
      <c r="C289" s="71"/>
      <c r="D289" s="71"/>
      <c r="E289" s="26"/>
    </row>
    <row r="290" s="2" customFormat="true" ht="51.75" hidden="true" customHeight="true" outlineLevel="0" collapsed="false">
      <c r="A290" s="33" t="s">
        <v>565</v>
      </c>
      <c r="B290" s="44" t="s">
        <v>566</v>
      </c>
      <c r="C290" s="71"/>
      <c r="D290" s="71"/>
      <c r="E290" s="26"/>
    </row>
    <row r="291" s="2" customFormat="true" ht="63" hidden="true" customHeight="true" outlineLevel="0" collapsed="false">
      <c r="A291" s="33" t="s">
        <v>567</v>
      </c>
      <c r="B291" s="44" t="s">
        <v>568</v>
      </c>
      <c r="C291" s="71"/>
      <c r="D291" s="71"/>
      <c r="E291" s="26"/>
    </row>
    <row r="292" s="2" customFormat="true" ht="62.25" hidden="true" customHeight="true" outlineLevel="0" collapsed="false">
      <c r="A292" s="33" t="s">
        <v>569</v>
      </c>
      <c r="B292" s="44" t="s">
        <v>570</v>
      </c>
      <c r="C292" s="71"/>
      <c r="D292" s="71"/>
      <c r="E292" s="26"/>
    </row>
    <row r="293" s="2" customFormat="true" ht="52.5" hidden="true" customHeight="true" outlineLevel="0" collapsed="false">
      <c r="A293" s="33" t="s">
        <v>571</v>
      </c>
      <c r="B293" s="44" t="s">
        <v>572</v>
      </c>
      <c r="C293" s="71"/>
      <c r="D293" s="71"/>
      <c r="E293" s="26"/>
    </row>
    <row r="294" s="2" customFormat="true" ht="66" hidden="true" customHeight="true" outlineLevel="0" collapsed="false">
      <c r="A294" s="33" t="s">
        <v>573</v>
      </c>
      <c r="B294" s="44" t="s">
        <v>574</v>
      </c>
      <c r="C294" s="71"/>
      <c r="D294" s="71"/>
      <c r="E294" s="26"/>
    </row>
    <row r="295" s="2" customFormat="true" ht="0.75" hidden="true" customHeight="true" outlineLevel="0" collapsed="false">
      <c r="A295" s="33" t="s">
        <v>575</v>
      </c>
      <c r="B295" s="39" t="s">
        <v>576</v>
      </c>
      <c r="C295" s="71"/>
      <c r="D295" s="71"/>
      <c r="E295" s="26"/>
    </row>
    <row r="296" s="2" customFormat="true" ht="25.5" hidden="false" customHeight="true" outlineLevel="0" collapsed="false">
      <c r="A296" s="33" t="s">
        <v>1761</v>
      </c>
      <c r="B296" s="44" t="s">
        <v>578</v>
      </c>
      <c r="C296" s="71" t="n">
        <v>513.4</v>
      </c>
      <c r="D296" s="71" t="n">
        <v>886.33027</v>
      </c>
      <c r="E296" s="26" t="n">
        <f aca="false">D296/C296*100</f>
        <v>172.639320218154</v>
      </c>
    </row>
    <row r="297" s="2" customFormat="true" ht="47.25" hidden="false" customHeight="true" outlineLevel="0" collapsed="false">
      <c r="A297" s="33" t="s">
        <v>1762</v>
      </c>
      <c r="B297" s="39" t="s">
        <v>1763</v>
      </c>
      <c r="C297" s="71" t="n">
        <v>15000</v>
      </c>
      <c r="D297" s="71" t="n">
        <v>18108.63323</v>
      </c>
      <c r="E297" s="26" t="n">
        <f aca="false">D297/C297*100</f>
        <v>120.724221533333</v>
      </c>
    </row>
    <row r="298" s="2" customFormat="true" ht="46.5" hidden="true" customHeight="true" outlineLevel="0" collapsed="false">
      <c r="A298" s="33" t="s">
        <v>581</v>
      </c>
      <c r="B298" s="40" t="s">
        <v>582</v>
      </c>
      <c r="C298" s="71"/>
      <c r="D298" s="71"/>
      <c r="E298" s="26"/>
    </row>
    <row r="299" s="2" customFormat="true" ht="46.5" hidden="true" customHeight="true" outlineLevel="0" collapsed="false">
      <c r="A299" s="33" t="s">
        <v>583</v>
      </c>
      <c r="B299" s="40" t="s">
        <v>584</v>
      </c>
      <c r="C299" s="71"/>
      <c r="D299" s="71"/>
      <c r="E299" s="26"/>
    </row>
    <row r="300" s="2" customFormat="true" ht="46.5" hidden="true" customHeight="true" outlineLevel="0" collapsed="false">
      <c r="A300" s="33" t="s">
        <v>585</v>
      </c>
      <c r="B300" s="40" t="s">
        <v>586</v>
      </c>
      <c r="C300" s="71"/>
      <c r="D300" s="71"/>
      <c r="E300" s="26"/>
    </row>
    <row r="301" s="2" customFormat="true" ht="46.5" hidden="true" customHeight="true" outlineLevel="0" collapsed="false">
      <c r="A301" s="33" t="s">
        <v>587</v>
      </c>
      <c r="B301" s="40" t="s">
        <v>588</v>
      </c>
      <c r="C301" s="71"/>
      <c r="D301" s="71"/>
      <c r="E301" s="26"/>
    </row>
    <row r="302" s="2" customFormat="true" ht="46.5" hidden="true" customHeight="true" outlineLevel="0" collapsed="false">
      <c r="A302" s="33" t="s">
        <v>589</v>
      </c>
      <c r="B302" s="39" t="s">
        <v>590</v>
      </c>
      <c r="C302" s="71"/>
      <c r="D302" s="71"/>
      <c r="E302" s="26"/>
    </row>
    <row r="303" s="2" customFormat="true" ht="46.5" hidden="true" customHeight="true" outlineLevel="0" collapsed="false">
      <c r="A303" s="33" t="s">
        <v>591</v>
      </c>
      <c r="B303" s="39" t="s">
        <v>592</v>
      </c>
      <c r="C303" s="71"/>
      <c r="D303" s="71"/>
      <c r="E303" s="26"/>
    </row>
    <row r="304" s="2" customFormat="true" ht="46.5" hidden="true" customHeight="true" outlineLevel="0" collapsed="false">
      <c r="A304" s="33" t="s">
        <v>593</v>
      </c>
      <c r="B304" s="39" t="s">
        <v>594</v>
      </c>
      <c r="C304" s="71"/>
      <c r="D304" s="71"/>
      <c r="E304" s="26"/>
    </row>
    <row r="305" s="2" customFormat="true" ht="46.5" hidden="true" customHeight="true" outlineLevel="0" collapsed="false">
      <c r="A305" s="33" t="s">
        <v>595</v>
      </c>
      <c r="B305" s="37" t="s">
        <v>596</v>
      </c>
      <c r="C305" s="71"/>
      <c r="D305" s="71"/>
      <c r="E305" s="26"/>
    </row>
    <row r="306" s="2" customFormat="true" ht="46.5" hidden="true" customHeight="true" outlineLevel="0" collapsed="false">
      <c r="A306" s="33" t="s">
        <v>597</v>
      </c>
      <c r="B306" s="39" t="s">
        <v>598</v>
      </c>
      <c r="C306" s="71"/>
      <c r="D306" s="71"/>
      <c r="E306" s="26"/>
    </row>
    <row r="307" s="2" customFormat="true" ht="46.5" hidden="true" customHeight="true" outlineLevel="0" collapsed="false">
      <c r="A307" s="33" t="s">
        <v>599</v>
      </c>
      <c r="B307" s="40" t="s">
        <v>600</v>
      </c>
      <c r="C307" s="71"/>
      <c r="D307" s="71"/>
      <c r="E307" s="26"/>
    </row>
    <row r="308" s="2" customFormat="true" ht="46.5" hidden="true" customHeight="true" outlineLevel="0" collapsed="false">
      <c r="A308" s="33" t="s">
        <v>601</v>
      </c>
      <c r="B308" s="40" t="s">
        <v>602</v>
      </c>
      <c r="C308" s="71"/>
      <c r="D308" s="71"/>
      <c r="E308" s="26"/>
    </row>
    <row r="309" s="2" customFormat="true" ht="46.5" hidden="true" customHeight="true" outlineLevel="0" collapsed="false">
      <c r="A309" s="33" t="s">
        <v>603</v>
      </c>
      <c r="B309" s="40" t="s">
        <v>604</v>
      </c>
      <c r="C309" s="71"/>
      <c r="D309" s="71"/>
      <c r="E309" s="26"/>
    </row>
    <row r="310" s="2" customFormat="true" ht="46.5" hidden="true" customHeight="true" outlineLevel="0" collapsed="false">
      <c r="A310" s="33" t="s">
        <v>605</v>
      </c>
      <c r="B310" s="39" t="s">
        <v>606</v>
      </c>
      <c r="C310" s="71"/>
      <c r="D310" s="71"/>
      <c r="E310" s="26"/>
    </row>
    <row r="311" s="2" customFormat="true" ht="46.5" hidden="true" customHeight="true" outlineLevel="0" collapsed="false">
      <c r="A311" s="33" t="s">
        <v>607</v>
      </c>
      <c r="B311" s="39" t="s">
        <v>608</v>
      </c>
      <c r="C311" s="71"/>
      <c r="D311" s="71"/>
      <c r="E311" s="26"/>
    </row>
    <row r="312" s="2" customFormat="true" ht="46.5" hidden="true" customHeight="true" outlineLevel="0" collapsed="false">
      <c r="A312" s="33" t="s">
        <v>609</v>
      </c>
      <c r="B312" s="39" t="s">
        <v>610</v>
      </c>
      <c r="C312" s="71"/>
      <c r="D312" s="71"/>
      <c r="E312" s="26"/>
    </row>
    <row r="313" s="2" customFormat="true" ht="46.5" hidden="true" customHeight="true" outlineLevel="0" collapsed="false">
      <c r="A313" s="33" t="s">
        <v>611</v>
      </c>
      <c r="B313" s="40" t="s">
        <v>612</v>
      </c>
      <c r="C313" s="71"/>
      <c r="D313" s="71"/>
      <c r="E313" s="26"/>
    </row>
    <row r="314" s="2" customFormat="true" ht="46.5" hidden="true" customHeight="true" outlineLevel="0" collapsed="false">
      <c r="A314" s="33" t="s">
        <v>613</v>
      </c>
      <c r="B314" s="40" t="s">
        <v>614</v>
      </c>
      <c r="C314" s="71"/>
      <c r="D314" s="71"/>
      <c r="E314" s="26"/>
    </row>
    <row r="315" s="2" customFormat="true" ht="46.5" hidden="true" customHeight="true" outlineLevel="0" collapsed="false">
      <c r="A315" s="33" t="s">
        <v>615</v>
      </c>
      <c r="B315" s="40" t="s">
        <v>616</v>
      </c>
      <c r="C315" s="71"/>
      <c r="D315" s="71"/>
      <c r="E315" s="26"/>
    </row>
    <row r="316" s="2" customFormat="true" ht="46.5" hidden="true" customHeight="true" outlineLevel="0" collapsed="false">
      <c r="A316" s="33" t="s">
        <v>617</v>
      </c>
      <c r="B316" s="39" t="s">
        <v>618</v>
      </c>
      <c r="C316" s="71"/>
      <c r="D316" s="71"/>
      <c r="E316" s="26"/>
    </row>
    <row r="317" s="2" customFormat="true" ht="46.5" hidden="true" customHeight="true" outlineLevel="0" collapsed="false">
      <c r="A317" s="33" t="s">
        <v>619</v>
      </c>
      <c r="B317" s="40" t="s">
        <v>620</v>
      </c>
      <c r="C317" s="71"/>
      <c r="D317" s="71"/>
      <c r="E317" s="26"/>
    </row>
    <row r="318" s="2" customFormat="true" ht="46.5" hidden="true" customHeight="true" outlineLevel="0" collapsed="false">
      <c r="A318" s="33" t="s">
        <v>621</v>
      </c>
      <c r="B318" s="40" t="s">
        <v>622</v>
      </c>
      <c r="C318" s="71"/>
      <c r="D318" s="71"/>
      <c r="E318" s="26"/>
    </row>
    <row r="319" s="2" customFormat="true" ht="46.5" hidden="true" customHeight="true" outlineLevel="0" collapsed="false">
      <c r="A319" s="33" t="s">
        <v>623</v>
      </c>
      <c r="B319" s="40" t="s">
        <v>624</v>
      </c>
      <c r="C319" s="71"/>
      <c r="D319" s="71"/>
      <c r="E319" s="26"/>
    </row>
    <row r="320" s="2" customFormat="true" ht="46.5" hidden="true" customHeight="true" outlineLevel="0" collapsed="false">
      <c r="A320" s="33" t="s">
        <v>625</v>
      </c>
      <c r="B320" s="39" t="s">
        <v>626</v>
      </c>
      <c r="C320" s="71"/>
      <c r="D320" s="71"/>
      <c r="E320" s="26"/>
    </row>
    <row r="321" s="2" customFormat="true" ht="46.5" hidden="true" customHeight="true" outlineLevel="0" collapsed="false">
      <c r="A321" s="33" t="s">
        <v>627</v>
      </c>
      <c r="B321" s="40" t="s">
        <v>628</v>
      </c>
      <c r="C321" s="71"/>
      <c r="D321" s="71"/>
      <c r="E321" s="26"/>
    </row>
    <row r="322" s="2" customFormat="true" ht="46.5" hidden="true" customHeight="true" outlineLevel="0" collapsed="false">
      <c r="A322" s="33" t="s">
        <v>629</v>
      </c>
      <c r="B322" s="40" t="s">
        <v>630</v>
      </c>
      <c r="C322" s="71"/>
      <c r="D322" s="71"/>
      <c r="E322" s="26"/>
    </row>
    <row r="323" s="2" customFormat="true" ht="46.5" hidden="true" customHeight="true" outlineLevel="0" collapsed="false">
      <c r="A323" s="33" t="s">
        <v>631</v>
      </c>
      <c r="B323" s="40" t="s">
        <v>632</v>
      </c>
      <c r="C323" s="71"/>
      <c r="D323" s="71"/>
      <c r="E323" s="26"/>
    </row>
    <row r="324" s="2" customFormat="true" ht="46.5" hidden="true" customHeight="true" outlineLevel="0" collapsed="false">
      <c r="A324" s="33" t="s">
        <v>633</v>
      </c>
      <c r="B324" s="39" t="s">
        <v>634</v>
      </c>
      <c r="C324" s="71"/>
      <c r="D324" s="71"/>
      <c r="E324" s="26"/>
    </row>
    <row r="325" s="2" customFormat="true" ht="46.5" hidden="true" customHeight="true" outlineLevel="0" collapsed="false">
      <c r="A325" s="33" t="s">
        <v>635</v>
      </c>
      <c r="B325" s="40" t="s">
        <v>636</v>
      </c>
      <c r="C325" s="71"/>
      <c r="D325" s="71"/>
      <c r="E325" s="26"/>
    </row>
    <row r="326" s="2" customFormat="true" ht="46.5" hidden="true" customHeight="true" outlineLevel="0" collapsed="false">
      <c r="A326" s="33" t="s">
        <v>637</v>
      </c>
      <c r="B326" s="40" t="s">
        <v>638</v>
      </c>
      <c r="C326" s="71"/>
      <c r="D326" s="71"/>
      <c r="E326" s="26"/>
    </row>
    <row r="327" s="2" customFormat="true" ht="16.5" hidden="false" customHeight="true" outlineLevel="0" collapsed="false">
      <c r="A327" s="33" t="s">
        <v>1764</v>
      </c>
      <c r="B327" s="39" t="s">
        <v>640</v>
      </c>
      <c r="C327" s="71" t="n">
        <v>765</v>
      </c>
      <c r="D327" s="71" t="n">
        <v>768.241</v>
      </c>
      <c r="E327" s="26" t="n">
        <f aca="false">D327/C327*100</f>
        <v>100.423660130719</v>
      </c>
    </row>
    <row r="328" s="2" customFormat="true" ht="23.25" hidden="false" customHeight="true" outlineLevel="0" collapsed="false">
      <c r="A328" s="33" t="s">
        <v>1765</v>
      </c>
      <c r="B328" s="39" t="s">
        <v>642</v>
      </c>
      <c r="C328" s="71" t="n">
        <v>1305</v>
      </c>
      <c r="D328" s="71" t="n">
        <v>545.53282</v>
      </c>
      <c r="E328" s="26" t="n">
        <f aca="false">D328/C328*100</f>
        <v>41.8032812260536</v>
      </c>
    </row>
    <row r="329" s="2" customFormat="true" ht="46.5" hidden="true" customHeight="true" outlineLevel="0" collapsed="false">
      <c r="A329" s="33" t="s">
        <v>643</v>
      </c>
      <c r="B329" s="40" t="s">
        <v>644</v>
      </c>
      <c r="C329" s="71"/>
      <c r="D329" s="71"/>
      <c r="E329" s="26"/>
    </row>
    <row r="330" s="2" customFormat="true" ht="46.5" hidden="true" customHeight="true" outlineLevel="0" collapsed="false">
      <c r="A330" s="33" t="s">
        <v>645</v>
      </c>
      <c r="B330" s="40" t="s">
        <v>646</v>
      </c>
      <c r="C330" s="71"/>
      <c r="D330" s="71"/>
      <c r="E330" s="26"/>
    </row>
    <row r="331" s="2" customFormat="true" ht="46.5" hidden="true" customHeight="true" outlineLevel="0" collapsed="false">
      <c r="A331" s="33" t="s">
        <v>647</v>
      </c>
      <c r="B331" s="40" t="s">
        <v>648</v>
      </c>
      <c r="C331" s="71"/>
      <c r="D331" s="71"/>
      <c r="E331" s="26"/>
    </row>
    <row r="332" s="2" customFormat="true" ht="0.75" hidden="false" customHeight="true" outlineLevel="0" collapsed="false">
      <c r="A332" s="33" t="s">
        <v>649</v>
      </c>
      <c r="B332" s="40" t="s">
        <v>650</v>
      </c>
      <c r="C332" s="71"/>
      <c r="D332" s="71"/>
      <c r="E332" s="26"/>
    </row>
    <row r="333" s="2" customFormat="true" ht="13.5" hidden="false" customHeight="true" outlineLevel="0" collapsed="false">
      <c r="A333" s="33" t="s">
        <v>651</v>
      </c>
      <c r="B333" s="39" t="s">
        <v>652</v>
      </c>
      <c r="C333" s="71" t="n">
        <f aca="false">SUM(C334)</f>
        <v>7360</v>
      </c>
      <c r="D333" s="71" t="n">
        <f aca="false">D334</f>
        <v>8320.6859</v>
      </c>
      <c r="E333" s="26" t="n">
        <f aca="false">D333/C333*100</f>
        <v>113.052797554348</v>
      </c>
    </row>
    <row r="334" s="2" customFormat="true" ht="12.75" hidden="false" customHeight="true" outlineLevel="0" collapsed="false">
      <c r="A334" s="33" t="s">
        <v>1766</v>
      </c>
      <c r="B334" s="37" t="s">
        <v>654</v>
      </c>
      <c r="C334" s="71" t="n">
        <v>7360</v>
      </c>
      <c r="D334" s="71" t="n">
        <v>8320.6859</v>
      </c>
      <c r="E334" s="26" t="n">
        <f aca="false">D334/C334*100</f>
        <v>113.052797554348</v>
      </c>
    </row>
    <row r="335" s="2" customFormat="true" ht="38.25" hidden="true" customHeight="true" outlineLevel="0" collapsed="false">
      <c r="A335" s="45" t="s">
        <v>655</v>
      </c>
      <c r="B335" s="46" t="s">
        <v>656</v>
      </c>
      <c r="C335" s="71"/>
      <c r="D335" s="71"/>
      <c r="E335" s="26" t="e">
        <f aca="false">D335/C335*100</f>
        <v>#DIV/0!</v>
      </c>
    </row>
    <row r="336" s="2" customFormat="true" ht="28.5" hidden="true" customHeight="true" outlineLevel="0" collapsed="false">
      <c r="A336" s="45" t="s">
        <v>657</v>
      </c>
      <c r="B336" s="47" t="s">
        <v>658</v>
      </c>
      <c r="C336" s="71"/>
      <c r="D336" s="71"/>
      <c r="E336" s="26" t="e">
        <f aca="false">D336/C336*100</f>
        <v>#DIV/0!</v>
      </c>
    </row>
    <row r="337" s="2" customFormat="true" ht="36" hidden="true" customHeight="true" outlineLevel="0" collapsed="false">
      <c r="A337" s="45" t="s">
        <v>659</v>
      </c>
      <c r="B337" s="47" t="s">
        <v>660</v>
      </c>
      <c r="C337" s="71"/>
      <c r="D337" s="71"/>
      <c r="E337" s="26" t="e">
        <f aca="false">D337/C337*100</f>
        <v>#DIV/0!</v>
      </c>
    </row>
    <row r="338" s="2" customFormat="true" ht="42.75" hidden="true" customHeight="true" outlineLevel="0" collapsed="false">
      <c r="A338" s="45" t="s">
        <v>661</v>
      </c>
      <c r="B338" s="46" t="s">
        <v>662</v>
      </c>
      <c r="C338" s="71"/>
      <c r="D338" s="71"/>
      <c r="E338" s="26" t="e">
        <f aca="false">D338/C338*100</f>
        <v>#DIV/0!</v>
      </c>
    </row>
    <row r="339" s="2" customFormat="true" ht="42" hidden="true" customHeight="true" outlineLevel="0" collapsed="false">
      <c r="A339" s="45" t="s">
        <v>663</v>
      </c>
      <c r="B339" s="47" t="s">
        <v>664</v>
      </c>
      <c r="C339" s="71"/>
      <c r="D339" s="71"/>
      <c r="E339" s="26" t="e">
        <f aca="false">D339/C339*100</f>
        <v>#DIV/0!</v>
      </c>
    </row>
    <row r="340" s="2" customFormat="true" ht="39" hidden="true" customHeight="true" outlineLevel="0" collapsed="false">
      <c r="A340" s="45" t="s">
        <v>665</v>
      </c>
      <c r="B340" s="47" t="s">
        <v>666</v>
      </c>
      <c r="C340" s="71"/>
      <c r="D340" s="71"/>
      <c r="E340" s="26" t="e">
        <f aca="false">D340/C340*100</f>
        <v>#DIV/0!</v>
      </c>
    </row>
    <row r="341" s="2" customFormat="true" ht="29.25" hidden="true" customHeight="true" outlineLevel="0" collapsed="false">
      <c r="A341" s="45" t="s">
        <v>667</v>
      </c>
      <c r="B341" s="46" t="s">
        <v>668</v>
      </c>
      <c r="C341" s="71"/>
      <c r="D341" s="71"/>
      <c r="E341" s="26" t="e">
        <f aca="false">D341/C341*100</f>
        <v>#DIV/0!</v>
      </c>
    </row>
    <row r="342" s="2" customFormat="true" ht="29.25" hidden="true" customHeight="true" outlineLevel="0" collapsed="false">
      <c r="A342" s="45" t="s">
        <v>669</v>
      </c>
      <c r="B342" s="46" t="s">
        <v>670</v>
      </c>
      <c r="C342" s="71"/>
      <c r="D342" s="71"/>
      <c r="E342" s="26" t="e">
        <f aca="false">D342/C342*100</f>
        <v>#DIV/0!</v>
      </c>
    </row>
    <row r="343" s="2" customFormat="true" ht="24" hidden="true" customHeight="true" outlineLevel="0" collapsed="false">
      <c r="A343" s="45" t="s">
        <v>671</v>
      </c>
      <c r="B343" s="48" t="s">
        <v>672</v>
      </c>
      <c r="C343" s="71"/>
      <c r="D343" s="71"/>
      <c r="E343" s="26" t="e">
        <f aca="false">D343/C343*100</f>
        <v>#DIV/0!</v>
      </c>
    </row>
    <row r="344" s="2" customFormat="true" ht="68.25" hidden="true" customHeight="true" outlineLevel="0" collapsed="false">
      <c r="A344" s="45" t="s">
        <v>673</v>
      </c>
      <c r="B344" s="48" t="s">
        <v>674</v>
      </c>
      <c r="C344" s="71"/>
      <c r="D344" s="71"/>
      <c r="E344" s="26" t="e">
        <f aca="false">D344/C344*100</f>
        <v>#DIV/0!</v>
      </c>
    </row>
    <row r="345" s="2" customFormat="true" ht="38.25" hidden="true" customHeight="true" outlineLevel="0" collapsed="false">
      <c r="A345" s="45" t="s">
        <v>675</v>
      </c>
      <c r="B345" s="48" t="s">
        <v>676</v>
      </c>
      <c r="C345" s="71"/>
      <c r="D345" s="71"/>
      <c r="E345" s="26" t="e">
        <f aca="false">D345/C345*100</f>
        <v>#DIV/0!</v>
      </c>
    </row>
    <row r="346" s="2" customFormat="true" ht="36" hidden="true" customHeight="true" outlineLevel="0" collapsed="false">
      <c r="A346" s="42" t="s">
        <v>677</v>
      </c>
      <c r="B346" s="46" t="s">
        <v>678</v>
      </c>
      <c r="C346" s="71"/>
      <c r="D346" s="71"/>
      <c r="E346" s="26" t="e">
        <f aca="false">D346/C346*100</f>
        <v>#DIV/0!</v>
      </c>
    </row>
    <row r="347" s="2" customFormat="true" ht="63.75" hidden="true" customHeight="true" outlineLevel="0" collapsed="false">
      <c r="A347" s="42" t="s">
        <v>679</v>
      </c>
      <c r="B347" s="46" t="s">
        <v>680</v>
      </c>
      <c r="C347" s="71"/>
      <c r="D347" s="71"/>
      <c r="E347" s="26" t="e">
        <f aca="false">D347/C347*100</f>
        <v>#DIV/0!</v>
      </c>
    </row>
    <row r="348" s="2" customFormat="true" ht="25.5" hidden="true" customHeight="true" outlineLevel="0" collapsed="false">
      <c r="A348" s="42" t="s">
        <v>681</v>
      </c>
      <c r="B348" s="48" t="s">
        <v>682</v>
      </c>
      <c r="C348" s="71"/>
      <c r="D348" s="71"/>
      <c r="E348" s="26" t="e">
        <f aca="false">D348/C348*100</f>
        <v>#DIV/0!</v>
      </c>
    </row>
    <row r="349" s="2" customFormat="true" ht="25.5" hidden="true" customHeight="true" outlineLevel="0" collapsed="false">
      <c r="A349" s="42" t="s">
        <v>683</v>
      </c>
      <c r="B349" s="48" t="s">
        <v>684</v>
      </c>
      <c r="C349" s="71"/>
      <c r="D349" s="71"/>
      <c r="E349" s="26" t="e">
        <f aca="false">D349/C349*100</f>
        <v>#DIV/0!</v>
      </c>
    </row>
    <row r="350" s="2" customFormat="true" ht="14.25" hidden="true" customHeight="true" outlineLevel="0" collapsed="false">
      <c r="A350" s="42" t="s">
        <v>685</v>
      </c>
      <c r="B350" s="46" t="s">
        <v>686</v>
      </c>
      <c r="C350" s="71"/>
      <c r="D350" s="71"/>
      <c r="E350" s="26" t="e">
        <f aca="false">D350/C350*100</f>
        <v>#DIV/0!</v>
      </c>
    </row>
    <row r="351" s="2" customFormat="true" ht="29.25" hidden="true" customHeight="true" outlineLevel="0" collapsed="false">
      <c r="A351" s="42" t="s">
        <v>687</v>
      </c>
      <c r="B351" s="46" t="s">
        <v>688</v>
      </c>
      <c r="C351" s="71"/>
      <c r="D351" s="71"/>
      <c r="E351" s="26" t="e">
        <f aca="false">D351/C351*100</f>
        <v>#DIV/0!</v>
      </c>
    </row>
    <row r="352" s="2" customFormat="true" ht="46.5" hidden="true" customHeight="true" outlineLevel="0" collapsed="false">
      <c r="A352" s="42" t="s">
        <v>689</v>
      </c>
      <c r="B352" s="46" t="s">
        <v>690</v>
      </c>
      <c r="C352" s="71"/>
      <c r="D352" s="71"/>
      <c r="E352" s="26" t="e">
        <f aca="false">D352/C352*100</f>
        <v>#DIV/0!</v>
      </c>
    </row>
    <row r="353" s="2" customFormat="true" ht="63" hidden="true" customHeight="true" outlineLevel="0" collapsed="false">
      <c r="A353" s="42" t="s">
        <v>691</v>
      </c>
      <c r="B353" s="46" t="s">
        <v>692</v>
      </c>
      <c r="C353" s="71"/>
      <c r="D353" s="71"/>
      <c r="E353" s="26" t="e">
        <f aca="false">D353/C353*100</f>
        <v>#DIV/0!</v>
      </c>
    </row>
    <row r="354" s="2" customFormat="true" ht="24.75" hidden="true" customHeight="true" outlineLevel="0" collapsed="false">
      <c r="A354" s="42" t="s">
        <v>693</v>
      </c>
      <c r="B354" s="46" t="s">
        <v>694</v>
      </c>
      <c r="C354" s="71"/>
      <c r="D354" s="71"/>
      <c r="E354" s="26" t="e">
        <f aca="false">D354/C354*100</f>
        <v>#DIV/0!</v>
      </c>
    </row>
    <row r="355" s="2" customFormat="true" ht="27" hidden="true" customHeight="true" outlineLevel="0" collapsed="false">
      <c r="A355" s="42" t="s">
        <v>695</v>
      </c>
      <c r="B355" s="46" t="s">
        <v>696</v>
      </c>
      <c r="C355" s="71"/>
      <c r="D355" s="71"/>
      <c r="E355" s="26" t="e">
        <f aca="false">D355/C355*100</f>
        <v>#DIV/0!</v>
      </c>
    </row>
    <row r="356" s="2" customFormat="true" ht="26.25" hidden="true" customHeight="true" outlineLevel="0" collapsed="false">
      <c r="A356" s="42" t="s">
        <v>697</v>
      </c>
      <c r="B356" s="46" t="s">
        <v>698</v>
      </c>
      <c r="C356" s="71"/>
      <c r="D356" s="71"/>
      <c r="E356" s="26" t="e">
        <f aca="false">D356/C356*100</f>
        <v>#DIV/0!</v>
      </c>
    </row>
    <row r="357" s="2" customFormat="true" ht="17.25" hidden="true" customHeight="true" outlineLevel="0" collapsed="false">
      <c r="A357" s="42" t="s">
        <v>699</v>
      </c>
      <c r="B357" s="46" t="s">
        <v>700</v>
      </c>
      <c r="C357" s="71"/>
      <c r="D357" s="71"/>
      <c r="E357" s="26" t="e">
        <f aca="false">D357/C357*100</f>
        <v>#DIV/0!</v>
      </c>
    </row>
    <row r="358" s="2" customFormat="true" ht="46.5" hidden="true" customHeight="true" outlineLevel="0" collapsed="false">
      <c r="A358" s="42" t="s">
        <v>701</v>
      </c>
      <c r="B358" s="46" t="s">
        <v>702</v>
      </c>
      <c r="C358" s="71"/>
      <c r="D358" s="71"/>
      <c r="E358" s="26" t="e">
        <f aca="false">D358/C358*100</f>
        <v>#DIV/0!</v>
      </c>
    </row>
    <row r="359" s="2" customFormat="true" ht="24" hidden="true" customHeight="true" outlineLevel="0" collapsed="false">
      <c r="A359" s="42" t="s">
        <v>703</v>
      </c>
      <c r="B359" s="46" t="s">
        <v>704</v>
      </c>
      <c r="C359" s="71"/>
      <c r="D359" s="71"/>
      <c r="E359" s="26" t="e">
        <f aca="false">D359/C359*100</f>
        <v>#DIV/0!</v>
      </c>
    </row>
    <row r="360" s="2" customFormat="true" ht="24.75" hidden="true" customHeight="true" outlineLevel="0" collapsed="false">
      <c r="A360" s="42" t="s">
        <v>705</v>
      </c>
      <c r="B360" s="46" t="s">
        <v>706</v>
      </c>
      <c r="C360" s="71"/>
      <c r="D360" s="71"/>
      <c r="E360" s="26" t="e">
        <f aca="false">D360/C360*100</f>
        <v>#DIV/0!</v>
      </c>
    </row>
    <row r="361" s="2" customFormat="true" ht="15.75" hidden="true" customHeight="true" outlineLevel="0" collapsed="false">
      <c r="A361" s="42" t="s">
        <v>707</v>
      </c>
      <c r="B361" s="46" t="s">
        <v>708</v>
      </c>
      <c r="C361" s="71"/>
      <c r="D361" s="71"/>
      <c r="E361" s="26" t="e">
        <f aca="false">D361/C361*100</f>
        <v>#DIV/0!</v>
      </c>
    </row>
    <row r="362" s="2" customFormat="true" ht="72.75" hidden="true" customHeight="true" outlineLevel="0" collapsed="false">
      <c r="A362" s="42" t="s">
        <v>709</v>
      </c>
      <c r="B362" s="49" t="s">
        <v>710</v>
      </c>
      <c r="C362" s="71"/>
      <c r="D362" s="71"/>
      <c r="E362" s="26" t="e">
        <f aca="false">D362/C362*100</f>
        <v>#DIV/0!</v>
      </c>
    </row>
    <row r="363" s="2" customFormat="true" ht="35.25" hidden="true" customHeight="true" outlineLevel="0" collapsed="false">
      <c r="A363" s="42" t="s">
        <v>711</v>
      </c>
      <c r="B363" s="46" t="s">
        <v>712</v>
      </c>
      <c r="C363" s="71"/>
      <c r="D363" s="71"/>
      <c r="E363" s="26" t="e">
        <f aca="false">D363/C363*100</f>
        <v>#DIV/0!</v>
      </c>
    </row>
    <row r="364" s="2" customFormat="true" ht="51.75" hidden="true" customHeight="true" outlineLevel="0" collapsed="false">
      <c r="A364" s="42" t="s">
        <v>713</v>
      </c>
      <c r="B364" s="46" t="s">
        <v>714</v>
      </c>
      <c r="C364" s="71"/>
      <c r="D364" s="71"/>
      <c r="E364" s="26" t="e">
        <f aca="false">D364/C364*100</f>
        <v>#DIV/0!</v>
      </c>
    </row>
    <row r="365" s="2" customFormat="true" ht="76.5" hidden="true" customHeight="true" outlineLevel="0" collapsed="false">
      <c r="A365" s="42" t="s">
        <v>715</v>
      </c>
      <c r="B365" s="46" t="s">
        <v>716</v>
      </c>
      <c r="C365" s="71"/>
      <c r="D365" s="71"/>
      <c r="E365" s="26" t="e">
        <f aca="false">D365/C365*100</f>
        <v>#DIV/0!</v>
      </c>
    </row>
    <row r="366" s="2" customFormat="true" ht="25.5" hidden="true" customHeight="true" outlineLevel="0" collapsed="false">
      <c r="A366" s="42" t="s">
        <v>717</v>
      </c>
      <c r="B366" s="46" t="s">
        <v>718</v>
      </c>
      <c r="C366" s="71"/>
      <c r="D366" s="71"/>
      <c r="E366" s="26" t="e">
        <f aca="false">D366/C366*100</f>
        <v>#DIV/0!</v>
      </c>
    </row>
    <row r="367" s="2" customFormat="true" ht="50.25" hidden="true" customHeight="true" outlineLevel="0" collapsed="false">
      <c r="A367" s="42" t="s">
        <v>719</v>
      </c>
      <c r="B367" s="46" t="s">
        <v>720</v>
      </c>
      <c r="C367" s="71"/>
      <c r="D367" s="71"/>
      <c r="E367" s="26" t="e">
        <f aca="false">D367/C367*100</f>
        <v>#DIV/0!</v>
      </c>
    </row>
    <row r="368" s="2" customFormat="true" ht="25.5" hidden="true" customHeight="true" outlineLevel="0" collapsed="false">
      <c r="A368" s="42" t="s">
        <v>721</v>
      </c>
      <c r="B368" s="46" t="s">
        <v>722</v>
      </c>
      <c r="C368" s="71"/>
      <c r="D368" s="71"/>
      <c r="E368" s="26" t="e">
        <f aca="false">D368/C368*100</f>
        <v>#DIV/0!</v>
      </c>
    </row>
    <row r="369" s="2" customFormat="true" ht="12" hidden="true" customHeight="true" outlineLevel="0" collapsed="false">
      <c r="A369" s="42" t="s">
        <v>723</v>
      </c>
      <c r="B369" s="46" t="s">
        <v>724</v>
      </c>
      <c r="C369" s="71"/>
      <c r="D369" s="71"/>
      <c r="E369" s="26" t="e">
        <f aca="false">D369/C369*100</f>
        <v>#DIV/0!</v>
      </c>
    </row>
    <row r="370" s="2" customFormat="true" ht="15" hidden="true" customHeight="true" outlineLevel="0" collapsed="false">
      <c r="A370" s="42" t="s">
        <v>725</v>
      </c>
      <c r="B370" s="48" t="s">
        <v>726</v>
      </c>
      <c r="C370" s="71"/>
      <c r="D370" s="71"/>
      <c r="E370" s="26" t="e">
        <f aca="false">D370/C370*100</f>
        <v>#DIV/0!</v>
      </c>
    </row>
    <row r="371" s="2" customFormat="true" ht="39" hidden="true" customHeight="true" outlineLevel="0" collapsed="false">
      <c r="A371" s="42" t="s">
        <v>727</v>
      </c>
      <c r="B371" s="46" t="s">
        <v>728</v>
      </c>
      <c r="C371" s="71"/>
      <c r="D371" s="71"/>
      <c r="E371" s="26" t="e">
        <f aca="false">D371/C371*100</f>
        <v>#DIV/0!</v>
      </c>
    </row>
    <row r="372" s="2" customFormat="true" ht="50.25" hidden="true" customHeight="true" outlineLevel="0" collapsed="false">
      <c r="A372" s="42" t="s">
        <v>729</v>
      </c>
      <c r="B372" s="47" t="s">
        <v>730</v>
      </c>
      <c r="C372" s="71"/>
      <c r="D372" s="71"/>
      <c r="E372" s="26" t="e">
        <f aca="false">D372/C372*100</f>
        <v>#DIV/0!</v>
      </c>
    </row>
    <row r="373" s="2" customFormat="true" ht="54" hidden="true" customHeight="true" outlineLevel="0" collapsed="false">
      <c r="A373" s="42" t="s">
        <v>731</v>
      </c>
      <c r="B373" s="47" t="s">
        <v>732</v>
      </c>
      <c r="C373" s="71"/>
      <c r="D373" s="71"/>
      <c r="E373" s="26" t="e">
        <f aca="false">D373/C373*100</f>
        <v>#DIV/0!</v>
      </c>
    </row>
    <row r="374" s="2" customFormat="true" ht="48" hidden="true" customHeight="true" outlineLevel="0" collapsed="false">
      <c r="A374" s="42" t="s">
        <v>733</v>
      </c>
      <c r="B374" s="47" t="s">
        <v>734</v>
      </c>
      <c r="C374" s="71"/>
      <c r="D374" s="71"/>
      <c r="E374" s="26" t="e">
        <f aca="false">D374/C374*100</f>
        <v>#DIV/0!</v>
      </c>
    </row>
    <row r="375" s="2" customFormat="true" ht="14.25" hidden="true" customHeight="true" outlineLevel="0" collapsed="false">
      <c r="A375" s="42" t="s">
        <v>735</v>
      </c>
      <c r="B375" s="46" t="s">
        <v>736</v>
      </c>
      <c r="C375" s="71"/>
      <c r="D375" s="71"/>
      <c r="E375" s="26" t="e">
        <f aca="false">D375/C375*100</f>
        <v>#DIV/0!</v>
      </c>
    </row>
    <row r="376" s="2" customFormat="true" ht="24" hidden="true" customHeight="true" outlineLevel="0" collapsed="false">
      <c r="A376" s="42" t="s">
        <v>737</v>
      </c>
      <c r="B376" s="47" t="s">
        <v>738</v>
      </c>
      <c r="C376" s="71"/>
      <c r="D376" s="71"/>
      <c r="E376" s="26" t="e">
        <f aca="false">D376/C376*100</f>
        <v>#DIV/0!</v>
      </c>
    </row>
    <row r="377" s="2" customFormat="true" ht="24" hidden="true" customHeight="true" outlineLevel="0" collapsed="false">
      <c r="A377" s="42" t="s">
        <v>739</v>
      </c>
      <c r="B377" s="47" t="s">
        <v>740</v>
      </c>
      <c r="C377" s="71"/>
      <c r="D377" s="71"/>
      <c r="E377" s="26" t="e">
        <f aca="false">D377/C377*100</f>
        <v>#DIV/0!</v>
      </c>
    </row>
    <row r="378" s="2" customFormat="true" ht="24" hidden="true" customHeight="true" outlineLevel="0" collapsed="false">
      <c r="A378" s="42" t="s">
        <v>741</v>
      </c>
      <c r="B378" s="47" t="s">
        <v>742</v>
      </c>
      <c r="C378" s="71"/>
      <c r="D378" s="71"/>
      <c r="E378" s="26" t="e">
        <f aca="false">D378/C378*100</f>
        <v>#DIV/0!</v>
      </c>
    </row>
    <row r="379" s="2" customFormat="true" ht="24" hidden="true" customHeight="true" outlineLevel="0" collapsed="false">
      <c r="A379" s="42" t="s">
        <v>743</v>
      </c>
      <c r="B379" s="46" t="s">
        <v>744</v>
      </c>
      <c r="C379" s="71"/>
      <c r="D379" s="71"/>
      <c r="E379" s="26" t="e">
        <f aca="false">D379/C379*100</f>
        <v>#DIV/0!</v>
      </c>
    </row>
    <row r="380" s="2" customFormat="true" ht="24" hidden="true" customHeight="true" outlineLevel="0" collapsed="false">
      <c r="A380" s="42" t="s">
        <v>745</v>
      </c>
      <c r="B380" s="46" t="s">
        <v>746</v>
      </c>
      <c r="C380" s="71"/>
      <c r="D380" s="71"/>
      <c r="E380" s="26" t="e">
        <f aca="false">D380/C380*100</f>
        <v>#DIV/0!</v>
      </c>
    </row>
    <row r="381" s="2" customFormat="true" ht="36.75" hidden="true" customHeight="true" outlineLevel="0" collapsed="false">
      <c r="A381" s="42" t="s">
        <v>747</v>
      </c>
      <c r="B381" s="46" t="s">
        <v>748</v>
      </c>
      <c r="C381" s="71"/>
      <c r="D381" s="71"/>
      <c r="E381" s="26" t="e">
        <f aca="false">D381/C381*100</f>
        <v>#DIV/0!</v>
      </c>
    </row>
    <row r="382" s="2" customFormat="true" ht="24" hidden="true" customHeight="true" outlineLevel="0" collapsed="false">
      <c r="A382" s="42" t="s">
        <v>749</v>
      </c>
      <c r="B382" s="46" t="s">
        <v>750</v>
      </c>
      <c r="C382" s="71"/>
      <c r="D382" s="71"/>
      <c r="E382" s="26" t="e">
        <f aca="false">D382/C382*100</f>
        <v>#DIV/0!</v>
      </c>
    </row>
    <row r="383" s="2" customFormat="true" ht="26.25" hidden="false" customHeight="true" outlineLevel="0" collapsed="false">
      <c r="A383" s="42" t="s">
        <v>681</v>
      </c>
      <c r="B383" s="46" t="s">
        <v>682</v>
      </c>
      <c r="C383" s="71" t="n">
        <v>0</v>
      </c>
      <c r="D383" s="71" t="n">
        <f aca="false">D384</f>
        <v>9.52707</v>
      </c>
      <c r="E383" s="26" t="n">
        <v>0</v>
      </c>
    </row>
    <row r="384" s="2" customFormat="true" ht="24" hidden="false" customHeight="true" outlineLevel="0" collapsed="false">
      <c r="A384" s="42" t="s">
        <v>1767</v>
      </c>
      <c r="B384" s="46" t="s">
        <v>1768</v>
      </c>
      <c r="C384" s="71" t="n">
        <v>0</v>
      </c>
      <c r="D384" s="71" t="n">
        <v>9.52707</v>
      </c>
      <c r="E384" s="26" t="n">
        <v>0</v>
      </c>
    </row>
    <row r="385" s="2" customFormat="true" ht="37.5" hidden="true" customHeight="true" outlineLevel="0" collapsed="false">
      <c r="A385" s="42" t="s">
        <v>751</v>
      </c>
      <c r="B385" s="46" t="s">
        <v>752</v>
      </c>
      <c r="C385" s="71"/>
      <c r="D385" s="71"/>
      <c r="E385" s="26"/>
    </row>
    <row r="386" s="2" customFormat="true" ht="36.75" hidden="true" customHeight="true" outlineLevel="0" collapsed="false">
      <c r="A386" s="42" t="s">
        <v>753</v>
      </c>
      <c r="B386" s="46" t="s">
        <v>754</v>
      </c>
      <c r="C386" s="71"/>
      <c r="D386" s="71"/>
      <c r="E386" s="26"/>
    </row>
    <row r="387" s="2" customFormat="true" ht="38.25" hidden="true" customHeight="true" outlineLevel="0" collapsed="false">
      <c r="A387" s="42" t="s">
        <v>755</v>
      </c>
      <c r="B387" s="46" t="s">
        <v>756</v>
      </c>
      <c r="C387" s="71"/>
      <c r="D387" s="71"/>
      <c r="E387" s="26"/>
    </row>
    <row r="388" s="2" customFormat="true" ht="40.5" hidden="true" customHeight="true" outlineLevel="0" collapsed="false">
      <c r="A388" s="42" t="s">
        <v>757</v>
      </c>
      <c r="B388" s="46" t="s">
        <v>758</v>
      </c>
      <c r="C388" s="71"/>
      <c r="D388" s="71"/>
      <c r="E388" s="26"/>
    </row>
    <row r="389" s="2" customFormat="true" ht="24" hidden="true" customHeight="true" outlineLevel="0" collapsed="false">
      <c r="A389" s="42" t="s">
        <v>761</v>
      </c>
      <c r="B389" s="46" t="s">
        <v>762</v>
      </c>
      <c r="C389" s="71"/>
      <c r="D389" s="71"/>
      <c r="E389" s="26"/>
    </row>
    <row r="390" s="2" customFormat="true" ht="14.25" hidden="true" customHeight="true" outlineLevel="0" collapsed="false">
      <c r="A390" s="42" t="s">
        <v>763</v>
      </c>
      <c r="B390" s="46" t="s">
        <v>764</v>
      </c>
      <c r="C390" s="71"/>
      <c r="D390" s="71"/>
      <c r="E390" s="26"/>
    </row>
    <row r="391" s="2" customFormat="true" ht="16.5" hidden="true" customHeight="true" outlineLevel="0" collapsed="false">
      <c r="A391" s="42" t="s">
        <v>765</v>
      </c>
      <c r="B391" s="46" t="s">
        <v>766</v>
      </c>
      <c r="C391" s="71"/>
      <c r="D391" s="71"/>
      <c r="E391" s="26"/>
    </row>
    <row r="392" s="2" customFormat="true" ht="24" hidden="true" customHeight="true" outlineLevel="0" collapsed="false">
      <c r="A392" s="42" t="s">
        <v>767</v>
      </c>
      <c r="B392" s="46" t="s">
        <v>768</v>
      </c>
      <c r="C392" s="71"/>
      <c r="D392" s="71"/>
      <c r="E392" s="26"/>
    </row>
    <row r="393" s="2" customFormat="true" ht="12.75" hidden="true" customHeight="true" outlineLevel="0" collapsed="false">
      <c r="A393" s="42" t="s">
        <v>769</v>
      </c>
      <c r="B393" s="46" t="s">
        <v>770</v>
      </c>
      <c r="C393" s="71"/>
      <c r="D393" s="71"/>
      <c r="E393" s="26"/>
    </row>
    <row r="394" s="2" customFormat="true" ht="26.25" hidden="true" customHeight="true" outlineLevel="0" collapsed="false">
      <c r="A394" s="42" t="s">
        <v>771</v>
      </c>
      <c r="B394" s="46" t="s">
        <v>772</v>
      </c>
      <c r="C394" s="71"/>
      <c r="D394" s="71"/>
      <c r="E394" s="26"/>
    </row>
    <row r="395" s="2" customFormat="true" ht="39" hidden="true" customHeight="true" outlineLevel="0" collapsed="false">
      <c r="A395" s="42" t="s">
        <v>773</v>
      </c>
      <c r="B395" s="46" t="s">
        <v>774</v>
      </c>
      <c r="C395" s="71"/>
      <c r="D395" s="71"/>
      <c r="E395" s="26"/>
    </row>
    <row r="396" s="2" customFormat="true" ht="51.75" hidden="true" customHeight="true" outlineLevel="0" collapsed="false">
      <c r="A396" s="42" t="s">
        <v>775</v>
      </c>
      <c r="B396" s="46" t="s">
        <v>776</v>
      </c>
      <c r="C396" s="71"/>
      <c r="D396" s="71"/>
      <c r="E396" s="26"/>
    </row>
    <row r="397" s="2" customFormat="true" ht="41.25" hidden="true" customHeight="true" outlineLevel="0" collapsed="false">
      <c r="A397" s="42" t="s">
        <v>777</v>
      </c>
      <c r="B397" s="47" t="s">
        <v>778</v>
      </c>
      <c r="C397" s="71"/>
      <c r="D397" s="71"/>
      <c r="E397" s="26"/>
    </row>
    <row r="398" s="2" customFormat="true" ht="37.5" hidden="true" customHeight="true" outlineLevel="0" collapsed="false">
      <c r="A398" s="42" t="s">
        <v>779</v>
      </c>
      <c r="B398" s="47" t="s">
        <v>780</v>
      </c>
      <c r="C398" s="71"/>
      <c r="D398" s="71"/>
      <c r="E398" s="26"/>
    </row>
    <row r="399" s="2" customFormat="true" ht="49.5" hidden="true" customHeight="true" outlineLevel="0" collapsed="false">
      <c r="A399" s="42" t="s">
        <v>781</v>
      </c>
      <c r="B399" s="47" t="s">
        <v>782</v>
      </c>
      <c r="C399" s="71"/>
      <c r="D399" s="71"/>
      <c r="E399" s="26"/>
    </row>
    <row r="400" s="2" customFormat="true" ht="48.75" hidden="true" customHeight="true" outlineLevel="0" collapsed="false">
      <c r="A400" s="42" t="s">
        <v>783</v>
      </c>
      <c r="B400" s="47" t="s">
        <v>784</v>
      </c>
      <c r="C400" s="71"/>
      <c r="D400" s="71"/>
      <c r="E400" s="26"/>
    </row>
    <row r="401" s="2" customFormat="true" ht="54" hidden="true" customHeight="true" outlineLevel="0" collapsed="false">
      <c r="A401" s="42" t="s">
        <v>785</v>
      </c>
      <c r="B401" s="47" t="s">
        <v>786</v>
      </c>
      <c r="C401" s="71"/>
      <c r="D401" s="71"/>
      <c r="E401" s="26"/>
    </row>
    <row r="402" s="2" customFormat="true" ht="54" hidden="true" customHeight="true" outlineLevel="0" collapsed="false">
      <c r="A402" s="42" t="s">
        <v>787</v>
      </c>
      <c r="B402" s="47" t="s">
        <v>788</v>
      </c>
      <c r="C402" s="71"/>
      <c r="D402" s="71"/>
      <c r="E402" s="26"/>
    </row>
    <row r="403" s="2" customFormat="true" ht="25.5" hidden="true" customHeight="true" outlineLevel="0" collapsed="false">
      <c r="A403" s="42" t="s">
        <v>789</v>
      </c>
      <c r="B403" s="47" t="s">
        <v>790</v>
      </c>
      <c r="C403" s="71"/>
      <c r="D403" s="71"/>
      <c r="E403" s="26"/>
    </row>
    <row r="404" s="2" customFormat="true" ht="36.75" hidden="true" customHeight="true" outlineLevel="0" collapsed="false">
      <c r="A404" s="42" t="s">
        <v>791</v>
      </c>
      <c r="B404" s="47" t="s">
        <v>792</v>
      </c>
      <c r="C404" s="71"/>
      <c r="D404" s="71"/>
      <c r="E404" s="26"/>
    </row>
    <row r="405" s="2" customFormat="true" ht="54" hidden="true" customHeight="true" outlineLevel="0" collapsed="false">
      <c r="A405" s="42" t="s">
        <v>793</v>
      </c>
      <c r="B405" s="47" t="s">
        <v>794</v>
      </c>
      <c r="C405" s="71"/>
      <c r="D405" s="71"/>
      <c r="E405" s="26"/>
    </row>
    <row r="406" s="2" customFormat="true" ht="48.75" hidden="true" customHeight="true" outlineLevel="0" collapsed="false">
      <c r="A406" s="42" t="s">
        <v>795</v>
      </c>
      <c r="B406" s="47" t="s">
        <v>796</v>
      </c>
      <c r="C406" s="71"/>
      <c r="D406" s="71"/>
      <c r="E406" s="26"/>
    </row>
    <row r="407" s="2" customFormat="true" ht="48.75" hidden="true" customHeight="true" outlineLevel="0" collapsed="false">
      <c r="A407" s="42" t="s">
        <v>797</v>
      </c>
      <c r="B407" s="47" t="s">
        <v>798</v>
      </c>
      <c r="C407" s="71"/>
      <c r="D407" s="71"/>
      <c r="E407" s="26"/>
    </row>
    <row r="408" s="2" customFormat="true" ht="48.75" hidden="true" customHeight="true" outlineLevel="0" collapsed="false">
      <c r="A408" s="42" t="s">
        <v>799</v>
      </c>
      <c r="B408" s="47" t="s">
        <v>800</v>
      </c>
      <c r="C408" s="71"/>
      <c r="D408" s="71"/>
      <c r="E408" s="26"/>
    </row>
    <row r="409" s="2" customFormat="true" ht="39.75" hidden="true" customHeight="true" outlineLevel="0" collapsed="false">
      <c r="A409" s="42" t="s">
        <v>801</v>
      </c>
      <c r="B409" s="46" t="s">
        <v>802</v>
      </c>
      <c r="C409" s="71"/>
      <c r="D409" s="71"/>
      <c r="E409" s="26"/>
    </row>
    <row r="410" s="2" customFormat="true" ht="50.25" hidden="true" customHeight="true" outlineLevel="0" collapsed="false">
      <c r="A410" s="42" t="s">
        <v>803</v>
      </c>
      <c r="B410" s="46" t="s">
        <v>804</v>
      </c>
      <c r="C410" s="71"/>
      <c r="D410" s="71"/>
      <c r="E410" s="26"/>
    </row>
    <row r="411" s="2" customFormat="true" ht="54" hidden="true" customHeight="true" outlineLevel="0" collapsed="false">
      <c r="A411" s="42" t="s">
        <v>805</v>
      </c>
      <c r="B411" s="47" t="s">
        <v>806</v>
      </c>
      <c r="C411" s="71"/>
      <c r="D411" s="71"/>
      <c r="E411" s="26"/>
    </row>
    <row r="412" s="2" customFormat="true" ht="48.75" hidden="true" customHeight="true" outlineLevel="0" collapsed="false">
      <c r="A412" s="42" t="s">
        <v>807</v>
      </c>
      <c r="B412" s="47" t="s">
        <v>808</v>
      </c>
      <c r="C412" s="71"/>
      <c r="D412" s="71"/>
      <c r="E412" s="26"/>
    </row>
    <row r="413" s="2" customFormat="true" ht="65.25" hidden="true" customHeight="true" outlineLevel="0" collapsed="false">
      <c r="A413" s="42" t="s">
        <v>809</v>
      </c>
      <c r="B413" s="47" t="s">
        <v>810</v>
      </c>
      <c r="C413" s="71"/>
      <c r="D413" s="71"/>
      <c r="E413" s="26"/>
    </row>
    <row r="414" s="2" customFormat="true" ht="62.25" hidden="true" customHeight="true" outlineLevel="0" collapsed="false">
      <c r="A414" s="42" t="s">
        <v>811</v>
      </c>
      <c r="B414" s="47" t="s">
        <v>812</v>
      </c>
      <c r="C414" s="71"/>
      <c r="D414" s="71"/>
      <c r="E414" s="26"/>
    </row>
    <row r="415" s="2" customFormat="true" ht="54" hidden="true" customHeight="true" outlineLevel="0" collapsed="false">
      <c r="A415" s="42" t="s">
        <v>813</v>
      </c>
      <c r="B415" s="47" t="s">
        <v>814</v>
      </c>
      <c r="C415" s="71"/>
      <c r="D415" s="71"/>
      <c r="E415" s="26"/>
    </row>
    <row r="416" s="2" customFormat="true" ht="54" hidden="true" customHeight="true" outlineLevel="0" collapsed="false">
      <c r="A416" s="42" t="s">
        <v>815</v>
      </c>
      <c r="B416" s="47" t="s">
        <v>816</v>
      </c>
      <c r="C416" s="71"/>
      <c r="D416" s="71"/>
      <c r="E416" s="26"/>
    </row>
    <row r="417" s="2" customFormat="true" ht="37.5" hidden="true" customHeight="true" outlineLevel="0" collapsed="false">
      <c r="A417" s="42" t="s">
        <v>817</v>
      </c>
      <c r="B417" s="46" t="s">
        <v>818</v>
      </c>
      <c r="C417" s="71"/>
      <c r="D417" s="71"/>
      <c r="E417" s="26"/>
    </row>
    <row r="418" s="2" customFormat="true" ht="38.25" hidden="true" customHeight="true" outlineLevel="0" collapsed="false">
      <c r="A418" s="42" t="s">
        <v>819</v>
      </c>
      <c r="B418" s="46" t="s">
        <v>820</v>
      </c>
      <c r="C418" s="71"/>
      <c r="D418" s="71"/>
      <c r="E418" s="26"/>
    </row>
    <row r="419" s="2" customFormat="true" ht="36.75" hidden="true" customHeight="true" outlineLevel="0" collapsed="false">
      <c r="A419" s="42" t="s">
        <v>821</v>
      </c>
      <c r="B419" s="47" t="s">
        <v>822</v>
      </c>
      <c r="C419" s="71"/>
      <c r="D419" s="71"/>
      <c r="E419" s="26"/>
    </row>
    <row r="420" s="2" customFormat="true" ht="39" hidden="true" customHeight="true" outlineLevel="0" collapsed="false">
      <c r="A420" s="42" t="s">
        <v>823</v>
      </c>
      <c r="B420" s="47" t="s">
        <v>824</v>
      </c>
      <c r="C420" s="71"/>
      <c r="D420" s="71"/>
      <c r="E420" s="26"/>
    </row>
    <row r="421" s="2" customFormat="true" ht="66.75" hidden="true" customHeight="true" outlineLevel="0" collapsed="false">
      <c r="A421" s="42" t="s">
        <v>825</v>
      </c>
      <c r="B421" s="47" t="s">
        <v>826</v>
      </c>
      <c r="C421" s="71"/>
      <c r="D421" s="71"/>
      <c r="E421" s="26"/>
    </row>
    <row r="422" s="2" customFormat="true" ht="64.5" hidden="true" customHeight="true" outlineLevel="0" collapsed="false">
      <c r="A422" s="42" t="s">
        <v>827</v>
      </c>
      <c r="B422" s="47" t="s">
        <v>828</v>
      </c>
      <c r="C422" s="71"/>
      <c r="D422" s="71"/>
      <c r="E422" s="26"/>
    </row>
    <row r="423" s="2" customFormat="true" ht="48.75" hidden="true" customHeight="true" outlineLevel="0" collapsed="false">
      <c r="A423" s="42" t="s">
        <v>829</v>
      </c>
      <c r="B423" s="47" t="s">
        <v>830</v>
      </c>
      <c r="C423" s="71"/>
      <c r="D423" s="71"/>
      <c r="E423" s="26"/>
    </row>
    <row r="424" s="2" customFormat="true" ht="48.75" hidden="true" customHeight="true" outlineLevel="0" collapsed="false">
      <c r="A424" s="42" t="s">
        <v>831</v>
      </c>
      <c r="B424" s="47" t="s">
        <v>832</v>
      </c>
      <c r="C424" s="71"/>
      <c r="D424" s="71"/>
      <c r="E424" s="26"/>
    </row>
    <row r="425" s="2" customFormat="true" ht="54" hidden="true" customHeight="true" outlineLevel="0" collapsed="false">
      <c r="A425" s="42" t="s">
        <v>833</v>
      </c>
      <c r="B425" s="46" t="s">
        <v>834</v>
      </c>
      <c r="C425" s="71"/>
      <c r="D425" s="71"/>
      <c r="E425" s="26"/>
    </row>
    <row r="426" s="2" customFormat="true" ht="54" hidden="true" customHeight="true" outlineLevel="0" collapsed="false">
      <c r="A426" s="42" t="s">
        <v>835</v>
      </c>
      <c r="B426" s="46" t="s">
        <v>836</v>
      </c>
      <c r="C426" s="71"/>
      <c r="D426" s="71"/>
      <c r="E426" s="26"/>
    </row>
    <row r="427" s="2" customFormat="true" ht="36" hidden="true" customHeight="true" outlineLevel="0" collapsed="false">
      <c r="A427" s="42" t="s">
        <v>837</v>
      </c>
      <c r="B427" s="46" t="s">
        <v>838</v>
      </c>
      <c r="C427" s="71"/>
      <c r="D427" s="71"/>
      <c r="E427" s="26"/>
    </row>
    <row r="428" s="2" customFormat="true" ht="36" hidden="true" customHeight="true" outlineLevel="0" collapsed="false">
      <c r="A428" s="42" t="s">
        <v>839</v>
      </c>
      <c r="B428" s="46" t="s">
        <v>840</v>
      </c>
      <c r="C428" s="71"/>
      <c r="D428" s="71"/>
      <c r="E428" s="26"/>
    </row>
    <row r="429" s="2" customFormat="true" ht="48" hidden="true" customHeight="true" outlineLevel="0" collapsed="false">
      <c r="A429" s="42" t="s">
        <v>841</v>
      </c>
      <c r="B429" s="46" t="s">
        <v>842</v>
      </c>
      <c r="C429" s="71"/>
      <c r="D429" s="71"/>
      <c r="E429" s="26"/>
    </row>
    <row r="430" s="2" customFormat="true" ht="48" hidden="true" customHeight="true" outlineLevel="0" collapsed="false">
      <c r="A430" s="42" t="s">
        <v>843</v>
      </c>
      <c r="B430" s="46" t="s">
        <v>844</v>
      </c>
      <c r="C430" s="71"/>
      <c r="D430" s="71"/>
      <c r="E430" s="26"/>
    </row>
    <row r="431" s="2" customFormat="true" ht="48" hidden="true" customHeight="true" outlineLevel="0" collapsed="false">
      <c r="A431" s="42" t="s">
        <v>845</v>
      </c>
      <c r="B431" s="46" t="s">
        <v>846</v>
      </c>
      <c r="C431" s="71"/>
      <c r="D431" s="71"/>
      <c r="E431" s="26"/>
    </row>
    <row r="432" s="2" customFormat="true" ht="63.75" hidden="true" customHeight="true" outlineLevel="0" collapsed="false">
      <c r="A432" s="42" t="s">
        <v>847</v>
      </c>
      <c r="B432" s="46" t="s">
        <v>848</v>
      </c>
      <c r="C432" s="71"/>
      <c r="D432" s="71"/>
      <c r="E432" s="26"/>
    </row>
    <row r="433" s="2" customFormat="true" ht="51.75" hidden="true" customHeight="true" outlineLevel="0" collapsed="false">
      <c r="A433" s="42" t="s">
        <v>849</v>
      </c>
      <c r="B433" s="50" t="s">
        <v>850</v>
      </c>
      <c r="C433" s="71"/>
      <c r="D433" s="71"/>
      <c r="E433" s="26"/>
    </row>
    <row r="434" s="2" customFormat="true" ht="53.25" hidden="true" customHeight="true" outlineLevel="0" collapsed="false">
      <c r="A434" s="42" t="s">
        <v>851</v>
      </c>
      <c r="B434" s="50" t="s">
        <v>852</v>
      </c>
      <c r="C434" s="71"/>
      <c r="D434" s="71"/>
      <c r="E434" s="26"/>
    </row>
    <row r="435" s="2" customFormat="true" ht="51" hidden="true" customHeight="true" outlineLevel="0" collapsed="false">
      <c r="A435" s="42" t="s">
        <v>853</v>
      </c>
      <c r="B435" s="50" t="s">
        <v>854</v>
      </c>
      <c r="C435" s="71"/>
      <c r="D435" s="71"/>
      <c r="E435" s="26"/>
    </row>
    <row r="436" s="2" customFormat="true" ht="49.5" hidden="true" customHeight="true" outlineLevel="0" collapsed="false">
      <c r="A436" s="42" t="s">
        <v>855</v>
      </c>
      <c r="B436" s="46" t="s">
        <v>856</v>
      </c>
      <c r="C436" s="71"/>
      <c r="D436" s="71"/>
      <c r="E436" s="26"/>
    </row>
    <row r="437" s="2" customFormat="true" ht="51.75" hidden="true" customHeight="true" outlineLevel="0" collapsed="false">
      <c r="A437" s="42" t="s">
        <v>857</v>
      </c>
      <c r="B437" s="46" t="s">
        <v>858</v>
      </c>
      <c r="C437" s="71"/>
      <c r="D437" s="71"/>
      <c r="E437" s="26"/>
    </row>
    <row r="438" s="2" customFormat="true" ht="64.5" hidden="true" customHeight="true" outlineLevel="0" collapsed="false">
      <c r="A438" s="42" t="s">
        <v>859</v>
      </c>
      <c r="B438" s="46" t="s">
        <v>860</v>
      </c>
      <c r="C438" s="71"/>
      <c r="D438" s="71"/>
      <c r="E438" s="26"/>
    </row>
    <row r="439" s="2" customFormat="true" ht="54" hidden="true" customHeight="true" outlineLevel="0" collapsed="false">
      <c r="A439" s="42" t="s">
        <v>861</v>
      </c>
      <c r="B439" s="46" t="s">
        <v>862</v>
      </c>
      <c r="C439" s="71"/>
      <c r="D439" s="71"/>
      <c r="E439" s="26"/>
    </row>
    <row r="440" s="2" customFormat="true" ht="48.75" hidden="true" customHeight="true" outlineLevel="0" collapsed="false">
      <c r="A440" s="42" t="s">
        <v>863</v>
      </c>
      <c r="B440" s="46" t="s">
        <v>864</v>
      </c>
      <c r="C440" s="71"/>
      <c r="D440" s="71"/>
      <c r="E440" s="26"/>
    </row>
    <row r="441" s="2" customFormat="true" ht="61.5" hidden="true" customHeight="true" outlineLevel="0" collapsed="false">
      <c r="A441" s="42" t="s">
        <v>865</v>
      </c>
      <c r="B441" s="46" t="s">
        <v>866</v>
      </c>
      <c r="C441" s="71"/>
      <c r="D441" s="71"/>
      <c r="E441" s="26"/>
    </row>
    <row r="442" s="2" customFormat="true" ht="63" hidden="true" customHeight="true" outlineLevel="0" collapsed="false">
      <c r="A442" s="42" t="s">
        <v>867</v>
      </c>
      <c r="B442" s="46" t="s">
        <v>868</v>
      </c>
      <c r="C442" s="71"/>
      <c r="D442" s="71"/>
      <c r="E442" s="26"/>
    </row>
    <row r="443" s="2" customFormat="true" ht="22.5" hidden="true" customHeight="true" outlineLevel="0" collapsed="false">
      <c r="A443" s="42" t="s">
        <v>869</v>
      </c>
      <c r="B443" s="48" t="s">
        <v>870</v>
      </c>
      <c r="C443" s="71"/>
      <c r="D443" s="71"/>
      <c r="E443" s="26"/>
    </row>
    <row r="444" s="2" customFormat="true" ht="27" hidden="true" customHeight="true" outlineLevel="0" collapsed="false">
      <c r="A444" s="42" t="s">
        <v>871</v>
      </c>
      <c r="B444" s="46" t="s">
        <v>872</v>
      </c>
      <c r="C444" s="71"/>
      <c r="D444" s="71"/>
      <c r="E444" s="26"/>
    </row>
    <row r="445" s="2" customFormat="true" ht="26.25" hidden="true" customHeight="true" outlineLevel="0" collapsed="false">
      <c r="A445" s="42" t="s">
        <v>873</v>
      </c>
      <c r="B445" s="46" t="s">
        <v>874</v>
      </c>
      <c r="C445" s="71"/>
      <c r="D445" s="71"/>
      <c r="E445" s="26"/>
    </row>
    <row r="446" s="2" customFormat="true" ht="27.75" hidden="true" customHeight="true" outlineLevel="0" collapsed="false">
      <c r="A446" s="42" t="s">
        <v>875</v>
      </c>
      <c r="B446" s="46" t="s">
        <v>876</v>
      </c>
      <c r="C446" s="71"/>
      <c r="D446" s="71"/>
      <c r="E446" s="26"/>
    </row>
    <row r="447" s="2" customFormat="true" ht="16.5" hidden="true" customHeight="true" outlineLevel="0" collapsed="false">
      <c r="A447" s="42" t="s">
        <v>877</v>
      </c>
      <c r="B447" s="46" t="s">
        <v>878</v>
      </c>
      <c r="C447" s="71"/>
      <c r="D447" s="71"/>
      <c r="E447" s="26"/>
    </row>
    <row r="448" s="2" customFormat="true" ht="15" hidden="true" customHeight="true" outlineLevel="0" collapsed="false">
      <c r="A448" s="42" t="s">
        <v>879</v>
      </c>
      <c r="B448" s="46" t="s">
        <v>880</v>
      </c>
      <c r="C448" s="71"/>
      <c r="D448" s="71"/>
      <c r="E448" s="26"/>
    </row>
    <row r="449" s="2" customFormat="true" ht="17.25" hidden="true" customHeight="true" outlineLevel="0" collapsed="false">
      <c r="A449" s="42" t="s">
        <v>881</v>
      </c>
      <c r="B449" s="46" t="s">
        <v>882</v>
      </c>
      <c r="C449" s="71"/>
      <c r="D449" s="71"/>
      <c r="E449" s="26"/>
    </row>
    <row r="450" s="2" customFormat="true" ht="24" hidden="true" customHeight="true" outlineLevel="0" collapsed="false">
      <c r="A450" s="42" t="s">
        <v>883</v>
      </c>
      <c r="B450" s="46" t="s">
        <v>884</v>
      </c>
      <c r="C450" s="71"/>
      <c r="D450" s="71"/>
      <c r="E450" s="26"/>
    </row>
    <row r="451" s="2" customFormat="true" ht="27.75" hidden="true" customHeight="true" outlineLevel="0" collapsed="false">
      <c r="A451" s="42" t="s">
        <v>885</v>
      </c>
      <c r="B451" s="46" t="s">
        <v>886</v>
      </c>
      <c r="C451" s="71"/>
      <c r="D451" s="71"/>
      <c r="E451" s="26"/>
    </row>
    <row r="452" s="2" customFormat="true" ht="43.5" hidden="true" customHeight="true" outlineLevel="0" collapsed="false">
      <c r="A452" s="42" t="s">
        <v>887</v>
      </c>
      <c r="B452" s="46" t="s">
        <v>888</v>
      </c>
      <c r="C452" s="71"/>
      <c r="D452" s="71"/>
      <c r="E452" s="26"/>
    </row>
    <row r="453" s="2" customFormat="true" ht="27.75" hidden="true" customHeight="true" outlineLevel="0" collapsed="false">
      <c r="A453" s="42" t="s">
        <v>889</v>
      </c>
      <c r="B453" s="46" t="s">
        <v>890</v>
      </c>
      <c r="C453" s="71"/>
      <c r="D453" s="71"/>
      <c r="E453" s="26"/>
    </row>
    <row r="454" s="2" customFormat="true" ht="27.75" hidden="false" customHeight="true" outlineLevel="0" collapsed="false">
      <c r="A454" s="42" t="s">
        <v>761</v>
      </c>
      <c r="B454" s="46" t="s">
        <v>762</v>
      </c>
      <c r="C454" s="71" t="n">
        <v>2665</v>
      </c>
      <c r="D454" s="71" t="n">
        <v>2423.24755</v>
      </c>
      <c r="E454" s="26" t="n">
        <f aca="false">D454/C454*100</f>
        <v>90.9286135084428</v>
      </c>
    </row>
    <row r="455" s="2" customFormat="true" ht="12.75" hidden="false" customHeight="true" outlineLevel="0" collapsed="false">
      <c r="A455" s="42" t="s">
        <v>892</v>
      </c>
      <c r="B455" s="46" t="s">
        <v>893</v>
      </c>
      <c r="C455" s="71" t="n">
        <v>4600</v>
      </c>
      <c r="D455" s="71" t="n">
        <v>4499.089</v>
      </c>
      <c r="E455" s="26" t="n">
        <f aca="false">D455/C455*100</f>
        <v>97.8062826086957</v>
      </c>
    </row>
    <row r="456" s="2" customFormat="true" ht="39.75" hidden="true" customHeight="true" outlineLevel="0" collapsed="false">
      <c r="A456" s="42" t="s">
        <v>894</v>
      </c>
      <c r="B456" s="48" t="s">
        <v>895</v>
      </c>
      <c r="C456" s="71"/>
      <c r="D456" s="71"/>
      <c r="E456" s="26" t="e">
        <f aca="false">D456/C456*100</f>
        <v>#DIV/0!</v>
      </c>
    </row>
    <row r="457" s="2" customFormat="true" ht="39.75" hidden="true" customHeight="true" outlineLevel="0" collapsed="false">
      <c r="A457" s="42" t="s">
        <v>896</v>
      </c>
      <c r="B457" s="48" t="s">
        <v>897</v>
      </c>
      <c r="C457" s="71"/>
      <c r="D457" s="71"/>
      <c r="E457" s="26" t="e">
        <f aca="false">D457/C457*100</f>
        <v>#DIV/0!</v>
      </c>
    </row>
    <row r="458" s="2" customFormat="true" ht="39.75" hidden="true" customHeight="true" outlineLevel="0" collapsed="false">
      <c r="A458" s="42" t="s">
        <v>898</v>
      </c>
      <c r="B458" s="46" t="s">
        <v>899</v>
      </c>
      <c r="C458" s="71"/>
      <c r="D458" s="71"/>
      <c r="E458" s="26" t="e">
        <f aca="false">D458/C458*100</f>
        <v>#DIV/0!</v>
      </c>
    </row>
    <row r="459" s="2" customFormat="true" ht="57.75" hidden="true" customHeight="true" outlineLevel="0" collapsed="false">
      <c r="A459" s="42" t="s">
        <v>900</v>
      </c>
      <c r="B459" s="46" t="s">
        <v>901</v>
      </c>
      <c r="C459" s="71"/>
      <c r="D459" s="71"/>
      <c r="E459" s="26" t="e">
        <f aca="false">D459/C459*100</f>
        <v>#DIV/0!</v>
      </c>
    </row>
    <row r="460" s="2" customFormat="true" ht="27.75" hidden="true" customHeight="true" outlineLevel="0" collapsed="false">
      <c r="A460" s="42" t="s">
        <v>902</v>
      </c>
      <c r="B460" s="48" t="s">
        <v>903</v>
      </c>
      <c r="C460" s="71"/>
      <c r="D460" s="71"/>
      <c r="E460" s="26" t="e">
        <f aca="false">D460/C460*100</f>
        <v>#DIV/0!</v>
      </c>
    </row>
    <row r="461" s="2" customFormat="true" ht="75" hidden="true" customHeight="true" outlineLevel="0" collapsed="false">
      <c r="A461" s="42" t="s">
        <v>904</v>
      </c>
      <c r="B461" s="49" t="s">
        <v>905</v>
      </c>
      <c r="C461" s="71"/>
      <c r="D461" s="71"/>
      <c r="E461" s="26" t="e">
        <f aca="false">D461/C461*100</f>
        <v>#DIV/0!</v>
      </c>
    </row>
    <row r="462" s="2" customFormat="true" ht="51" hidden="true" customHeight="true" outlineLevel="0" collapsed="false">
      <c r="A462" s="42" t="s">
        <v>906</v>
      </c>
      <c r="B462" s="46" t="s">
        <v>907</v>
      </c>
      <c r="C462" s="71"/>
      <c r="D462" s="71"/>
      <c r="E462" s="26" t="e">
        <f aca="false">D462/C462*100</f>
        <v>#DIV/0!</v>
      </c>
    </row>
    <row r="463" s="2" customFormat="true" ht="56.25" hidden="true" customHeight="true" outlineLevel="0" collapsed="false">
      <c r="A463" s="42" t="s">
        <v>908</v>
      </c>
      <c r="B463" s="46" t="s">
        <v>909</v>
      </c>
      <c r="C463" s="71"/>
      <c r="D463" s="71"/>
      <c r="E463" s="26" t="e">
        <f aca="false">D463/C463*100</f>
        <v>#DIV/0!</v>
      </c>
    </row>
    <row r="464" s="2" customFormat="true" ht="33.75" hidden="true" customHeight="true" outlineLevel="0" collapsed="false">
      <c r="A464" s="42" t="s">
        <v>910</v>
      </c>
      <c r="B464" s="48" t="s">
        <v>911</v>
      </c>
      <c r="C464" s="71"/>
      <c r="D464" s="71"/>
      <c r="E464" s="26" t="e">
        <f aca="false">D464/C464*100</f>
        <v>#DIV/0!</v>
      </c>
    </row>
    <row r="465" s="2" customFormat="true" ht="51" hidden="true" customHeight="false" outlineLevel="0" collapsed="false">
      <c r="A465" s="42" t="s">
        <v>912</v>
      </c>
      <c r="B465" s="48" t="s">
        <v>913</v>
      </c>
      <c r="C465" s="71"/>
      <c r="D465" s="71"/>
      <c r="E465" s="26" t="e">
        <f aca="false">D465/C465*100</f>
        <v>#DIV/0!</v>
      </c>
    </row>
    <row r="466" s="2" customFormat="true" ht="72" hidden="true" customHeight="true" outlineLevel="0" collapsed="false">
      <c r="A466" s="42" t="s">
        <v>914</v>
      </c>
      <c r="B466" s="48" t="s">
        <v>915</v>
      </c>
      <c r="C466" s="71"/>
      <c r="D466" s="71"/>
      <c r="E466" s="26" t="e">
        <f aca="false">D466/C466*100</f>
        <v>#DIV/0!</v>
      </c>
    </row>
    <row r="467" s="2" customFormat="true" ht="63.75" hidden="true" customHeight="false" outlineLevel="0" collapsed="false">
      <c r="A467" s="42" t="s">
        <v>916</v>
      </c>
      <c r="B467" s="51" t="s">
        <v>917</v>
      </c>
      <c r="C467" s="71"/>
      <c r="D467" s="71"/>
      <c r="E467" s="26" t="e">
        <f aca="false">D467/C467*100</f>
        <v>#DIV/0!</v>
      </c>
    </row>
    <row r="468" s="2" customFormat="true" ht="42.75" hidden="true" customHeight="true" outlineLevel="0" collapsed="false">
      <c r="A468" s="42" t="s">
        <v>918</v>
      </c>
      <c r="B468" s="48" t="s">
        <v>919</v>
      </c>
      <c r="C468" s="71"/>
      <c r="D468" s="71"/>
      <c r="E468" s="26" t="e">
        <f aca="false">D468/C468*100</f>
        <v>#DIV/0!</v>
      </c>
    </row>
    <row r="469" s="2" customFormat="true" ht="51" hidden="true" customHeight="false" outlineLevel="0" collapsed="false">
      <c r="A469" s="42" t="s">
        <v>920</v>
      </c>
      <c r="B469" s="48" t="s">
        <v>921</v>
      </c>
      <c r="C469" s="71"/>
      <c r="D469" s="71"/>
      <c r="E469" s="26" t="e">
        <f aca="false">D469/C469*100</f>
        <v>#DIV/0!</v>
      </c>
    </row>
    <row r="470" s="2" customFormat="true" ht="43.5" hidden="true" customHeight="true" outlineLevel="0" collapsed="false">
      <c r="A470" s="42" t="s">
        <v>922</v>
      </c>
      <c r="B470" s="48" t="s">
        <v>923</v>
      </c>
      <c r="C470" s="71"/>
      <c r="D470" s="71"/>
      <c r="E470" s="26" t="e">
        <f aca="false">D470/C470*100</f>
        <v>#DIV/0!</v>
      </c>
    </row>
    <row r="471" s="2" customFormat="true" ht="42.75" hidden="true" customHeight="true" outlineLevel="0" collapsed="false">
      <c r="A471" s="42" t="s">
        <v>924</v>
      </c>
      <c r="B471" s="48" t="s">
        <v>925</v>
      </c>
      <c r="C471" s="71"/>
      <c r="D471" s="71"/>
      <c r="E471" s="26" t="e">
        <f aca="false">D471/C471*100</f>
        <v>#DIV/0!</v>
      </c>
    </row>
    <row r="472" s="2" customFormat="true" ht="77.25" hidden="true" customHeight="true" outlineLevel="0" collapsed="false">
      <c r="A472" s="42" t="s">
        <v>926</v>
      </c>
      <c r="B472" s="48" t="s">
        <v>927</v>
      </c>
      <c r="C472" s="71"/>
      <c r="D472" s="71"/>
      <c r="E472" s="26" t="e">
        <f aca="false">D472/C472*100</f>
        <v>#DIV/0!</v>
      </c>
    </row>
    <row r="473" s="2" customFormat="true" ht="51" hidden="true" customHeight="false" outlineLevel="0" collapsed="false">
      <c r="A473" s="42" t="s">
        <v>928</v>
      </c>
      <c r="B473" s="48" t="s">
        <v>929</v>
      </c>
      <c r="C473" s="71"/>
      <c r="D473" s="71"/>
      <c r="E473" s="26" t="e">
        <f aca="false">D473/C473*100</f>
        <v>#DIV/0!</v>
      </c>
    </row>
    <row r="474" s="2" customFormat="true" ht="25.5" hidden="true" customHeight="false" outlineLevel="0" collapsed="false">
      <c r="A474" s="42" t="s">
        <v>930</v>
      </c>
      <c r="B474" s="48" t="s">
        <v>931</v>
      </c>
      <c r="C474" s="71"/>
      <c r="D474" s="71"/>
      <c r="E474" s="26" t="e">
        <f aca="false">D474/C474*100</f>
        <v>#DIV/0!</v>
      </c>
    </row>
    <row r="475" s="2" customFormat="true" ht="24" hidden="true" customHeight="false" outlineLevel="0" collapsed="false">
      <c r="A475" s="42" t="s">
        <v>932</v>
      </c>
      <c r="B475" s="46" t="s">
        <v>933</v>
      </c>
      <c r="C475" s="71"/>
      <c r="D475" s="71"/>
      <c r="E475" s="26" t="e">
        <f aca="false">D475/C475*100</f>
        <v>#DIV/0!</v>
      </c>
    </row>
    <row r="476" s="2" customFormat="true" ht="24" hidden="true" customHeight="false" outlineLevel="0" collapsed="false">
      <c r="A476" s="42" t="s">
        <v>934</v>
      </c>
      <c r="B476" s="46" t="s">
        <v>935</v>
      </c>
      <c r="C476" s="71"/>
      <c r="D476" s="71"/>
      <c r="E476" s="26" t="e">
        <f aca="false">D476/C476*100</f>
        <v>#DIV/0!</v>
      </c>
    </row>
    <row r="477" s="2" customFormat="true" ht="36" hidden="true" customHeight="false" outlineLevel="0" collapsed="false">
      <c r="A477" s="42" t="s">
        <v>936</v>
      </c>
      <c r="B477" s="46" t="s">
        <v>937</v>
      </c>
      <c r="C477" s="71"/>
      <c r="D477" s="71"/>
      <c r="E477" s="26" t="e">
        <f aca="false">D477/C477*100</f>
        <v>#DIV/0!</v>
      </c>
    </row>
    <row r="478" s="2" customFormat="true" ht="24" hidden="true" customHeight="false" outlineLevel="0" collapsed="false">
      <c r="A478" s="42" t="s">
        <v>938</v>
      </c>
      <c r="B478" s="46" t="s">
        <v>939</v>
      </c>
      <c r="C478" s="71"/>
      <c r="D478" s="71"/>
      <c r="E478" s="26" t="e">
        <f aca="false">D478/C478*100</f>
        <v>#DIV/0!</v>
      </c>
    </row>
    <row r="479" s="2" customFormat="true" ht="24" hidden="true" customHeight="false" outlineLevel="0" collapsed="false">
      <c r="A479" s="42" t="s">
        <v>940</v>
      </c>
      <c r="B479" s="46" t="s">
        <v>941</v>
      </c>
      <c r="C479" s="71"/>
      <c r="D479" s="71"/>
      <c r="E479" s="26" t="e">
        <f aca="false">D479/C479*100</f>
        <v>#DIV/0!</v>
      </c>
    </row>
    <row r="480" s="2" customFormat="true" ht="24" hidden="true" customHeight="false" outlineLevel="0" collapsed="false">
      <c r="A480" s="42" t="s">
        <v>942</v>
      </c>
      <c r="B480" s="46" t="s">
        <v>943</v>
      </c>
      <c r="C480" s="71"/>
      <c r="D480" s="71"/>
      <c r="E480" s="26" t="e">
        <f aca="false">D480/C480*100</f>
        <v>#DIV/0!</v>
      </c>
    </row>
    <row r="481" s="2" customFormat="true" ht="24" hidden="true" customHeight="false" outlineLevel="0" collapsed="false">
      <c r="A481" s="42" t="s">
        <v>944</v>
      </c>
      <c r="B481" s="46" t="s">
        <v>945</v>
      </c>
      <c r="C481" s="71"/>
      <c r="D481" s="71"/>
      <c r="E481" s="26" t="e">
        <f aca="false">D481/C481*100</f>
        <v>#DIV/0!</v>
      </c>
    </row>
    <row r="482" s="2" customFormat="true" ht="24" hidden="true" customHeight="false" outlineLevel="0" collapsed="false">
      <c r="A482" s="42" t="s">
        <v>946</v>
      </c>
      <c r="B482" s="46" t="s">
        <v>947</v>
      </c>
      <c r="C482" s="71"/>
      <c r="D482" s="71"/>
      <c r="E482" s="26" t="e">
        <f aca="false">D482/C482*100</f>
        <v>#DIV/0!</v>
      </c>
    </row>
    <row r="483" s="2" customFormat="true" ht="77.25" hidden="true" customHeight="true" outlineLevel="0" collapsed="false">
      <c r="A483" s="42" t="s">
        <v>948</v>
      </c>
      <c r="B483" s="49" t="s">
        <v>949</v>
      </c>
      <c r="C483" s="71"/>
      <c r="D483" s="71"/>
      <c r="E483" s="26" t="e">
        <f aca="false">D483/C483*100</f>
        <v>#DIV/0!</v>
      </c>
    </row>
    <row r="484" s="2" customFormat="true" ht="60" hidden="true" customHeight="false" outlineLevel="0" collapsed="false">
      <c r="A484" s="42" t="s">
        <v>950</v>
      </c>
      <c r="B484" s="49" t="s">
        <v>949</v>
      </c>
      <c r="C484" s="71"/>
      <c r="D484" s="71"/>
      <c r="E484" s="26" t="e">
        <f aca="false">D484/C484*100</f>
        <v>#DIV/0!</v>
      </c>
    </row>
    <row r="485" s="2" customFormat="true" ht="60" hidden="true" customHeight="false" outlineLevel="0" collapsed="false">
      <c r="A485" s="42" t="s">
        <v>951</v>
      </c>
      <c r="B485" s="49" t="s">
        <v>949</v>
      </c>
      <c r="C485" s="71"/>
      <c r="D485" s="71"/>
      <c r="E485" s="26" t="e">
        <f aca="false">D485/C485*100</f>
        <v>#DIV/0!</v>
      </c>
    </row>
    <row r="486" s="2" customFormat="true" ht="60" hidden="true" customHeight="false" outlineLevel="0" collapsed="false">
      <c r="A486" s="42" t="s">
        <v>952</v>
      </c>
      <c r="B486" s="49" t="s">
        <v>949</v>
      </c>
      <c r="C486" s="71"/>
      <c r="D486" s="71"/>
      <c r="E486" s="26" t="e">
        <f aca="false">D486/C486*100</f>
        <v>#DIV/0!</v>
      </c>
    </row>
    <row r="487" s="2" customFormat="true" ht="60" hidden="true" customHeight="false" outlineLevel="0" collapsed="false">
      <c r="A487" s="42" t="s">
        <v>953</v>
      </c>
      <c r="B487" s="49" t="s">
        <v>949</v>
      </c>
      <c r="C487" s="71"/>
      <c r="D487" s="71"/>
      <c r="E487" s="26" t="e">
        <f aca="false">D487/C487*100</f>
        <v>#DIV/0!</v>
      </c>
    </row>
    <row r="488" s="2" customFormat="true" ht="36" hidden="true" customHeight="false" outlineLevel="0" collapsed="false">
      <c r="A488" s="42" t="s">
        <v>954</v>
      </c>
      <c r="B488" s="46" t="s">
        <v>955</v>
      </c>
      <c r="C488" s="71"/>
      <c r="D488" s="71"/>
      <c r="E488" s="26" t="e">
        <f aca="false">D488/C488*100</f>
        <v>#DIV/0!</v>
      </c>
    </row>
    <row r="489" s="2" customFormat="true" ht="36" hidden="true" customHeight="false" outlineLevel="0" collapsed="false">
      <c r="A489" s="42" t="s">
        <v>956</v>
      </c>
      <c r="B489" s="46" t="s">
        <v>957</v>
      </c>
      <c r="C489" s="71"/>
      <c r="D489" s="71"/>
      <c r="E489" s="26" t="e">
        <f aca="false">D489/C489*100</f>
        <v>#DIV/0!</v>
      </c>
    </row>
    <row r="490" s="2" customFormat="true" ht="60.75" hidden="true" customHeight="true" outlineLevel="0" collapsed="false">
      <c r="A490" s="42" t="s">
        <v>958</v>
      </c>
      <c r="B490" s="46" t="s">
        <v>959</v>
      </c>
      <c r="C490" s="71"/>
      <c r="D490" s="71"/>
      <c r="E490" s="26" t="e">
        <f aca="false">D490/C490*100</f>
        <v>#DIV/0!</v>
      </c>
    </row>
    <row r="491" s="2" customFormat="true" ht="36" hidden="true" customHeight="false" outlineLevel="0" collapsed="false">
      <c r="A491" s="42" t="s">
        <v>960</v>
      </c>
      <c r="B491" s="46" t="s">
        <v>961</v>
      </c>
      <c r="C491" s="71"/>
      <c r="D491" s="71"/>
      <c r="E491" s="26" t="e">
        <f aca="false">D491/C491*100</f>
        <v>#DIV/0!</v>
      </c>
    </row>
    <row r="492" s="2" customFormat="true" ht="36" hidden="true" customHeight="false" outlineLevel="0" collapsed="false">
      <c r="A492" s="42" t="s">
        <v>962</v>
      </c>
      <c r="B492" s="46" t="s">
        <v>963</v>
      </c>
      <c r="C492" s="71"/>
      <c r="D492" s="71"/>
      <c r="E492" s="26" t="e">
        <f aca="false">D492/C492*100</f>
        <v>#DIV/0!</v>
      </c>
    </row>
    <row r="493" s="2" customFormat="true" ht="48" hidden="true" customHeight="false" outlineLevel="0" collapsed="false">
      <c r="A493" s="42" t="s">
        <v>964</v>
      </c>
      <c r="B493" s="46" t="s">
        <v>965</v>
      </c>
      <c r="C493" s="71"/>
      <c r="D493" s="71"/>
      <c r="E493" s="26" t="e">
        <f aca="false">D493/C493*100</f>
        <v>#DIV/0!</v>
      </c>
    </row>
    <row r="494" s="2" customFormat="true" ht="48" hidden="true" customHeight="false" outlineLevel="0" collapsed="false">
      <c r="A494" s="42" t="s">
        <v>966</v>
      </c>
      <c r="B494" s="46" t="s">
        <v>967</v>
      </c>
      <c r="C494" s="71"/>
      <c r="D494" s="71"/>
      <c r="E494" s="26" t="e">
        <f aca="false">D494/C494*100</f>
        <v>#DIV/0!</v>
      </c>
    </row>
    <row r="495" s="2" customFormat="true" ht="48" hidden="true" customHeight="false" outlineLevel="0" collapsed="false">
      <c r="A495" s="42" t="s">
        <v>968</v>
      </c>
      <c r="B495" s="46" t="s">
        <v>969</v>
      </c>
      <c r="C495" s="71"/>
      <c r="D495" s="71"/>
      <c r="E495" s="26" t="e">
        <f aca="false">D495/C495*100</f>
        <v>#DIV/0!</v>
      </c>
    </row>
    <row r="496" s="2" customFormat="true" ht="24" hidden="true" customHeight="false" outlineLevel="0" collapsed="false">
      <c r="A496" s="42" t="s">
        <v>970</v>
      </c>
      <c r="B496" s="46" t="s">
        <v>971</v>
      </c>
      <c r="C496" s="71"/>
      <c r="D496" s="71"/>
      <c r="E496" s="26" t="e">
        <f aca="false">D496/C496*100</f>
        <v>#DIV/0!</v>
      </c>
    </row>
    <row r="497" s="2" customFormat="true" ht="30" hidden="true" customHeight="true" outlineLevel="0" collapsed="false">
      <c r="A497" s="42" t="s">
        <v>972</v>
      </c>
      <c r="B497" s="46" t="s">
        <v>973</v>
      </c>
      <c r="C497" s="71"/>
      <c r="D497" s="71"/>
      <c r="E497" s="26" t="e">
        <f aca="false">D497/C497*100</f>
        <v>#DIV/0!</v>
      </c>
    </row>
    <row r="498" s="2" customFormat="true" ht="44.25" hidden="true" customHeight="true" outlineLevel="0" collapsed="false">
      <c r="A498" s="42" t="s">
        <v>974</v>
      </c>
      <c r="B498" s="46" t="s">
        <v>975</v>
      </c>
      <c r="C498" s="71"/>
      <c r="D498" s="71"/>
      <c r="E498" s="26" t="e">
        <f aca="false">D498/C498*100</f>
        <v>#DIV/0!</v>
      </c>
    </row>
    <row r="499" s="2" customFormat="true" ht="24" hidden="true" customHeight="false" outlineLevel="0" collapsed="false">
      <c r="A499" s="42" t="s">
        <v>976</v>
      </c>
      <c r="B499" s="46" t="s">
        <v>977</v>
      </c>
      <c r="C499" s="71"/>
      <c r="D499" s="71"/>
      <c r="E499" s="26" t="e">
        <f aca="false">D499/C499*100</f>
        <v>#DIV/0!</v>
      </c>
    </row>
    <row r="500" s="2" customFormat="true" ht="24" hidden="true" customHeight="false" outlineLevel="0" collapsed="false">
      <c r="A500" s="42" t="s">
        <v>978</v>
      </c>
      <c r="B500" s="46" t="s">
        <v>979</v>
      </c>
      <c r="C500" s="71"/>
      <c r="D500" s="71"/>
      <c r="E500" s="26" t="e">
        <f aca="false">D500/C500*100</f>
        <v>#DIV/0!</v>
      </c>
    </row>
    <row r="501" s="2" customFormat="true" ht="36" hidden="true" customHeight="false" outlineLevel="0" collapsed="false">
      <c r="A501" s="42" t="s">
        <v>980</v>
      </c>
      <c r="B501" s="46" t="s">
        <v>981</v>
      </c>
      <c r="C501" s="71"/>
      <c r="D501" s="71"/>
      <c r="E501" s="26" t="e">
        <f aca="false">D501/C501*100</f>
        <v>#DIV/0!</v>
      </c>
    </row>
    <row r="502" s="2" customFormat="true" ht="24" hidden="true" customHeight="false" outlineLevel="0" collapsed="false">
      <c r="A502" s="42" t="s">
        <v>982</v>
      </c>
      <c r="B502" s="50" t="s">
        <v>983</v>
      </c>
      <c r="C502" s="71"/>
      <c r="D502" s="71"/>
      <c r="E502" s="26" t="e">
        <f aca="false">D502/C502*100</f>
        <v>#DIV/0!</v>
      </c>
    </row>
    <row r="503" s="2" customFormat="true" ht="24" hidden="true" customHeight="false" outlineLevel="0" collapsed="false">
      <c r="A503" s="42" t="s">
        <v>984</v>
      </c>
      <c r="B503" s="50" t="s">
        <v>985</v>
      </c>
      <c r="C503" s="71"/>
      <c r="D503" s="71"/>
      <c r="E503" s="26" t="e">
        <f aca="false">D503/C503*100</f>
        <v>#DIV/0!</v>
      </c>
    </row>
    <row r="504" s="2" customFormat="true" ht="36" hidden="true" customHeight="false" outlineLevel="0" collapsed="false">
      <c r="A504" s="42" t="s">
        <v>986</v>
      </c>
      <c r="B504" s="50" t="s">
        <v>987</v>
      </c>
      <c r="C504" s="71"/>
      <c r="D504" s="71"/>
      <c r="E504" s="26" t="e">
        <f aca="false">D504/C504*100</f>
        <v>#DIV/0!</v>
      </c>
    </row>
    <row r="505" s="2" customFormat="true" ht="24" hidden="true" customHeight="false" outlineLevel="0" collapsed="false">
      <c r="A505" s="42" t="s">
        <v>988</v>
      </c>
      <c r="B505" s="50" t="s">
        <v>989</v>
      </c>
      <c r="C505" s="71"/>
      <c r="D505" s="71"/>
      <c r="E505" s="26" t="e">
        <f aca="false">D505/C505*100</f>
        <v>#DIV/0!</v>
      </c>
    </row>
    <row r="506" s="2" customFormat="true" ht="36" hidden="true" customHeight="false" outlineLevel="0" collapsed="false">
      <c r="A506" s="42" t="s">
        <v>990</v>
      </c>
      <c r="B506" s="50" t="s">
        <v>991</v>
      </c>
      <c r="C506" s="71"/>
      <c r="D506" s="71"/>
      <c r="E506" s="26" t="e">
        <f aca="false">D506/C506*100</f>
        <v>#DIV/0!</v>
      </c>
    </row>
    <row r="507" s="2" customFormat="true" ht="36" hidden="true" customHeight="false" outlineLevel="0" collapsed="false">
      <c r="A507" s="42" t="s">
        <v>992</v>
      </c>
      <c r="B507" s="50" t="s">
        <v>993</v>
      </c>
      <c r="C507" s="71"/>
      <c r="D507" s="71"/>
      <c r="E507" s="26" t="e">
        <f aca="false">D507/C507*100</f>
        <v>#DIV/0!</v>
      </c>
    </row>
    <row r="508" s="2" customFormat="true" ht="36" hidden="true" customHeight="false" outlineLevel="0" collapsed="false">
      <c r="A508" s="42" t="s">
        <v>994</v>
      </c>
      <c r="B508" s="50" t="s">
        <v>995</v>
      </c>
      <c r="C508" s="71"/>
      <c r="D508" s="71"/>
      <c r="E508" s="26" t="e">
        <f aca="false">D508/C508*100</f>
        <v>#DIV/0!</v>
      </c>
    </row>
    <row r="509" s="2" customFormat="true" ht="36" hidden="true" customHeight="false" outlineLevel="0" collapsed="false">
      <c r="A509" s="42" t="s">
        <v>996</v>
      </c>
      <c r="B509" s="50" t="s">
        <v>997</v>
      </c>
      <c r="C509" s="71"/>
      <c r="D509" s="71"/>
      <c r="E509" s="26" t="e">
        <f aca="false">D509/C509*100</f>
        <v>#DIV/0!</v>
      </c>
    </row>
    <row r="510" s="2" customFormat="true" ht="16.5" hidden="true" customHeight="true" outlineLevel="0" collapsed="false">
      <c r="A510" s="42" t="s">
        <v>998</v>
      </c>
      <c r="B510" s="48" t="s">
        <v>999</v>
      </c>
      <c r="C510" s="71"/>
      <c r="D510" s="71"/>
      <c r="E510" s="26" t="e">
        <f aca="false">D510/C510*100</f>
        <v>#DIV/0!</v>
      </c>
    </row>
    <row r="511" s="2" customFormat="true" ht="16.5" hidden="true" customHeight="true" outlineLevel="0" collapsed="false">
      <c r="A511" s="42" t="s">
        <v>1000</v>
      </c>
      <c r="B511" s="48" t="s">
        <v>1001</v>
      </c>
      <c r="C511" s="71"/>
      <c r="D511" s="71"/>
      <c r="E511" s="26" t="e">
        <f aca="false">D511/C511*100</f>
        <v>#DIV/0!</v>
      </c>
    </row>
    <row r="512" s="2" customFormat="true" ht="15" hidden="true" customHeight="false" outlineLevel="0" collapsed="false">
      <c r="A512" s="42" t="s">
        <v>1002</v>
      </c>
      <c r="B512" s="50" t="s">
        <v>1003</v>
      </c>
      <c r="C512" s="71"/>
      <c r="D512" s="71"/>
      <c r="E512" s="26" t="e">
        <f aca="false">D512/C512*100</f>
        <v>#DIV/0!</v>
      </c>
    </row>
    <row r="513" s="2" customFormat="true" ht="24" hidden="true" customHeight="false" outlineLevel="0" collapsed="false">
      <c r="A513" s="42" t="s">
        <v>1004</v>
      </c>
      <c r="B513" s="50" t="s">
        <v>1005</v>
      </c>
      <c r="C513" s="71"/>
      <c r="D513" s="71"/>
      <c r="E513" s="26" t="e">
        <f aca="false">D513/C513*100</f>
        <v>#DIV/0!</v>
      </c>
    </row>
    <row r="514" s="2" customFormat="true" ht="15" hidden="true" customHeight="false" outlineLevel="0" collapsed="false">
      <c r="A514" s="42" t="s">
        <v>1006</v>
      </c>
      <c r="B514" s="50" t="s">
        <v>1007</v>
      </c>
      <c r="C514" s="71"/>
      <c r="D514" s="71"/>
      <c r="E514" s="26" t="e">
        <f aca="false">D514/C514*100</f>
        <v>#DIV/0!</v>
      </c>
    </row>
    <row r="515" s="2" customFormat="true" ht="25.5" hidden="true" customHeight="false" outlineLevel="0" collapsed="false">
      <c r="A515" s="42" t="s">
        <v>1008</v>
      </c>
      <c r="B515" s="48" t="s">
        <v>1009</v>
      </c>
      <c r="C515" s="71"/>
      <c r="D515" s="71"/>
      <c r="E515" s="26" t="e">
        <f aca="false">D515/C515*100</f>
        <v>#DIV/0!</v>
      </c>
    </row>
    <row r="516" s="2" customFormat="true" ht="25.5" hidden="true" customHeight="false" outlineLevel="0" collapsed="false">
      <c r="A516" s="42" t="s">
        <v>1010</v>
      </c>
      <c r="B516" s="48" t="s">
        <v>1011</v>
      </c>
      <c r="C516" s="71"/>
      <c r="D516" s="71"/>
      <c r="E516" s="26" t="e">
        <f aca="false">D516/C516*100</f>
        <v>#DIV/0!</v>
      </c>
    </row>
    <row r="517" s="2" customFormat="true" ht="15" hidden="true" customHeight="false" outlineLevel="0" collapsed="false">
      <c r="A517" s="42" t="s">
        <v>1012</v>
      </c>
      <c r="B517" s="48" t="s">
        <v>1013</v>
      </c>
      <c r="C517" s="71"/>
      <c r="D517" s="71"/>
      <c r="E517" s="26" t="e">
        <f aca="false">D517/C517*100</f>
        <v>#DIV/0!</v>
      </c>
    </row>
    <row r="518" s="2" customFormat="true" ht="21" hidden="true" customHeight="true" outlineLevel="0" collapsed="false">
      <c r="A518" s="42" t="s">
        <v>1014</v>
      </c>
      <c r="B518" s="48" t="s">
        <v>1015</v>
      </c>
      <c r="C518" s="71"/>
      <c r="D518" s="71"/>
      <c r="E518" s="26" t="e">
        <f aca="false">D518/C518*100</f>
        <v>#DIV/0!</v>
      </c>
    </row>
    <row r="519" s="2" customFormat="true" ht="21.75" hidden="true" customHeight="true" outlineLevel="0" collapsed="false">
      <c r="A519" s="42" t="s">
        <v>1016</v>
      </c>
      <c r="B519" s="50" t="s">
        <v>1017</v>
      </c>
      <c r="C519" s="71"/>
      <c r="D519" s="71"/>
      <c r="E519" s="26" t="e">
        <f aca="false">D519/C519*100</f>
        <v>#DIV/0!</v>
      </c>
    </row>
    <row r="520" s="2" customFormat="true" ht="24" hidden="true" customHeight="false" outlineLevel="0" collapsed="false">
      <c r="A520" s="42" t="s">
        <v>1769</v>
      </c>
      <c r="B520" s="50" t="s">
        <v>1770</v>
      </c>
      <c r="C520" s="71"/>
      <c r="D520" s="71"/>
      <c r="E520" s="26" t="e">
        <f aca="false">D520/C520*100</f>
        <v>#DIV/0!</v>
      </c>
    </row>
    <row r="521" s="2" customFormat="true" ht="15" hidden="false" customHeight="true" outlineLevel="0" collapsed="false">
      <c r="A521" s="42" t="s">
        <v>998</v>
      </c>
      <c r="B521" s="50" t="s">
        <v>999</v>
      </c>
      <c r="C521" s="74" t="n">
        <f aca="false">C522+C565</f>
        <v>5865</v>
      </c>
      <c r="D521" s="71" t="n">
        <f aca="false">D522+D565</f>
        <v>6161.44057</v>
      </c>
      <c r="E521" s="75" t="n">
        <f aca="false">D521/C521*100</f>
        <v>105.054400170503</v>
      </c>
    </row>
    <row r="522" s="2" customFormat="true" ht="14.25" hidden="false" customHeight="true" outlineLevel="0" collapsed="false">
      <c r="A522" s="42" t="s">
        <v>1771</v>
      </c>
      <c r="B522" s="50" t="s">
        <v>1001</v>
      </c>
      <c r="C522" s="71" t="n">
        <v>0</v>
      </c>
      <c r="D522" s="71" t="n">
        <v>-4.20543</v>
      </c>
      <c r="E522" s="26" t="n">
        <v>0</v>
      </c>
    </row>
    <row r="523" s="2" customFormat="true" ht="25.5" hidden="true" customHeight="false" outlineLevel="0" collapsed="false">
      <c r="A523" s="42" t="s">
        <v>1059</v>
      </c>
      <c r="B523" s="48" t="s">
        <v>1060</v>
      </c>
      <c r="C523" s="71"/>
      <c r="D523" s="71"/>
      <c r="E523" s="26" t="e">
        <f aca="false">D523/C523*100</f>
        <v>#DIV/0!</v>
      </c>
    </row>
    <row r="524" s="2" customFormat="true" ht="24" hidden="true" customHeight="false" outlineLevel="0" collapsed="false">
      <c r="A524" s="42" t="s">
        <v>1061</v>
      </c>
      <c r="B524" s="50" t="s">
        <v>1062</v>
      </c>
      <c r="C524" s="71"/>
      <c r="D524" s="71"/>
      <c r="E524" s="26" t="e">
        <f aca="false">D524/C524*100</f>
        <v>#DIV/0!</v>
      </c>
    </row>
    <row r="525" s="2" customFormat="true" ht="24" hidden="true" customHeight="false" outlineLevel="0" collapsed="false">
      <c r="A525" s="42" t="s">
        <v>1063</v>
      </c>
      <c r="B525" s="50" t="s">
        <v>1064</v>
      </c>
      <c r="C525" s="71"/>
      <c r="D525" s="71"/>
      <c r="E525" s="26" t="e">
        <f aca="false">D525/C525*100</f>
        <v>#DIV/0!</v>
      </c>
    </row>
    <row r="526" s="2" customFormat="true" ht="24" hidden="true" customHeight="false" outlineLevel="0" collapsed="false">
      <c r="A526" s="42" t="s">
        <v>1065</v>
      </c>
      <c r="B526" s="50" t="s">
        <v>1066</v>
      </c>
      <c r="C526" s="71"/>
      <c r="D526" s="71"/>
      <c r="E526" s="26" t="e">
        <f aca="false">D526/C526*100</f>
        <v>#DIV/0!</v>
      </c>
    </row>
    <row r="527" s="2" customFormat="true" ht="32.25" hidden="true" customHeight="true" outlineLevel="0" collapsed="false">
      <c r="A527" s="42" t="s">
        <v>1067</v>
      </c>
      <c r="B527" s="50" t="s">
        <v>1068</v>
      </c>
      <c r="C527" s="71"/>
      <c r="D527" s="71"/>
      <c r="E527" s="26" t="e">
        <f aca="false">D527/C527*100</f>
        <v>#DIV/0!</v>
      </c>
    </row>
    <row r="528" s="2" customFormat="true" ht="38.25" hidden="true" customHeight="false" outlineLevel="0" collapsed="false">
      <c r="A528" s="42" t="s">
        <v>1069</v>
      </c>
      <c r="B528" s="48" t="s">
        <v>1070</v>
      </c>
      <c r="C528" s="71"/>
      <c r="D528" s="71"/>
      <c r="E528" s="26" t="e">
        <f aca="false">D528/C528*100</f>
        <v>#DIV/0!</v>
      </c>
    </row>
    <row r="529" s="2" customFormat="true" ht="38.25" hidden="true" customHeight="false" outlineLevel="0" collapsed="false">
      <c r="A529" s="42" t="s">
        <v>1071</v>
      </c>
      <c r="B529" s="48" t="s">
        <v>1072</v>
      </c>
      <c r="C529" s="71"/>
      <c r="D529" s="71"/>
      <c r="E529" s="26" t="e">
        <f aca="false">D529/C529*100</f>
        <v>#DIV/0!</v>
      </c>
    </row>
    <row r="530" s="2" customFormat="true" ht="36" hidden="true" customHeight="false" outlineLevel="0" collapsed="false">
      <c r="A530" s="42" t="s">
        <v>1073</v>
      </c>
      <c r="B530" s="50" t="s">
        <v>1074</v>
      </c>
      <c r="C530" s="71"/>
      <c r="D530" s="71"/>
      <c r="E530" s="26" t="e">
        <f aca="false">D530/C530*100</f>
        <v>#DIV/0!</v>
      </c>
    </row>
    <row r="531" s="2" customFormat="true" ht="29.25" hidden="true" customHeight="true" outlineLevel="0" collapsed="false">
      <c r="A531" s="42" t="s">
        <v>1075</v>
      </c>
      <c r="B531" s="48" t="s">
        <v>1076</v>
      </c>
      <c r="C531" s="71"/>
      <c r="D531" s="71"/>
      <c r="E531" s="26" t="e">
        <f aca="false">D531/C531*100</f>
        <v>#DIV/0!</v>
      </c>
    </row>
    <row r="532" s="2" customFormat="true" ht="24" hidden="true" customHeight="false" outlineLevel="0" collapsed="false">
      <c r="A532" s="42" t="s">
        <v>1077</v>
      </c>
      <c r="B532" s="50" t="s">
        <v>1078</v>
      </c>
      <c r="C532" s="71"/>
      <c r="D532" s="71"/>
      <c r="E532" s="26" t="e">
        <f aca="false">D532/C532*100</f>
        <v>#DIV/0!</v>
      </c>
    </row>
    <row r="533" s="2" customFormat="true" ht="24" hidden="true" customHeight="false" outlineLevel="0" collapsed="false">
      <c r="A533" s="42" t="s">
        <v>1079</v>
      </c>
      <c r="B533" s="50" t="s">
        <v>1080</v>
      </c>
      <c r="C533" s="71"/>
      <c r="D533" s="71"/>
      <c r="E533" s="26" t="e">
        <f aca="false">D533/C533*100</f>
        <v>#DIV/0!</v>
      </c>
    </row>
    <row r="534" s="2" customFormat="true" ht="36" hidden="true" customHeight="false" outlineLevel="0" collapsed="false">
      <c r="A534" s="42" t="s">
        <v>1081</v>
      </c>
      <c r="B534" s="50" t="s">
        <v>1082</v>
      </c>
      <c r="C534" s="71"/>
      <c r="D534" s="71"/>
      <c r="E534" s="26" t="e">
        <f aca="false">D534/C534*100</f>
        <v>#DIV/0!</v>
      </c>
    </row>
    <row r="535" s="2" customFormat="true" ht="24" hidden="true" customHeight="false" outlineLevel="0" collapsed="false">
      <c r="A535" s="42" t="s">
        <v>1083</v>
      </c>
      <c r="B535" s="50" t="s">
        <v>1084</v>
      </c>
      <c r="C535" s="71"/>
      <c r="D535" s="71"/>
      <c r="E535" s="26" t="e">
        <f aca="false">D535/C535*100</f>
        <v>#DIV/0!</v>
      </c>
    </row>
    <row r="536" s="2" customFormat="true" ht="25.5" hidden="true" customHeight="false" outlineLevel="0" collapsed="false">
      <c r="A536" s="42" t="s">
        <v>1085</v>
      </c>
      <c r="B536" s="48" t="s">
        <v>1086</v>
      </c>
      <c r="C536" s="71"/>
      <c r="D536" s="71"/>
      <c r="E536" s="26" t="e">
        <f aca="false">D536/C536*100</f>
        <v>#DIV/0!</v>
      </c>
    </row>
    <row r="537" s="2" customFormat="true" ht="24" hidden="true" customHeight="false" outlineLevel="0" collapsed="false">
      <c r="A537" s="42" t="s">
        <v>1087</v>
      </c>
      <c r="B537" s="46" t="s">
        <v>1088</v>
      </c>
      <c r="C537" s="71"/>
      <c r="D537" s="71"/>
      <c r="E537" s="26" t="e">
        <f aca="false">D537/C537*100</f>
        <v>#DIV/0!</v>
      </c>
    </row>
    <row r="538" s="2" customFormat="true" ht="36" hidden="true" customHeight="false" outlineLevel="0" collapsed="false">
      <c r="A538" s="42" t="s">
        <v>1089</v>
      </c>
      <c r="B538" s="50" t="s">
        <v>1090</v>
      </c>
      <c r="C538" s="71"/>
      <c r="D538" s="71"/>
      <c r="E538" s="26" t="e">
        <f aca="false">D538/C538*100</f>
        <v>#DIV/0!</v>
      </c>
    </row>
    <row r="539" s="2" customFormat="true" ht="36" hidden="true" customHeight="false" outlineLevel="0" collapsed="false">
      <c r="A539" s="42" t="s">
        <v>1091</v>
      </c>
      <c r="B539" s="50" t="s">
        <v>1092</v>
      </c>
      <c r="C539" s="71"/>
      <c r="D539" s="71"/>
      <c r="E539" s="26" t="e">
        <f aca="false">D539/C539*100</f>
        <v>#DIV/0!</v>
      </c>
    </row>
    <row r="540" s="2" customFormat="true" ht="24" hidden="true" customHeight="false" outlineLevel="0" collapsed="false">
      <c r="A540" s="42" t="s">
        <v>1093</v>
      </c>
      <c r="B540" s="50" t="s">
        <v>1094</v>
      </c>
      <c r="C540" s="71"/>
      <c r="D540" s="71"/>
      <c r="E540" s="26" t="e">
        <f aca="false">D540/C540*100</f>
        <v>#DIV/0!</v>
      </c>
    </row>
    <row r="541" s="2" customFormat="true" ht="24" hidden="true" customHeight="false" outlineLevel="0" collapsed="false">
      <c r="A541" s="42" t="s">
        <v>1095</v>
      </c>
      <c r="B541" s="50" t="s">
        <v>1096</v>
      </c>
      <c r="C541" s="71"/>
      <c r="D541" s="71"/>
      <c r="E541" s="26" t="e">
        <f aca="false">D541/C541*100</f>
        <v>#DIV/0!</v>
      </c>
    </row>
    <row r="542" s="2" customFormat="true" ht="42" hidden="true" customHeight="true" outlineLevel="0" collapsed="false">
      <c r="A542" s="42" t="s">
        <v>1097</v>
      </c>
      <c r="B542" s="50" t="s">
        <v>1098</v>
      </c>
      <c r="C542" s="71"/>
      <c r="D542" s="71"/>
      <c r="E542" s="26" t="e">
        <f aca="false">D542/C542*100</f>
        <v>#DIV/0!</v>
      </c>
    </row>
    <row r="543" s="2" customFormat="true" ht="25.5" hidden="true" customHeight="false" outlineLevel="0" collapsed="false">
      <c r="A543" s="42" t="s">
        <v>1099</v>
      </c>
      <c r="B543" s="48" t="s">
        <v>1100</v>
      </c>
      <c r="C543" s="71"/>
      <c r="D543" s="71"/>
      <c r="E543" s="26" t="e">
        <f aca="false">D543/C543*100</f>
        <v>#DIV/0!</v>
      </c>
    </row>
    <row r="544" s="2" customFormat="true" ht="32.25" hidden="true" customHeight="true" outlineLevel="0" collapsed="false">
      <c r="A544" s="42" t="s">
        <v>1101</v>
      </c>
      <c r="B544" s="48" t="s">
        <v>1102</v>
      </c>
      <c r="C544" s="71"/>
      <c r="D544" s="71"/>
      <c r="E544" s="26" t="e">
        <f aca="false">D544/C544*100</f>
        <v>#DIV/0!</v>
      </c>
    </row>
    <row r="545" s="2" customFormat="true" ht="25.5" hidden="true" customHeight="false" outlineLevel="0" collapsed="false">
      <c r="A545" s="42" t="s">
        <v>1103</v>
      </c>
      <c r="B545" s="48" t="s">
        <v>1104</v>
      </c>
      <c r="C545" s="71"/>
      <c r="D545" s="71"/>
      <c r="E545" s="26" t="e">
        <f aca="false">D545/C545*100</f>
        <v>#DIV/0!</v>
      </c>
    </row>
    <row r="546" s="2" customFormat="true" ht="27.75" hidden="true" customHeight="true" outlineLevel="0" collapsed="false">
      <c r="A546" s="42" t="s">
        <v>1105</v>
      </c>
      <c r="B546" s="50" t="s">
        <v>1106</v>
      </c>
      <c r="C546" s="71"/>
      <c r="D546" s="71"/>
      <c r="E546" s="26" t="e">
        <f aca="false">D546/C546*100</f>
        <v>#DIV/0!</v>
      </c>
    </row>
    <row r="547" s="2" customFormat="true" ht="15" hidden="true" customHeight="false" outlineLevel="0" collapsed="false">
      <c r="A547" s="42" t="s">
        <v>1107</v>
      </c>
      <c r="B547" s="48" t="s">
        <v>1108</v>
      </c>
      <c r="C547" s="71"/>
      <c r="D547" s="71"/>
      <c r="E547" s="26" t="e">
        <f aca="false">D547/C547*100</f>
        <v>#DIV/0!</v>
      </c>
    </row>
    <row r="548" s="2" customFormat="true" ht="24" hidden="true" customHeight="false" outlineLevel="0" collapsed="false">
      <c r="A548" s="42" t="s">
        <v>1109</v>
      </c>
      <c r="B548" s="50" t="s">
        <v>1110</v>
      </c>
      <c r="C548" s="71"/>
      <c r="D548" s="71"/>
      <c r="E548" s="26" t="e">
        <f aca="false">D548/C548*100</f>
        <v>#DIV/0!</v>
      </c>
    </row>
    <row r="549" s="2" customFormat="true" ht="25.5" hidden="true" customHeight="false" outlineLevel="0" collapsed="false">
      <c r="A549" s="42" t="s">
        <v>1111</v>
      </c>
      <c r="B549" s="48" t="s">
        <v>1112</v>
      </c>
      <c r="C549" s="71"/>
      <c r="D549" s="71"/>
      <c r="E549" s="26" t="e">
        <f aca="false">D549/C549*100</f>
        <v>#DIV/0!</v>
      </c>
    </row>
    <row r="550" s="2" customFormat="true" ht="24" hidden="true" customHeight="false" outlineLevel="0" collapsed="false">
      <c r="A550" s="42" t="s">
        <v>1113</v>
      </c>
      <c r="B550" s="50" t="s">
        <v>1114</v>
      </c>
      <c r="C550" s="71"/>
      <c r="D550" s="71"/>
      <c r="E550" s="26" t="e">
        <f aca="false">D550/C550*100</f>
        <v>#DIV/0!</v>
      </c>
    </row>
    <row r="551" s="2" customFormat="true" ht="24" hidden="true" customHeight="false" outlineLevel="0" collapsed="false">
      <c r="A551" s="42" t="s">
        <v>1115</v>
      </c>
      <c r="B551" s="50" t="s">
        <v>1116</v>
      </c>
      <c r="C551" s="71"/>
      <c r="D551" s="71"/>
      <c r="E551" s="26" t="e">
        <f aca="false">D551/C551*100</f>
        <v>#DIV/0!</v>
      </c>
    </row>
    <row r="552" s="2" customFormat="true" ht="24" hidden="true" customHeight="false" outlineLevel="0" collapsed="false">
      <c r="A552" s="42" t="s">
        <v>1117</v>
      </c>
      <c r="B552" s="50" t="s">
        <v>1118</v>
      </c>
      <c r="C552" s="71"/>
      <c r="D552" s="71"/>
      <c r="E552" s="26" t="e">
        <f aca="false">D552/C552*100</f>
        <v>#DIV/0!</v>
      </c>
    </row>
    <row r="553" s="2" customFormat="true" ht="24" hidden="true" customHeight="false" outlineLevel="0" collapsed="false">
      <c r="A553" s="42" t="s">
        <v>1119</v>
      </c>
      <c r="B553" s="50" t="s">
        <v>1120</v>
      </c>
      <c r="C553" s="71"/>
      <c r="D553" s="71"/>
      <c r="E553" s="26" t="e">
        <f aca="false">D553/C553*100</f>
        <v>#DIV/0!</v>
      </c>
    </row>
    <row r="554" s="2" customFormat="true" ht="24" hidden="true" customHeight="false" outlineLevel="0" collapsed="false">
      <c r="A554" s="42" t="s">
        <v>1121</v>
      </c>
      <c r="B554" s="50" t="s">
        <v>1122</v>
      </c>
      <c r="C554" s="71"/>
      <c r="D554" s="71"/>
      <c r="E554" s="26" t="e">
        <f aca="false">D554/C554*100</f>
        <v>#DIV/0!</v>
      </c>
    </row>
    <row r="555" s="2" customFormat="true" ht="24" hidden="true" customHeight="false" outlineLevel="0" collapsed="false">
      <c r="A555" s="42" t="s">
        <v>1123</v>
      </c>
      <c r="B555" s="50" t="s">
        <v>1124</v>
      </c>
      <c r="C555" s="71"/>
      <c r="D555" s="71"/>
      <c r="E555" s="26" t="e">
        <f aca="false">D555/C555*100</f>
        <v>#DIV/0!</v>
      </c>
    </row>
    <row r="556" s="2" customFormat="true" ht="24" hidden="true" customHeight="false" outlineLevel="0" collapsed="false">
      <c r="A556" s="42" t="s">
        <v>1125</v>
      </c>
      <c r="B556" s="50" t="s">
        <v>1116</v>
      </c>
      <c r="C556" s="71"/>
      <c r="D556" s="71"/>
      <c r="E556" s="26" t="e">
        <f aca="false">D556/C556*100</f>
        <v>#DIV/0!</v>
      </c>
    </row>
    <row r="557" s="2" customFormat="true" ht="24" hidden="true" customHeight="false" outlineLevel="0" collapsed="false">
      <c r="A557" s="42" t="s">
        <v>1126</v>
      </c>
      <c r="B557" s="50" t="s">
        <v>1118</v>
      </c>
      <c r="C557" s="71"/>
      <c r="D557" s="71"/>
      <c r="E557" s="26" t="e">
        <f aca="false">D557/C557*100</f>
        <v>#DIV/0!</v>
      </c>
    </row>
    <row r="558" s="2" customFormat="true" ht="24" hidden="true" customHeight="false" outlineLevel="0" collapsed="false">
      <c r="A558" s="42" t="s">
        <v>1127</v>
      </c>
      <c r="B558" s="50" t="s">
        <v>1120</v>
      </c>
      <c r="C558" s="71"/>
      <c r="D558" s="71"/>
      <c r="E558" s="26" t="e">
        <f aca="false">D558/C558*100</f>
        <v>#DIV/0!</v>
      </c>
    </row>
    <row r="559" s="2" customFormat="true" ht="24" hidden="true" customHeight="false" outlineLevel="0" collapsed="false">
      <c r="A559" s="42" t="s">
        <v>1128</v>
      </c>
      <c r="B559" s="50" t="s">
        <v>1122</v>
      </c>
      <c r="C559" s="71"/>
      <c r="D559" s="71"/>
      <c r="E559" s="26" t="e">
        <f aca="false">D559/C559*100</f>
        <v>#DIV/0!</v>
      </c>
    </row>
    <row r="560" s="2" customFormat="true" ht="24" hidden="true" customHeight="false" outlineLevel="0" collapsed="false">
      <c r="A560" s="42" t="s">
        <v>1129</v>
      </c>
      <c r="B560" s="50" t="s">
        <v>1130</v>
      </c>
      <c r="C560" s="71"/>
      <c r="D560" s="71"/>
      <c r="E560" s="26" t="e">
        <f aca="false">D560/C560*100</f>
        <v>#DIV/0!</v>
      </c>
    </row>
    <row r="561" s="2" customFormat="true" ht="24" hidden="true" customHeight="false" outlineLevel="0" collapsed="false">
      <c r="A561" s="42" t="s">
        <v>1131</v>
      </c>
      <c r="B561" s="50" t="s">
        <v>1116</v>
      </c>
      <c r="C561" s="71"/>
      <c r="D561" s="71"/>
      <c r="E561" s="26" t="e">
        <f aca="false">D561/C561*100</f>
        <v>#DIV/0!</v>
      </c>
    </row>
    <row r="562" s="2" customFormat="true" ht="24" hidden="true" customHeight="false" outlineLevel="0" collapsed="false">
      <c r="A562" s="42" t="s">
        <v>1132</v>
      </c>
      <c r="B562" s="50" t="s">
        <v>1118</v>
      </c>
      <c r="C562" s="71"/>
      <c r="D562" s="71"/>
      <c r="E562" s="26" t="e">
        <f aca="false">D562/C562*100</f>
        <v>#DIV/0!</v>
      </c>
    </row>
    <row r="563" s="2" customFormat="true" ht="24" hidden="true" customHeight="false" outlineLevel="0" collapsed="false">
      <c r="A563" s="42" t="s">
        <v>1133</v>
      </c>
      <c r="B563" s="50" t="s">
        <v>1120</v>
      </c>
      <c r="C563" s="71"/>
      <c r="D563" s="71"/>
      <c r="E563" s="26" t="e">
        <f aca="false">D563/C563*100</f>
        <v>#DIV/0!</v>
      </c>
    </row>
    <row r="564" s="2" customFormat="true" ht="24" hidden="true" customHeight="false" outlineLevel="0" collapsed="false">
      <c r="A564" s="42" t="s">
        <v>1134</v>
      </c>
      <c r="B564" s="50" t="s">
        <v>1122</v>
      </c>
      <c r="C564" s="71"/>
      <c r="D564" s="71"/>
      <c r="E564" s="26" t="e">
        <f aca="false">D564/C564*100</f>
        <v>#DIV/0!</v>
      </c>
    </row>
    <row r="565" s="2" customFormat="true" ht="15" hidden="false" customHeight="true" outlineLevel="0" collapsed="false">
      <c r="A565" s="42" t="s">
        <v>1772</v>
      </c>
      <c r="B565" s="50" t="s">
        <v>1058</v>
      </c>
      <c r="C565" s="71" t="n">
        <v>5865</v>
      </c>
      <c r="D565" s="71" t="n">
        <v>6165.646</v>
      </c>
      <c r="E565" s="26" t="n">
        <f aca="false">D565/C565*100</f>
        <v>105.12610400682</v>
      </c>
    </row>
    <row r="566" s="2" customFormat="true" ht="15" hidden="false" customHeight="false" outlineLevel="0" collapsed="false">
      <c r="A566" s="42" t="s">
        <v>1773</v>
      </c>
      <c r="B566" s="50" t="s">
        <v>1136</v>
      </c>
      <c r="C566" s="71" t="n">
        <v>-3449.10116</v>
      </c>
      <c r="D566" s="71" t="n">
        <v>-3450.458</v>
      </c>
      <c r="E566" s="26" t="n">
        <f aca="false">D566/C566*100</f>
        <v>100.039338944759</v>
      </c>
    </row>
    <row r="567" s="2" customFormat="true" ht="12.75" hidden="false" customHeight="true" outlineLevel="0" collapsed="false">
      <c r="A567" s="76" t="s">
        <v>1137</v>
      </c>
      <c r="B567" s="53" t="s">
        <v>1138</v>
      </c>
      <c r="C567" s="77" t="n">
        <f aca="false">SUM(C568)</f>
        <v>243208</v>
      </c>
      <c r="D567" s="77" t="n">
        <f aca="false">SUM(D568)</f>
        <v>243137.9</v>
      </c>
      <c r="E567" s="78" t="n">
        <f aca="false">D567/C567*100</f>
        <v>99.9711769349693</v>
      </c>
    </row>
    <row r="568" s="2" customFormat="true" ht="24.75" hidden="false" customHeight="true" outlineLevel="0" collapsed="false">
      <c r="A568" s="79" t="s">
        <v>1774</v>
      </c>
      <c r="B568" s="55" t="s">
        <v>1156</v>
      </c>
      <c r="C568" s="77" t="n">
        <f aca="false">C569+C586+C599+C602+C603</f>
        <v>243208</v>
      </c>
      <c r="D568" s="77" t="n">
        <f aca="false">D569+D586+D599+D602+D603</f>
        <v>243137.9</v>
      </c>
      <c r="E568" s="30" t="n">
        <f aca="false">D568/C568*100</f>
        <v>99.9711769349693</v>
      </c>
    </row>
    <row r="569" s="2" customFormat="true" ht="13.5" hidden="false" customHeight="true" outlineLevel="0" collapsed="false">
      <c r="A569" s="80" t="s">
        <v>1775</v>
      </c>
      <c r="B569" s="81" t="s">
        <v>1776</v>
      </c>
      <c r="C569" s="82" t="n">
        <f aca="false">C571+C572+C584+C581+C582+C583+C580+C570</f>
        <v>134605.5</v>
      </c>
      <c r="D569" s="82" t="n">
        <f aca="false">D571+D572+D584+D581+D582+D583+D580+D570</f>
        <v>134605.5</v>
      </c>
      <c r="E569" s="83" t="n">
        <f aca="false">D569/C569*100</f>
        <v>100</v>
      </c>
    </row>
    <row r="570" customFormat="false" ht="24" hidden="false" customHeight="false" outlineLevel="0" collapsed="false">
      <c r="A570" s="80" t="s">
        <v>1777</v>
      </c>
      <c r="B570" s="84" t="s">
        <v>1778</v>
      </c>
      <c r="C570" s="85" t="n">
        <v>176.8</v>
      </c>
      <c r="D570" s="85" t="n">
        <v>176.8</v>
      </c>
      <c r="E570" s="26" t="n">
        <f aca="false">D570/C570*100</f>
        <v>100</v>
      </c>
    </row>
    <row r="571" customFormat="false" ht="15" hidden="false" customHeight="false" outlineLevel="0" collapsed="false">
      <c r="A571" s="86" t="s">
        <v>1779</v>
      </c>
      <c r="B571" s="84" t="s">
        <v>1780</v>
      </c>
      <c r="C571" s="85" t="n">
        <v>4500</v>
      </c>
      <c r="D571" s="85" t="n">
        <v>4500</v>
      </c>
      <c r="E571" s="26" t="n">
        <f aca="false">D571/C571*100</f>
        <v>100</v>
      </c>
    </row>
    <row r="572" customFormat="false" ht="12.75" hidden="false" customHeight="false" outlineLevel="0" collapsed="false">
      <c r="A572" s="87" t="s">
        <v>1781</v>
      </c>
      <c r="B572" s="81" t="s">
        <v>1782</v>
      </c>
      <c r="C572" s="88" t="n">
        <f aca="false">SUM(C573:C579)</f>
        <v>4863</v>
      </c>
      <c r="D572" s="88" t="n">
        <f aca="false">SUM(D573:D579)</f>
        <v>4863</v>
      </c>
      <c r="E572" s="83" t="n">
        <f aca="false">D572/C572*100</f>
        <v>100</v>
      </c>
    </row>
    <row r="573" customFormat="false" ht="15" hidden="false" customHeight="true" outlineLevel="0" collapsed="false">
      <c r="A573" s="89" t="s">
        <v>1781</v>
      </c>
      <c r="B573" s="90" t="s">
        <v>1783</v>
      </c>
      <c r="C573" s="91" t="n">
        <v>890</v>
      </c>
      <c r="D573" s="91" t="n">
        <v>890</v>
      </c>
      <c r="E573" s="26" t="n">
        <f aca="false">D573/C573*100</f>
        <v>100</v>
      </c>
    </row>
    <row r="574" customFormat="false" ht="9" hidden="false" customHeight="true" outlineLevel="0" collapsed="false">
      <c r="A574" s="89"/>
      <c r="B574" s="90"/>
      <c r="C574" s="91"/>
      <c r="D574" s="91"/>
      <c r="E574" s="26"/>
    </row>
    <row r="575" customFormat="false" ht="15" hidden="false" customHeight="false" outlineLevel="0" collapsed="false">
      <c r="A575" s="79" t="s">
        <v>1781</v>
      </c>
      <c r="B575" s="92" t="s">
        <v>1784</v>
      </c>
      <c r="C575" s="93" t="n">
        <v>445</v>
      </c>
      <c r="D575" s="93" t="n">
        <v>445</v>
      </c>
      <c r="E575" s="26" t="n">
        <f aca="false">D575/C575*100</f>
        <v>100</v>
      </c>
    </row>
    <row r="576" customFormat="false" ht="24" hidden="false" customHeight="false" outlineLevel="0" collapsed="false">
      <c r="A576" s="94" t="s">
        <v>1781</v>
      </c>
      <c r="B576" s="95" t="s">
        <v>1785</v>
      </c>
      <c r="C576" s="93" t="n">
        <v>1668</v>
      </c>
      <c r="D576" s="93" t="n">
        <v>1668</v>
      </c>
      <c r="E576" s="26" t="n">
        <f aca="false">D576/C576*100</f>
        <v>100</v>
      </c>
    </row>
    <row r="577" customFormat="false" ht="15" hidden="false" customHeight="false" outlineLevel="0" collapsed="false">
      <c r="A577" s="94" t="s">
        <v>1781</v>
      </c>
      <c r="B577" s="92" t="s">
        <v>1786</v>
      </c>
      <c r="C577" s="93" t="n">
        <v>1335</v>
      </c>
      <c r="D577" s="93" t="n">
        <v>1335</v>
      </c>
      <c r="E577" s="26" t="n">
        <f aca="false">D577/C577*100</f>
        <v>100</v>
      </c>
    </row>
    <row r="578" customFormat="false" ht="15" hidden="false" customHeight="false" outlineLevel="0" collapsed="false">
      <c r="A578" s="94" t="s">
        <v>1781</v>
      </c>
      <c r="B578" s="92" t="s">
        <v>1787</v>
      </c>
      <c r="C578" s="93" t="n">
        <v>520</v>
      </c>
      <c r="D578" s="93" t="n">
        <v>520</v>
      </c>
      <c r="E578" s="26" t="n">
        <f aca="false">D578/C578*100</f>
        <v>100</v>
      </c>
    </row>
    <row r="579" customFormat="false" ht="36" hidden="false" customHeight="false" outlineLevel="0" collapsed="false">
      <c r="A579" s="94" t="s">
        <v>1781</v>
      </c>
      <c r="B579" s="90" t="s">
        <v>1788</v>
      </c>
      <c r="C579" s="93" t="n">
        <v>5</v>
      </c>
      <c r="D579" s="93" t="n">
        <v>5</v>
      </c>
      <c r="E579" s="26" t="n">
        <f aca="false">D579/C579*100</f>
        <v>100</v>
      </c>
    </row>
    <row r="580" customFormat="false" ht="15" hidden="false" customHeight="false" outlineLevel="0" collapsed="false">
      <c r="A580" s="79" t="s">
        <v>1789</v>
      </c>
      <c r="B580" s="92" t="s">
        <v>1790</v>
      </c>
      <c r="C580" s="93" t="n">
        <v>1766</v>
      </c>
      <c r="D580" s="93" t="n">
        <v>1766</v>
      </c>
      <c r="E580" s="26" t="n">
        <f aca="false">D580/C580*100</f>
        <v>100</v>
      </c>
    </row>
    <row r="581" customFormat="false" ht="36" hidden="false" customHeight="false" outlineLevel="0" collapsed="false">
      <c r="A581" s="96" t="s">
        <v>1791</v>
      </c>
      <c r="B581" s="92" t="s">
        <v>1792</v>
      </c>
      <c r="C581" s="93" t="n">
        <v>8181</v>
      </c>
      <c r="D581" s="93" t="n">
        <v>8181</v>
      </c>
      <c r="E581" s="26" t="n">
        <f aca="false">D581/C581*100</f>
        <v>100</v>
      </c>
    </row>
    <row r="582" customFormat="false" ht="24" hidden="false" customHeight="false" outlineLevel="0" collapsed="false">
      <c r="A582" s="94" t="s">
        <v>1793</v>
      </c>
      <c r="B582" s="92" t="s">
        <v>1794</v>
      </c>
      <c r="C582" s="93" t="n">
        <v>1000</v>
      </c>
      <c r="D582" s="93" t="n">
        <v>1000</v>
      </c>
      <c r="E582" s="26" t="n">
        <f aca="false">D582/C582*100</f>
        <v>100</v>
      </c>
    </row>
    <row r="583" customFormat="false" ht="24" hidden="false" customHeight="false" outlineLevel="0" collapsed="false">
      <c r="A583" s="94" t="s">
        <v>1795</v>
      </c>
      <c r="B583" s="92" t="s">
        <v>1796</v>
      </c>
      <c r="C583" s="93" t="n">
        <v>3619</v>
      </c>
      <c r="D583" s="93" t="n">
        <v>3619</v>
      </c>
      <c r="E583" s="26" t="n">
        <f aca="false">D583/C583*100</f>
        <v>100</v>
      </c>
    </row>
    <row r="584" customFormat="false" ht="12.75" hidden="false" customHeight="false" outlineLevel="0" collapsed="false">
      <c r="A584" s="94" t="s">
        <v>1797</v>
      </c>
      <c r="B584" s="97" t="s">
        <v>1798</v>
      </c>
      <c r="C584" s="98" t="n">
        <f aca="false">SUM(C585:C585)</f>
        <v>110499.7</v>
      </c>
      <c r="D584" s="98" t="n">
        <f aca="false">SUM(D585:D585)</f>
        <v>110499.7</v>
      </c>
      <c r="E584" s="83" t="n">
        <f aca="false">D584/C584*100</f>
        <v>100</v>
      </c>
    </row>
    <row r="585" customFormat="false" ht="24" hidden="false" customHeight="false" outlineLevel="0" collapsed="false">
      <c r="A585" s="94" t="s">
        <v>1797</v>
      </c>
      <c r="B585" s="92" t="s">
        <v>1799</v>
      </c>
      <c r="C585" s="93" t="n">
        <v>110499.7</v>
      </c>
      <c r="D585" s="93" t="n">
        <v>110499.7</v>
      </c>
      <c r="E585" s="26" t="n">
        <f aca="false">D585/C585*100</f>
        <v>100</v>
      </c>
    </row>
    <row r="586" customFormat="false" ht="12.75" hidden="false" customHeight="false" outlineLevel="0" collapsed="false">
      <c r="A586" s="80"/>
      <c r="B586" s="81" t="s">
        <v>1800</v>
      </c>
      <c r="C586" s="82" t="n">
        <f aca="false">C592+C589+C590+C591+C588+C587</f>
        <v>98804.1</v>
      </c>
      <c r="D586" s="82" t="n">
        <f aca="false">D592+D589+D590+D591+D588+D587</f>
        <v>98734</v>
      </c>
      <c r="E586" s="83" t="n">
        <f aca="false">D586/C586*100</f>
        <v>99.929051527214</v>
      </c>
    </row>
    <row r="587" customFormat="false" ht="15" hidden="false" customHeight="false" outlineLevel="0" collapsed="false">
      <c r="A587" s="80" t="s">
        <v>1801</v>
      </c>
      <c r="B587" s="84" t="s">
        <v>1802</v>
      </c>
      <c r="C587" s="73" t="n">
        <v>6922.4</v>
      </c>
      <c r="D587" s="73" t="n">
        <v>6922.4</v>
      </c>
      <c r="E587" s="26" t="n">
        <f aca="false">D587/C587*100</f>
        <v>100</v>
      </c>
    </row>
    <row r="588" customFormat="false" ht="24" hidden="false" customHeight="false" outlineLevel="0" collapsed="false">
      <c r="A588" s="80" t="s">
        <v>1803</v>
      </c>
      <c r="B588" s="84" t="s">
        <v>1804</v>
      </c>
      <c r="C588" s="73" t="n">
        <v>30000</v>
      </c>
      <c r="D588" s="73" t="n">
        <v>30000</v>
      </c>
      <c r="E588" s="26" t="n">
        <f aca="false">D588/C588*100</f>
        <v>100</v>
      </c>
    </row>
    <row r="589" customFormat="false" ht="37.5" hidden="false" customHeight="true" outlineLevel="0" collapsed="false">
      <c r="A589" s="42" t="s">
        <v>1805</v>
      </c>
      <c r="B589" s="46" t="s">
        <v>1806</v>
      </c>
      <c r="C589" s="73" t="n">
        <v>16179.6</v>
      </c>
      <c r="D589" s="73" t="n">
        <v>16179.6</v>
      </c>
      <c r="E589" s="26" t="n">
        <f aca="false">D589/C589*100</f>
        <v>100</v>
      </c>
    </row>
    <row r="590" customFormat="false" ht="24" hidden="false" customHeight="false" outlineLevel="0" collapsed="false">
      <c r="A590" s="42" t="s">
        <v>1807</v>
      </c>
      <c r="B590" s="46" t="s">
        <v>1808</v>
      </c>
      <c r="C590" s="73" t="n">
        <v>545.1</v>
      </c>
      <c r="D590" s="73" t="n">
        <v>545.1</v>
      </c>
      <c r="E590" s="26" t="n">
        <f aca="false">D590/C590*100</f>
        <v>100</v>
      </c>
    </row>
    <row r="591" customFormat="false" ht="15" hidden="false" customHeight="false" outlineLevel="0" collapsed="false">
      <c r="A591" s="42" t="s">
        <v>1809</v>
      </c>
      <c r="B591" s="99" t="s">
        <v>1810</v>
      </c>
      <c r="C591" s="73" t="n">
        <v>1855</v>
      </c>
      <c r="D591" s="73" t="n">
        <v>1855</v>
      </c>
      <c r="E591" s="26" t="n">
        <f aca="false">D591/C591*100</f>
        <v>100</v>
      </c>
    </row>
    <row r="592" customFormat="false" ht="12.75" hidden="false" customHeight="false" outlineLevel="0" collapsed="false">
      <c r="A592" s="94" t="s">
        <v>1811</v>
      </c>
      <c r="B592" s="97" t="s">
        <v>1812</v>
      </c>
      <c r="C592" s="82" t="n">
        <f aca="false">SUM(C593:C598)</f>
        <v>43302</v>
      </c>
      <c r="D592" s="82" t="n">
        <f aca="false">SUM(D593:D598)</f>
        <v>43231.9</v>
      </c>
      <c r="E592" s="83" t="n">
        <f aca="false">D592/C592*100</f>
        <v>99.8381137129925</v>
      </c>
    </row>
    <row r="593" customFormat="false" ht="24" hidden="false" customHeight="false" outlineLevel="0" collapsed="false">
      <c r="A593" s="94" t="s">
        <v>1811</v>
      </c>
      <c r="B593" s="92" t="s">
        <v>1813</v>
      </c>
      <c r="C593" s="73" t="n">
        <v>6485.5</v>
      </c>
      <c r="D593" s="73" t="n">
        <v>6485.5</v>
      </c>
      <c r="E593" s="26" t="n">
        <f aca="false">D593/C593*100</f>
        <v>100</v>
      </c>
    </row>
    <row r="594" customFormat="false" ht="15" hidden="false" customHeight="false" outlineLevel="0" collapsed="false">
      <c r="A594" s="94" t="s">
        <v>1811</v>
      </c>
      <c r="B594" s="92" t="s">
        <v>1814</v>
      </c>
      <c r="C594" s="73" t="n">
        <v>1073.3</v>
      </c>
      <c r="D594" s="73" t="n">
        <v>1073.3</v>
      </c>
      <c r="E594" s="26" t="n">
        <f aca="false">D594/C594*100</f>
        <v>100</v>
      </c>
    </row>
    <row r="595" customFormat="false" ht="15" hidden="false" customHeight="false" outlineLevel="0" collapsed="false">
      <c r="A595" s="94" t="s">
        <v>1811</v>
      </c>
      <c r="B595" s="92" t="s">
        <v>1815</v>
      </c>
      <c r="C595" s="73" t="n">
        <v>30068.5</v>
      </c>
      <c r="D595" s="73" t="n">
        <v>30068.5</v>
      </c>
      <c r="E595" s="26" t="n">
        <f aca="false">D595/C595*100</f>
        <v>100</v>
      </c>
    </row>
    <row r="596" customFormat="false" ht="36" hidden="false" customHeight="false" outlineLevel="0" collapsed="false">
      <c r="A596" s="94" t="s">
        <v>1811</v>
      </c>
      <c r="B596" s="92" t="s">
        <v>1816</v>
      </c>
      <c r="C596" s="73" t="n">
        <v>478</v>
      </c>
      <c r="D596" s="73" t="n">
        <v>478</v>
      </c>
      <c r="E596" s="26" t="n">
        <f aca="false">D596/C596*100</f>
        <v>100</v>
      </c>
    </row>
    <row r="597" customFormat="false" ht="36" hidden="false" customHeight="false" outlineLevel="0" collapsed="false">
      <c r="A597" s="94" t="s">
        <v>1811</v>
      </c>
      <c r="B597" s="92" t="s">
        <v>1817</v>
      </c>
      <c r="C597" s="73" t="n">
        <v>2217.9</v>
      </c>
      <c r="D597" s="73" t="n">
        <v>2147.8</v>
      </c>
      <c r="E597" s="26" t="n">
        <f aca="false">D597/C597*100</f>
        <v>96.8393525406917</v>
      </c>
    </row>
    <row r="598" customFormat="false" ht="24" hidden="false" customHeight="false" outlineLevel="0" collapsed="false">
      <c r="A598" s="94" t="s">
        <v>1811</v>
      </c>
      <c r="B598" s="92" t="s">
        <v>1818</v>
      </c>
      <c r="C598" s="73" t="n">
        <v>2978.8</v>
      </c>
      <c r="D598" s="73" t="n">
        <v>2978.8</v>
      </c>
      <c r="E598" s="26" t="n">
        <f aca="false">D598/C598*100</f>
        <v>100</v>
      </c>
    </row>
    <row r="599" customFormat="false" ht="12.75" hidden="false" customHeight="false" outlineLevel="0" collapsed="false">
      <c r="A599" s="94" t="s">
        <v>1819</v>
      </c>
      <c r="B599" s="97" t="s">
        <v>1738</v>
      </c>
      <c r="C599" s="82" t="n">
        <f aca="false">SUM(C600:C601)</f>
        <v>371.2</v>
      </c>
      <c r="D599" s="82" t="n">
        <f aca="false">SUM(D600:D601)</f>
        <v>371.2</v>
      </c>
      <c r="E599" s="83" t="n">
        <f aca="false">D599/C599*100</f>
        <v>100</v>
      </c>
    </row>
    <row r="600" customFormat="false" ht="36" hidden="false" customHeight="false" outlineLevel="0" collapsed="false">
      <c r="A600" s="94" t="s">
        <v>1820</v>
      </c>
      <c r="B600" s="92" t="s">
        <v>1821</v>
      </c>
      <c r="C600" s="73" t="n">
        <v>352.4</v>
      </c>
      <c r="D600" s="73" t="n">
        <v>352.4</v>
      </c>
      <c r="E600" s="26" t="n">
        <f aca="false">D600/C600*100</f>
        <v>100</v>
      </c>
    </row>
    <row r="601" customFormat="false" ht="24" hidden="false" customHeight="false" outlineLevel="0" collapsed="false">
      <c r="A601" s="94" t="s">
        <v>1822</v>
      </c>
      <c r="B601" s="92" t="s">
        <v>1823</v>
      </c>
      <c r="C601" s="73" t="n">
        <v>18.8</v>
      </c>
      <c r="D601" s="73" t="n">
        <v>18.8</v>
      </c>
      <c r="E601" s="26" t="n">
        <f aca="false">D601/C601*100</f>
        <v>100</v>
      </c>
    </row>
    <row r="602" customFormat="false" ht="36" hidden="false" customHeight="false" outlineLevel="0" collapsed="false">
      <c r="A602" s="94" t="s">
        <v>1824</v>
      </c>
      <c r="B602" s="100" t="s">
        <v>1825</v>
      </c>
      <c r="C602" s="82" t="n">
        <v>203.1</v>
      </c>
      <c r="D602" s="82" t="n">
        <v>203.1</v>
      </c>
      <c r="E602" s="83" t="n">
        <f aca="false">D602/C602*100</f>
        <v>100</v>
      </c>
    </row>
    <row r="603" customFormat="false" ht="6.75" hidden="false" customHeight="true" outlineLevel="0" collapsed="false">
      <c r="A603" s="89" t="s">
        <v>1826</v>
      </c>
      <c r="B603" s="100" t="s">
        <v>1827</v>
      </c>
      <c r="C603" s="98" t="n">
        <v>9224.1</v>
      </c>
      <c r="D603" s="98" t="n">
        <v>9224.1</v>
      </c>
      <c r="E603" s="101" t="n">
        <v>100</v>
      </c>
    </row>
    <row r="604" customFormat="false" ht="6" hidden="false" customHeight="true" outlineLevel="0" collapsed="false">
      <c r="A604" s="89"/>
      <c r="B604" s="100"/>
      <c r="C604" s="98"/>
      <c r="D604" s="98"/>
      <c r="E604" s="101"/>
    </row>
    <row r="605" customFormat="false" ht="12.75" hidden="true" customHeight="false" outlineLevel="0" collapsed="false">
      <c r="A605" s="89"/>
      <c r="B605" s="100"/>
      <c r="C605" s="98"/>
      <c r="D605" s="98"/>
      <c r="E605" s="101"/>
    </row>
    <row r="606" customFormat="false" ht="14.25" hidden="false" customHeight="false" outlineLevel="0" collapsed="false">
      <c r="A606" s="28" t="s">
        <v>1740</v>
      </c>
      <c r="B606" s="58" t="s">
        <v>1741</v>
      </c>
      <c r="C606" s="70" t="n">
        <f aca="false">SUM(C17)</f>
        <v>445286.91592</v>
      </c>
      <c r="D606" s="70" t="n">
        <f aca="false">SUM(D17)</f>
        <v>464522.26343</v>
      </c>
      <c r="E606" s="30" t="n">
        <f aca="false">D606/C606*100</f>
        <v>104.319764812819</v>
      </c>
    </row>
    <row r="607" customFormat="false" ht="15" hidden="false" customHeight="false" outlineLevel="0" collapsed="false">
      <c r="A607" s="33" t="s">
        <v>1742</v>
      </c>
      <c r="B607" s="34" t="s">
        <v>1743</v>
      </c>
      <c r="C607" s="71" t="n">
        <f aca="false">C567</f>
        <v>243208</v>
      </c>
      <c r="D607" s="71" t="n">
        <f aca="false">D567</f>
        <v>243137.9</v>
      </c>
      <c r="E607" s="26" t="n">
        <f aca="false">D607/C607*100</f>
        <v>99.9711769349693</v>
      </c>
    </row>
    <row r="608" customFormat="false" ht="15" hidden="false" customHeight="false" outlineLevel="0" collapsed="false">
      <c r="A608" s="59" t="s">
        <v>1744</v>
      </c>
      <c r="B608" s="60" t="s">
        <v>1745</v>
      </c>
      <c r="C608" s="102" t="n">
        <f aca="false">SUM(C606+C607)</f>
        <v>688494.91592</v>
      </c>
      <c r="D608" s="102" t="n">
        <f aca="false">SUM(D606+D607)</f>
        <v>707660.16343</v>
      </c>
      <c r="E608" s="62" t="n">
        <f aca="false">D608/C608*100</f>
        <v>102.783644013462</v>
      </c>
    </row>
    <row r="614" customFormat="false" ht="12.75" hidden="false" customHeight="false" outlineLevel="0" collapsed="false">
      <c r="E614" s="0" t="s">
        <v>1746</v>
      </c>
    </row>
  </sheetData>
  <mergeCells count="24">
    <mergeCell ref="C1:E1"/>
    <mergeCell ref="D2:E2"/>
    <mergeCell ref="A3:E3"/>
    <mergeCell ref="A4:E4"/>
    <mergeCell ref="A5:E5"/>
    <mergeCell ref="A6:E6"/>
    <mergeCell ref="D7:E7"/>
    <mergeCell ref="A8:E8"/>
    <mergeCell ref="A9:E9"/>
    <mergeCell ref="A12:A14"/>
    <mergeCell ref="B12:B14"/>
    <mergeCell ref="C12:C14"/>
    <mergeCell ref="D12:D14"/>
    <mergeCell ref="E12:E14"/>
    <mergeCell ref="A573:A574"/>
    <mergeCell ref="B573:B574"/>
    <mergeCell ref="C573:C574"/>
    <mergeCell ref="D573:D574"/>
    <mergeCell ref="E573:E574"/>
    <mergeCell ref="A603:A605"/>
    <mergeCell ref="B603:B605"/>
    <mergeCell ref="C603:C605"/>
    <mergeCell ref="D603:D605"/>
    <mergeCell ref="E603:E60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104" width="3.85"/>
    <col collapsed="false" customWidth="true" hidden="false" outlineLevel="0" max="3" min="3" style="104" width="6.99"/>
    <col collapsed="false" customWidth="true" hidden="false" outlineLevel="0" max="4" min="4" style="104" width="3.85"/>
    <col collapsed="false" customWidth="true" hidden="false" outlineLevel="0" max="5" min="5" style="104" width="53.56"/>
    <col collapsed="false" customWidth="true" hidden="false" outlineLevel="0" max="6" min="6" style="104" width="11.28"/>
    <col collapsed="false" customWidth="true" hidden="false" outlineLevel="0" max="7" min="7" style="104" width="10.41"/>
    <col collapsed="false" customWidth="true" hidden="false" outlineLevel="0" max="8" min="8" style="104" width="7.7"/>
    <col collapsed="false" customWidth="false" hidden="false" outlineLevel="0" max="257" min="9" style="105" width="9.14"/>
  </cols>
  <sheetData>
    <row r="1" customFormat="false" ht="12.75" hidden="false" customHeight="true" outlineLevel="0" collapsed="false">
      <c r="F1" s="1" t="s">
        <v>1828</v>
      </c>
      <c r="G1" s="1"/>
      <c r="H1" s="1"/>
      <c r="I1" s="66"/>
      <c r="J1" s="66"/>
    </row>
    <row r="2" customFormat="false" ht="10.5" hidden="false" customHeight="true" outlineLevel="0" collapsed="false">
      <c r="F2" s="67"/>
      <c r="G2" s="1" t="s">
        <v>1</v>
      </c>
      <c r="H2" s="1"/>
      <c r="I2" s="66"/>
      <c r="J2" s="66"/>
    </row>
    <row r="3" customFormat="false" ht="11.25" hidden="false" customHeight="true" outlineLevel="0" collapsed="false">
      <c r="F3" s="1" t="s">
        <v>2</v>
      </c>
      <c r="G3" s="1"/>
      <c r="H3" s="1"/>
      <c r="I3" s="66"/>
      <c r="J3" s="66"/>
    </row>
    <row r="4" customFormat="false" ht="14.25" hidden="false" customHeight="true" outlineLevel="0" collapsed="false">
      <c r="F4" s="67"/>
      <c r="G4" s="106" t="s">
        <v>1829</v>
      </c>
      <c r="H4" s="106"/>
      <c r="I4" s="66"/>
      <c r="J4" s="66"/>
    </row>
    <row r="5" customFormat="false" ht="33" hidden="false" customHeight="true" outlineLevel="0" collapsed="false">
      <c r="A5" s="107" t="s">
        <v>1830</v>
      </c>
      <c r="B5" s="107"/>
      <c r="C5" s="107"/>
      <c r="D5" s="107"/>
      <c r="E5" s="107"/>
      <c r="F5" s="107"/>
      <c r="G5" s="107"/>
      <c r="H5" s="107"/>
    </row>
    <row r="6" customFormat="false" ht="17.25" hidden="true" customHeight="true" outlineLevel="0" collapsed="false">
      <c r="A6" s="108"/>
      <c r="B6" s="108"/>
      <c r="C6" s="109"/>
      <c r="D6" s="109"/>
      <c r="E6" s="109"/>
      <c r="F6" s="109"/>
      <c r="G6" s="109"/>
      <c r="H6" s="109"/>
    </row>
    <row r="7" customFormat="false" ht="17.25" hidden="false" customHeight="true" outlineLevel="0" collapsed="false">
      <c r="A7" s="110" t="s">
        <v>1831</v>
      </c>
      <c r="B7" s="108"/>
      <c r="C7" s="109"/>
      <c r="D7" s="108"/>
      <c r="E7" s="108"/>
      <c r="F7" s="108"/>
      <c r="G7" s="108"/>
      <c r="H7" s="108"/>
    </row>
    <row r="8" customFormat="false" ht="11.25" hidden="false" customHeight="true" outlineLevel="0" collapsed="false">
      <c r="A8" s="111" t="s">
        <v>1832</v>
      </c>
      <c r="B8" s="112" t="s">
        <v>1833</v>
      </c>
      <c r="C8" s="112" t="s">
        <v>1834</v>
      </c>
      <c r="D8" s="112" t="s">
        <v>1835</v>
      </c>
      <c r="E8" s="112" t="s">
        <v>1836</v>
      </c>
      <c r="F8" s="113" t="s">
        <v>1837</v>
      </c>
      <c r="G8" s="113" t="s">
        <v>1838</v>
      </c>
      <c r="H8" s="114" t="s">
        <v>1839</v>
      </c>
    </row>
    <row r="9" customFormat="false" ht="15" hidden="false" customHeight="true" outlineLevel="0" collapsed="false">
      <c r="A9" s="111"/>
      <c r="B9" s="112"/>
      <c r="C9" s="112"/>
      <c r="D9" s="112"/>
      <c r="E9" s="112"/>
      <c r="F9" s="113"/>
      <c r="G9" s="113"/>
      <c r="H9" s="114"/>
    </row>
    <row r="10" customFormat="false" ht="15.75" hidden="false" customHeight="true" outlineLevel="0" collapsed="false">
      <c r="A10" s="111"/>
      <c r="B10" s="112"/>
      <c r="C10" s="112"/>
      <c r="D10" s="112"/>
      <c r="E10" s="112"/>
      <c r="F10" s="113"/>
      <c r="G10" s="113"/>
      <c r="H10" s="114"/>
    </row>
    <row r="11" customFormat="false" ht="5.25" hidden="true" customHeight="true" outlineLevel="0" collapsed="false">
      <c r="A11" s="111"/>
      <c r="B11" s="112"/>
      <c r="C11" s="112"/>
      <c r="D11" s="112"/>
      <c r="E11" s="112"/>
      <c r="F11" s="113"/>
      <c r="G11" s="113"/>
      <c r="H11" s="114"/>
    </row>
    <row r="12" s="122" customFormat="true" ht="12" hidden="false" customHeight="true" outlineLevel="0" collapsed="false">
      <c r="A12" s="115" t="n">
        <v>1</v>
      </c>
      <c r="B12" s="116" t="n">
        <v>2</v>
      </c>
      <c r="C12" s="116" t="n">
        <v>3</v>
      </c>
      <c r="D12" s="117" t="n">
        <v>4</v>
      </c>
      <c r="E12" s="118" t="n">
        <v>5</v>
      </c>
      <c r="F12" s="119" t="n">
        <v>6</v>
      </c>
      <c r="G12" s="120" t="s">
        <v>1840</v>
      </c>
      <c r="H12" s="121" t="s">
        <v>1841</v>
      </c>
    </row>
    <row r="13" customFormat="false" ht="17.25" hidden="false" customHeight="true" outlineLevel="0" collapsed="false">
      <c r="A13" s="123" t="s">
        <v>1842</v>
      </c>
      <c r="B13" s="124"/>
      <c r="C13" s="124"/>
      <c r="D13" s="125"/>
      <c r="E13" s="126" t="s">
        <v>1843</v>
      </c>
      <c r="F13" s="127" t="n">
        <f aca="false">F14+F18+F31+F51+F55+F60+F64+F68+F72</f>
        <v>75206</v>
      </c>
      <c r="G13" s="127" t="n">
        <f aca="false">G14+G18+G31+G51+G55+G60+G64+G68+G72</f>
        <v>74578.8</v>
      </c>
      <c r="H13" s="128" t="n">
        <f aca="false">G13/F13*100</f>
        <v>99.1660239874478</v>
      </c>
    </row>
    <row r="14" customFormat="false" ht="25.5" hidden="false" customHeight="true" outlineLevel="0" collapsed="false">
      <c r="A14" s="129" t="s">
        <v>1842</v>
      </c>
      <c r="B14" s="130" t="s">
        <v>1844</v>
      </c>
      <c r="C14" s="130"/>
      <c r="D14" s="131"/>
      <c r="E14" s="132" t="s">
        <v>1845</v>
      </c>
      <c r="F14" s="133" t="n">
        <f aca="false">F15</f>
        <v>1016.7</v>
      </c>
      <c r="G14" s="133" t="n">
        <f aca="false">G15</f>
        <v>1016.7</v>
      </c>
      <c r="H14" s="134" t="n">
        <f aca="false">G14/F14*100</f>
        <v>100</v>
      </c>
    </row>
    <row r="15" customFormat="false" ht="23.25" hidden="false" customHeight="true" outlineLevel="0" collapsed="false">
      <c r="A15" s="135" t="s">
        <v>1842</v>
      </c>
      <c r="B15" s="136" t="s">
        <v>1844</v>
      </c>
      <c r="C15" s="136" t="s">
        <v>1846</v>
      </c>
      <c r="D15" s="137"/>
      <c r="E15" s="138" t="s">
        <v>1847</v>
      </c>
      <c r="F15" s="139" t="n">
        <f aca="false">F16</f>
        <v>1016.7</v>
      </c>
      <c r="G15" s="139" t="n">
        <f aca="false">G16</f>
        <v>1016.7</v>
      </c>
      <c r="H15" s="140" t="n">
        <f aca="false">G15/F15*100</f>
        <v>100</v>
      </c>
    </row>
    <row r="16" customFormat="false" ht="17.25" hidden="false" customHeight="true" outlineLevel="0" collapsed="false">
      <c r="A16" s="141" t="s">
        <v>1842</v>
      </c>
      <c r="B16" s="142" t="s">
        <v>1844</v>
      </c>
      <c r="C16" s="142" t="s">
        <v>1848</v>
      </c>
      <c r="D16" s="143"/>
      <c r="E16" s="144" t="s">
        <v>1849</v>
      </c>
      <c r="F16" s="145" t="n">
        <f aca="false">F17</f>
        <v>1016.7</v>
      </c>
      <c r="G16" s="145" t="n">
        <f aca="false">G17</f>
        <v>1016.7</v>
      </c>
      <c r="H16" s="146" t="n">
        <f aca="false">G16/F16*100</f>
        <v>100</v>
      </c>
    </row>
    <row r="17" customFormat="false" ht="17.25" hidden="false" customHeight="true" outlineLevel="0" collapsed="false">
      <c r="A17" s="147" t="s">
        <v>1842</v>
      </c>
      <c r="B17" s="148" t="s">
        <v>1844</v>
      </c>
      <c r="C17" s="148" t="s">
        <v>1848</v>
      </c>
      <c r="D17" s="149" t="n">
        <v>500</v>
      </c>
      <c r="E17" s="150" t="s">
        <v>1850</v>
      </c>
      <c r="F17" s="151" t="n">
        <v>1016.7</v>
      </c>
      <c r="G17" s="151" t="n">
        <v>1016.7</v>
      </c>
      <c r="H17" s="152" t="n">
        <f aca="false">G17/F17*100</f>
        <v>100</v>
      </c>
    </row>
    <row r="18" customFormat="false" ht="39" hidden="false" customHeight="true" outlineLevel="0" collapsed="false">
      <c r="A18" s="153" t="s">
        <v>1842</v>
      </c>
      <c r="B18" s="154" t="s">
        <v>1851</v>
      </c>
      <c r="C18" s="154"/>
      <c r="D18" s="155"/>
      <c r="E18" s="156" t="s">
        <v>1852</v>
      </c>
      <c r="F18" s="133" t="n">
        <f aca="false">F19</f>
        <v>3493.2</v>
      </c>
      <c r="G18" s="133" t="n">
        <f aca="false">G19</f>
        <v>3473</v>
      </c>
      <c r="H18" s="134" t="n">
        <f aca="false">G18/F18*100</f>
        <v>99.4217336539563</v>
      </c>
    </row>
    <row r="19" customFormat="false" ht="28.5" hidden="false" customHeight="true" outlineLevel="0" collapsed="false">
      <c r="A19" s="157" t="s">
        <v>1842</v>
      </c>
      <c r="B19" s="158" t="s">
        <v>1851</v>
      </c>
      <c r="C19" s="159" t="s">
        <v>1846</v>
      </c>
      <c r="D19" s="160"/>
      <c r="E19" s="161" t="s">
        <v>1847</v>
      </c>
      <c r="F19" s="139" t="n">
        <f aca="false">F20+F25+F27+F29</f>
        <v>3493.2</v>
      </c>
      <c r="G19" s="139" t="n">
        <f aca="false">G20+G25+G27+G29</f>
        <v>3473</v>
      </c>
      <c r="H19" s="140" t="n">
        <f aca="false">G19/F19*100</f>
        <v>99.4217336539563</v>
      </c>
    </row>
    <row r="20" customFormat="false" ht="17.25" hidden="false" customHeight="true" outlineLevel="0" collapsed="false">
      <c r="A20" s="162" t="s">
        <v>1842</v>
      </c>
      <c r="B20" s="163" t="s">
        <v>1851</v>
      </c>
      <c r="C20" s="164" t="s">
        <v>1853</v>
      </c>
      <c r="D20" s="165"/>
      <c r="E20" s="166" t="s">
        <v>1854</v>
      </c>
      <c r="F20" s="167" t="n">
        <f aca="false">F21</f>
        <v>2381.9</v>
      </c>
      <c r="G20" s="167" t="n">
        <f aca="false">G21</f>
        <v>2371.5</v>
      </c>
      <c r="H20" s="168" t="n">
        <f aca="false">G20/F20*100</f>
        <v>99.5633737772367</v>
      </c>
    </row>
    <row r="21" s="176" customFormat="true" ht="17.25" hidden="false" customHeight="true" outlineLevel="0" collapsed="false">
      <c r="A21" s="169" t="s">
        <v>1842</v>
      </c>
      <c r="B21" s="170" t="s">
        <v>1851</v>
      </c>
      <c r="C21" s="171" t="s">
        <v>1853</v>
      </c>
      <c r="D21" s="172" t="s">
        <v>1855</v>
      </c>
      <c r="E21" s="173" t="s">
        <v>1856</v>
      </c>
      <c r="F21" s="174" t="n">
        <f aca="false">F22+F23+F24</f>
        <v>2381.9</v>
      </c>
      <c r="G21" s="174" t="n">
        <f aca="false">G22+G23+G24</f>
        <v>2371.5</v>
      </c>
      <c r="H21" s="175" t="n">
        <f aca="false">G21/F21*100</f>
        <v>99.5633737772367</v>
      </c>
    </row>
    <row r="22" s="176" customFormat="true" ht="17.25" hidden="false" customHeight="true" outlineLevel="0" collapsed="false">
      <c r="A22" s="169"/>
      <c r="B22" s="170"/>
      <c r="C22" s="171"/>
      <c r="D22" s="172"/>
      <c r="E22" s="177" t="s">
        <v>1857</v>
      </c>
      <c r="F22" s="178" t="n">
        <v>2294.6</v>
      </c>
      <c r="G22" s="178" t="n">
        <v>2284.6</v>
      </c>
      <c r="H22" s="179" t="n">
        <f aca="false">G22/F22*100</f>
        <v>99.5641941950667</v>
      </c>
    </row>
    <row r="23" s="176" customFormat="true" ht="17.25" hidden="false" customHeight="true" outlineLevel="0" collapsed="false">
      <c r="A23" s="169"/>
      <c r="B23" s="170"/>
      <c r="C23" s="171"/>
      <c r="D23" s="172"/>
      <c r="E23" s="177" t="s">
        <v>1858</v>
      </c>
      <c r="F23" s="178" t="n">
        <v>7.3</v>
      </c>
      <c r="G23" s="178" t="n">
        <v>7.3</v>
      </c>
      <c r="H23" s="179" t="n">
        <f aca="false">G23/F23*100</f>
        <v>100</v>
      </c>
    </row>
    <row r="24" s="176" customFormat="true" ht="17.25" hidden="false" customHeight="true" outlineLevel="0" collapsed="false">
      <c r="A24" s="169"/>
      <c r="B24" s="170"/>
      <c r="C24" s="171"/>
      <c r="D24" s="172"/>
      <c r="E24" s="177" t="s">
        <v>1859</v>
      </c>
      <c r="F24" s="178" t="n">
        <v>80</v>
      </c>
      <c r="G24" s="178" t="n">
        <v>79.6</v>
      </c>
      <c r="H24" s="179" t="n">
        <f aca="false">G24/F24*100</f>
        <v>99.5</v>
      </c>
    </row>
    <row r="25" customFormat="false" ht="22.5" hidden="false" customHeight="true" outlineLevel="0" collapsed="false">
      <c r="A25" s="169" t="s">
        <v>1842</v>
      </c>
      <c r="B25" s="170" t="s">
        <v>1851</v>
      </c>
      <c r="C25" s="171" t="s">
        <v>1860</v>
      </c>
      <c r="D25" s="172"/>
      <c r="E25" s="173" t="s">
        <v>1861</v>
      </c>
      <c r="F25" s="180" t="n">
        <v>0</v>
      </c>
      <c r="G25" s="180" t="n">
        <f aca="false">G26</f>
        <v>0</v>
      </c>
      <c r="H25" s="181"/>
    </row>
    <row r="26" customFormat="false" ht="17.25" hidden="false" customHeight="true" outlineLevel="0" collapsed="false">
      <c r="A26" s="169" t="s">
        <v>1842</v>
      </c>
      <c r="B26" s="170" t="s">
        <v>1851</v>
      </c>
      <c r="C26" s="171" t="s">
        <v>1860</v>
      </c>
      <c r="D26" s="172" t="s">
        <v>1862</v>
      </c>
      <c r="E26" s="173" t="s">
        <v>1858</v>
      </c>
      <c r="F26" s="182" t="n">
        <v>0</v>
      </c>
      <c r="G26" s="182" t="n">
        <v>0</v>
      </c>
      <c r="H26" s="183"/>
    </row>
    <row r="27" customFormat="false" ht="17.25" hidden="false" customHeight="true" outlineLevel="0" collapsed="false">
      <c r="A27" s="162" t="s">
        <v>1842</v>
      </c>
      <c r="B27" s="163" t="s">
        <v>1851</v>
      </c>
      <c r="C27" s="164" t="s">
        <v>1863</v>
      </c>
      <c r="D27" s="165"/>
      <c r="E27" s="166" t="s">
        <v>1864</v>
      </c>
      <c r="F27" s="167" t="n">
        <f aca="false">F28</f>
        <v>615.9</v>
      </c>
      <c r="G27" s="167" t="n">
        <f aca="false">G28</f>
        <v>609.4</v>
      </c>
      <c r="H27" s="168" t="n">
        <f aca="false">G27/F27*100</f>
        <v>98.9446338691346</v>
      </c>
    </row>
    <row r="28" customFormat="false" ht="17.25" hidden="false" customHeight="true" outlineLevel="0" collapsed="false">
      <c r="A28" s="169" t="s">
        <v>1842</v>
      </c>
      <c r="B28" s="170" t="s">
        <v>1851</v>
      </c>
      <c r="C28" s="171" t="s">
        <v>1863</v>
      </c>
      <c r="D28" s="172" t="s">
        <v>1855</v>
      </c>
      <c r="E28" s="173" t="s">
        <v>1850</v>
      </c>
      <c r="F28" s="145" t="n">
        <v>615.9</v>
      </c>
      <c r="G28" s="145" t="n">
        <v>609.4</v>
      </c>
      <c r="H28" s="184" t="n">
        <f aca="false">G28/F28*100</f>
        <v>98.9446338691346</v>
      </c>
    </row>
    <row r="29" customFormat="false" ht="17.25" hidden="false" customHeight="true" outlineLevel="0" collapsed="false">
      <c r="A29" s="162" t="s">
        <v>1842</v>
      </c>
      <c r="B29" s="163" t="s">
        <v>1851</v>
      </c>
      <c r="C29" s="164" t="s">
        <v>1865</v>
      </c>
      <c r="D29" s="165"/>
      <c r="E29" s="185" t="s">
        <v>1866</v>
      </c>
      <c r="F29" s="167" t="n">
        <f aca="false">F30</f>
        <v>495.4</v>
      </c>
      <c r="G29" s="167" t="n">
        <f aca="false">G30</f>
        <v>492.1</v>
      </c>
      <c r="H29" s="168" t="n">
        <f aca="false">G29/F29*100</f>
        <v>99.3338716188938</v>
      </c>
    </row>
    <row r="30" customFormat="false" ht="17.25" hidden="false" customHeight="true" outlineLevel="0" collapsed="false">
      <c r="A30" s="186" t="s">
        <v>1842</v>
      </c>
      <c r="B30" s="187" t="s">
        <v>1851</v>
      </c>
      <c r="C30" s="187" t="s">
        <v>1865</v>
      </c>
      <c r="D30" s="188" t="s">
        <v>1855</v>
      </c>
      <c r="E30" s="189" t="s">
        <v>1850</v>
      </c>
      <c r="F30" s="151" t="n">
        <v>495.4</v>
      </c>
      <c r="G30" s="151" t="n">
        <v>492.1</v>
      </c>
      <c r="H30" s="152" t="n">
        <f aca="false">G30/F30*100</f>
        <v>99.3338716188938</v>
      </c>
    </row>
    <row r="31" customFormat="false" ht="38.25" hidden="false" customHeight="true" outlineLevel="0" collapsed="false">
      <c r="A31" s="190" t="s">
        <v>1842</v>
      </c>
      <c r="B31" s="191" t="s">
        <v>1867</v>
      </c>
      <c r="C31" s="191"/>
      <c r="D31" s="192"/>
      <c r="E31" s="193" t="s">
        <v>1868</v>
      </c>
      <c r="F31" s="194" t="n">
        <f aca="false">F32+F37</f>
        <v>40623.3</v>
      </c>
      <c r="G31" s="194" t="n">
        <f aca="false">G32+G37</f>
        <v>40206</v>
      </c>
      <c r="H31" s="195" t="n">
        <f aca="false">G31/F31*100</f>
        <v>98.972757013832</v>
      </c>
    </row>
    <row r="32" customFormat="false" ht="30" hidden="false" customHeight="true" outlineLevel="0" collapsed="false">
      <c r="A32" s="135" t="s">
        <v>1842</v>
      </c>
      <c r="B32" s="136" t="s">
        <v>1867</v>
      </c>
      <c r="C32" s="136" t="s">
        <v>1846</v>
      </c>
      <c r="D32" s="196"/>
      <c r="E32" s="197" t="s">
        <v>1847</v>
      </c>
      <c r="F32" s="139" t="n">
        <f aca="false">F33</f>
        <v>37428.3</v>
      </c>
      <c r="G32" s="139" t="n">
        <f aca="false">G33</f>
        <v>37222.1</v>
      </c>
      <c r="H32" s="140" t="n">
        <f aca="false">G32/F32*100</f>
        <v>99.4490799742441</v>
      </c>
    </row>
    <row r="33" customFormat="false" ht="17.25" hidden="false" customHeight="true" outlineLevel="0" collapsed="false">
      <c r="A33" s="162" t="s">
        <v>1842</v>
      </c>
      <c r="B33" s="163" t="s">
        <v>1867</v>
      </c>
      <c r="C33" s="164" t="s">
        <v>1853</v>
      </c>
      <c r="D33" s="165"/>
      <c r="E33" s="166" t="s">
        <v>1854</v>
      </c>
      <c r="F33" s="167" t="n">
        <f aca="false">F34</f>
        <v>37428.3</v>
      </c>
      <c r="G33" s="167" t="n">
        <f aca="false">G34</f>
        <v>37222.1</v>
      </c>
      <c r="H33" s="168" t="n">
        <f aca="false">G33/F33*100</f>
        <v>99.4490799742441</v>
      </c>
    </row>
    <row r="34" customFormat="false" ht="17.25" hidden="false" customHeight="true" outlineLevel="0" collapsed="false">
      <c r="A34" s="141" t="s">
        <v>1842</v>
      </c>
      <c r="B34" s="198" t="s">
        <v>1867</v>
      </c>
      <c r="C34" s="198" t="s">
        <v>1853</v>
      </c>
      <c r="D34" s="199" t="s">
        <v>1855</v>
      </c>
      <c r="E34" s="200" t="s">
        <v>1856</v>
      </c>
      <c r="F34" s="145" t="n">
        <f aca="false">F35+F36</f>
        <v>37428.3</v>
      </c>
      <c r="G34" s="145" t="n">
        <f aca="false">G35+G36</f>
        <v>37222.1</v>
      </c>
      <c r="H34" s="184" t="n">
        <f aca="false">G34/F34*100</f>
        <v>99.4490799742441</v>
      </c>
    </row>
    <row r="35" customFormat="false" ht="17.25" hidden="false" customHeight="true" outlineLevel="0" collapsed="false">
      <c r="A35" s="141"/>
      <c r="B35" s="198"/>
      <c r="C35" s="198"/>
      <c r="D35" s="199"/>
      <c r="E35" s="201" t="s">
        <v>1869</v>
      </c>
      <c r="F35" s="178" t="n">
        <v>37261</v>
      </c>
      <c r="G35" s="178" t="n">
        <v>37054.9</v>
      </c>
      <c r="H35" s="179" t="n">
        <f aca="false">G35/F35*100</f>
        <v>99.4468747483965</v>
      </c>
    </row>
    <row r="36" s="203" customFormat="true" ht="17.25" hidden="false" customHeight="true" outlineLevel="0" collapsed="false">
      <c r="A36" s="169"/>
      <c r="B36" s="170"/>
      <c r="C36" s="170"/>
      <c r="D36" s="172"/>
      <c r="E36" s="177" t="s">
        <v>1859</v>
      </c>
      <c r="F36" s="202" t="n">
        <v>167.3</v>
      </c>
      <c r="G36" s="202" t="n">
        <v>167.2</v>
      </c>
      <c r="H36" s="179" t="n">
        <f aca="false">G36/F36*100</f>
        <v>99.9402271368798</v>
      </c>
    </row>
    <row r="37" s="203" customFormat="true" ht="17.25" hidden="false" customHeight="true" outlineLevel="0" collapsed="false">
      <c r="A37" s="204" t="s">
        <v>1842</v>
      </c>
      <c r="B37" s="205" t="s">
        <v>1867</v>
      </c>
      <c r="C37" s="205" t="s">
        <v>1870</v>
      </c>
      <c r="D37" s="206"/>
      <c r="E37" s="207" t="s">
        <v>1871</v>
      </c>
      <c r="F37" s="208" t="n">
        <f aca="false">F38</f>
        <v>3195</v>
      </c>
      <c r="G37" s="208" t="n">
        <f aca="false">G38</f>
        <v>2983.9</v>
      </c>
      <c r="H37" s="209" t="n">
        <f aca="false">G37/F37*100</f>
        <v>93.3928012519562</v>
      </c>
    </row>
    <row r="38" s="203" customFormat="true" ht="24" hidden="false" customHeight="true" outlineLevel="0" collapsed="false">
      <c r="A38" s="162" t="s">
        <v>1842</v>
      </c>
      <c r="B38" s="163" t="s">
        <v>1867</v>
      </c>
      <c r="C38" s="163" t="s">
        <v>1872</v>
      </c>
      <c r="D38" s="165"/>
      <c r="E38" s="210" t="s">
        <v>1873</v>
      </c>
      <c r="F38" s="167" t="n">
        <f aca="false">F39+F41+F43+F45+F47+F49</f>
        <v>3195</v>
      </c>
      <c r="G38" s="167" t="n">
        <f aca="false">G39+G41+G43+G45+G47+G49</f>
        <v>2983.9</v>
      </c>
      <c r="H38" s="168" t="n">
        <f aca="false">G38/F38*100</f>
        <v>93.3928012519562</v>
      </c>
    </row>
    <row r="39" s="203" customFormat="true" ht="17.25" hidden="false" customHeight="true" outlineLevel="0" collapsed="false">
      <c r="A39" s="169" t="s">
        <v>1842</v>
      </c>
      <c r="B39" s="170" t="s">
        <v>1867</v>
      </c>
      <c r="C39" s="170" t="s">
        <v>1874</v>
      </c>
      <c r="D39" s="172"/>
      <c r="E39" s="211" t="s">
        <v>1875</v>
      </c>
      <c r="F39" s="212" t="n">
        <f aca="false">F40</f>
        <v>445</v>
      </c>
      <c r="G39" s="212" t="n">
        <f aca="false">G40</f>
        <v>367.5</v>
      </c>
      <c r="H39" s="213" t="n">
        <f aca="false">G39/F39*100</f>
        <v>82.5842696629213</v>
      </c>
    </row>
    <row r="40" s="203" customFormat="true" ht="17.25" hidden="false" customHeight="true" outlineLevel="0" collapsed="false">
      <c r="A40" s="169" t="s">
        <v>1842</v>
      </c>
      <c r="B40" s="170" t="s">
        <v>1867</v>
      </c>
      <c r="C40" s="170" t="s">
        <v>1874</v>
      </c>
      <c r="D40" s="172" t="s">
        <v>1876</v>
      </c>
      <c r="E40" s="211" t="s">
        <v>1877</v>
      </c>
      <c r="F40" s="212" t="n">
        <v>445</v>
      </c>
      <c r="G40" s="212" t="n">
        <v>367.5</v>
      </c>
      <c r="H40" s="213" t="n">
        <f aca="false">G40/F40*100</f>
        <v>82.5842696629213</v>
      </c>
    </row>
    <row r="41" s="203" customFormat="true" ht="36.75" hidden="false" customHeight="true" outlineLevel="0" collapsed="false">
      <c r="A41" s="169" t="s">
        <v>1842</v>
      </c>
      <c r="B41" s="170" t="s">
        <v>1867</v>
      </c>
      <c r="C41" s="170" t="s">
        <v>1878</v>
      </c>
      <c r="D41" s="172"/>
      <c r="E41" s="211" t="s">
        <v>1879</v>
      </c>
      <c r="F41" s="212" t="n">
        <f aca="false">F42</f>
        <v>890</v>
      </c>
      <c r="G41" s="212" t="n">
        <f aca="false">G42</f>
        <v>888.7</v>
      </c>
      <c r="H41" s="213" t="n">
        <f aca="false">G41/F41*100</f>
        <v>99.8539325842697</v>
      </c>
    </row>
    <row r="42" s="203" customFormat="true" ht="17.25" hidden="false" customHeight="true" outlineLevel="0" collapsed="false">
      <c r="A42" s="141" t="s">
        <v>1842</v>
      </c>
      <c r="B42" s="142" t="s">
        <v>1867</v>
      </c>
      <c r="C42" s="142" t="s">
        <v>1878</v>
      </c>
      <c r="D42" s="214" t="s">
        <v>1876</v>
      </c>
      <c r="E42" s="215" t="s">
        <v>1877</v>
      </c>
      <c r="F42" s="212" t="n">
        <v>890</v>
      </c>
      <c r="G42" s="212" t="n">
        <v>888.7</v>
      </c>
      <c r="H42" s="213" t="n">
        <f aca="false">G42/F42*100</f>
        <v>99.8539325842697</v>
      </c>
    </row>
    <row r="43" s="203" customFormat="true" ht="27" hidden="false" customHeight="true" outlineLevel="0" collapsed="false">
      <c r="A43" s="216" t="s">
        <v>1842</v>
      </c>
      <c r="B43" s="198" t="s">
        <v>1867</v>
      </c>
      <c r="C43" s="198" t="s">
        <v>1880</v>
      </c>
      <c r="D43" s="217"/>
      <c r="E43" s="200" t="s">
        <v>1881</v>
      </c>
      <c r="F43" s="174" t="n">
        <f aca="false">F44</f>
        <v>520</v>
      </c>
      <c r="G43" s="174" t="n">
        <f aca="false">G44</f>
        <v>460.3</v>
      </c>
      <c r="H43" s="213" t="n">
        <f aca="false">G43/F43*100</f>
        <v>88.5192307692308</v>
      </c>
    </row>
    <row r="44" s="203" customFormat="true" ht="17.25" hidden="false" customHeight="true" outlineLevel="0" collapsed="false">
      <c r="A44" s="218" t="s">
        <v>1842</v>
      </c>
      <c r="B44" s="219" t="s">
        <v>1867</v>
      </c>
      <c r="C44" s="219" t="s">
        <v>1880</v>
      </c>
      <c r="D44" s="220" t="s">
        <v>1876</v>
      </c>
      <c r="E44" s="221" t="s">
        <v>1877</v>
      </c>
      <c r="F44" s="174" t="n">
        <v>520</v>
      </c>
      <c r="G44" s="174" t="n">
        <v>460.3</v>
      </c>
      <c r="H44" s="213" t="n">
        <f aca="false">G44/F44*100</f>
        <v>88.5192307692308</v>
      </c>
    </row>
    <row r="45" s="203" customFormat="true" ht="57.75" hidden="false" customHeight="true" outlineLevel="0" collapsed="false">
      <c r="A45" s="169" t="s">
        <v>1842</v>
      </c>
      <c r="B45" s="170" t="s">
        <v>1867</v>
      </c>
      <c r="C45" s="170" t="s">
        <v>1882</v>
      </c>
      <c r="D45" s="172"/>
      <c r="E45" s="222" t="s">
        <v>1883</v>
      </c>
      <c r="F45" s="212" t="n">
        <f aca="false">F46</f>
        <v>5</v>
      </c>
      <c r="G45" s="212" t="n">
        <f aca="false">G46</f>
        <v>5</v>
      </c>
      <c r="H45" s="213" t="n">
        <f aca="false">G45/F45*100</f>
        <v>100</v>
      </c>
    </row>
    <row r="46" s="203" customFormat="true" ht="17.25" hidden="false" customHeight="true" outlineLevel="0" collapsed="false">
      <c r="A46" s="141" t="s">
        <v>1842</v>
      </c>
      <c r="B46" s="142" t="s">
        <v>1867</v>
      </c>
      <c r="C46" s="142" t="s">
        <v>1882</v>
      </c>
      <c r="D46" s="214" t="s">
        <v>1876</v>
      </c>
      <c r="E46" s="223" t="s">
        <v>1877</v>
      </c>
      <c r="F46" s="212" t="n">
        <v>5</v>
      </c>
      <c r="G46" s="212" t="n">
        <v>5</v>
      </c>
      <c r="H46" s="213" t="n">
        <f aca="false">G46/F46*100</f>
        <v>100</v>
      </c>
    </row>
    <row r="47" s="203" customFormat="true" ht="28.5" hidden="false" customHeight="true" outlineLevel="0" collapsed="false">
      <c r="A47" s="141" t="s">
        <v>1842</v>
      </c>
      <c r="B47" s="142" t="s">
        <v>1867</v>
      </c>
      <c r="C47" s="142" t="s">
        <v>1884</v>
      </c>
      <c r="D47" s="214"/>
      <c r="E47" s="223" t="s">
        <v>1885</v>
      </c>
      <c r="F47" s="212" t="n">
        <f aca="false">F48</f>
        <v>1335</v>
      </c>
      <c r="G47" s="212" t="n">
        <f aca="false">G48</f>
        <v>1262.4</v>
      </c>
      <c r="H47" s="213" t="n">
        <f aca="false">G47/F47*100</f>
        <v>94.561797752809</v>
      </c>
    </row>
    <row r="48" s="203" customFormat="true" ht="17.25" hidden="false" customHeight="true" outlineLevel="0" collapsed="false">
      <c r="A48" s="169" t="s">
        <v>1842</v>
      </c>
      <c r="B48" s="170" t="s">
        <v>1867</v>
      </c>
      <c r="C48" s="170" t="s">
        <v>1884</v>
      </c>
      <c r="D48" s="172" t="s">
        <v>1876</v>
      </c>
      <c r="E48" s="211" t="s">
        <v>1877</v>
      </c>
      <c r="F48" s="212" t="n">
        <v>1335</v>
      </c>
      <c r="G48" s="212" t="n">
        <v>1262.4</v>
      </c>
      <c r="H48" s="213" t="n">
        <f aca="false">G48/F48*100</f>
        <v>94.561797752809</v>
      </c>
    </row>
    <row r="49" s="203" customFormat="true" ht="37.5" hidden="true" customHeight="true" outlineLevel="0" collapsed="false">
      <c r="A49" s="141" t="s">
        <v>1842</v>
      </c>
      <c r="B49" s="142" t="s">
        <v>1867</v>
      </c>
      <c r="C49" s="142" t="s">
        <v>1886</v>
      </c>
      <c r="D49" s="214"/>
      <c r="E49" s="215" t="s">
        <v>1887</v>
      </c>
      <c r="F49" s="212" t="n">
        <f aca="false">F50</f>
        <v>0</v>
      </c>
      <c r="G49" s="212" t="n">
        <f aca="false">G50</f>
        <v>0</v>
      </c>
      <c r="H49" s="213" t="e">
        <f aca="false">G49/F49*100</f>
        <v>#DIV/0!</v>
      </c>
    </row>
    <row r="50" s="203" customFormat="true" ht="17.25" hidden="true" customHeight="true" outlineLevel="0" collapsed="false">
      <c r="A50" s="224" t="s">
        <v>1842</v>
      </c>
      <c r="B50" s="225" t="s">
        <v>1867</v>
      </c>
      <c r="C50" s="225" t="s">
        <v>1886</v>
      </c>
      <c r="D50" s="226" t="s">
        <v>1876</v>
      </c>
      <c r="E50" s="227" t="s">
        <v>1877</v>
      </c>
      <c r="F50" s="228" t="n">
        <v>0</v>
      </c>
      <c r="G50" s="228" t="n">
        <v>0</v>
      </c>
      <c r="H50" s="229" t="e">
        <f aca="false">G50/F50*100</f>
        <v>#DIV/0!</v>
      </c>
    </row>
    <row r="51" s="203" customFormat="true" ht="17.25" hidden="true" customHeight="true" outlineLevel="0" collapsed="false">
      <c r="A51" s="153" t="s">
        <v>1842</v>
      </c>
      <c r="B51" s="154" t="s">
        <v>1888</v>
      </c>
      <c r="C51" s="154"/>
      <c r="D51" s="155"/>
      <c r="E51" s="156" t="s">
        <v>1889</v>
      </c>
      <c r="F51" s="133" t="n">
        <f aca="false">F52</f>
        <v>0</v>
      </c>
      <c r="G51" s="133" t="n">
        <f aca="false">G52</f>
        <v>0</v>
      </c>
      <c r="H51" s="134" t="e">
        <f aca="false">G51/F51*100</f>
        <v>#DIV/0!</v>
      </c>
    </row>
    <row r="52" s="230" customFormat="true" ht="17.25" hidden="true" customHeight="true" outlineLevel="0" collapsed="false">
      <c r="A52" s="135" t="s">
        <v>1842</v>
      </c>
      <c r="B52" s="136" t="s">
        <v>1888</v>
      </c>
      <c r="C52" s="136" t="s">
        <v>1890</v>
      </c>
      <c r="D52" s="136"/>
      <c r="E52" s="197" t="s">
        <v>1891</v>
      </c>
      <c r="F52" s="139" t="n">
        <f aca="false">F53</f>
        <v>0</v>
      </c>
      <c r="G52" s="139" t="n">
        <f aca="false">G53</f>
        <v>0</v>
      </c>
      <c r="H52" s="209" t="e">
        <f aca="false">G52/F52*100</f>
        <v>#DIV/0!</v>
      </c>
    </row>
    <row r="53" s="203" customFormat="true" ht="27.75" hidden="true" customHeight="true" outlineLevel="0" collapsed="false">
      <c r="A53" s="231" t="s">
        <v>1842</v>
      </c>
      <c r="B53" s="232" t="s">
        <v>1888</v>
      </c>
      <c r="C53" s="232" t="s">
        <v>1892</v>
      </c>
      <c r="D53" s="232"/>
      <c r="E53" s="233" t="s">
        <v>1893</v>
      </c>
      <c r="F53" s="167" t="n">
        <f aca="false">F54</f>
        <v>0</v>
      </c>
      <c r="G53" s="167" t="n">
        <f aca="false">G54</f>
        <v>0</v>
      </c>
      <c r="H53" s="168" t="e">
        <f aca="false">G53/F53*100</f>
        <v>#DIV/0!</v>
      </c>
    </row>
    <row r="54" s="203" customFormat="true" ht="17.25" hidden="true" customHeight="true" outlineLevel="0" collapsed="false">
      <c r="A54" s="224" t="s">
        <v>1842</v>
      </c>
      <c r="B54" s="225" t="s">
        <v>1888</v>
      </c>
      <c r="C54" s="225" t="s">
        <v>1892</v>
      </c>
      <c r="D54" s="226" t="s">
        <v>1855</v>
      </c>
      <c r="E54" s="227" t="s">
        <v>1850</v>
      </c>
      <c r="F54" s="228" t="n">
        <v>0</v>
      </c>
      <c r="G54" s="228" t="n">
        <v>0</v>
      </c>
      <c r="H54" s="184" t="e">
        <f aca="false">G54/F54*100</f>
        <v>#DIV/0!</v>
      </c>
    </row>
    <row r="55" s="203" customFormat="true" ht="17.25" hidden="false" customHeight="true" outlineLevel="0" collapsed="false">
      <c r="A55" s="129" t="s">
        <v>1842</v>
      </c>
      <c r="B55" s="130" t="s">
        <v>1894</v>
      </c>
      <c r="C55" s="130"/>
      <c r="D55" s="234"/>
      <c r="E55" s="235" t="s">
        <v>1895</v>
      </c>
      <c r="F55" s="133" t="n">
        <f aca="false">F56</f>
        <v>9701.8</v>
      </c>
      <c r="G55" s="133" t="n">
        <f aca="false">G56</f>
        <v>9701.8</v>
      </c>
      <c r="H55" s="134" t="n">
        <f aca="false">G55/F55*100</f>
        <v>100</v>
      </c>
    </row>
    <row r="56" s="203" customFormat="true" ht="17.25" hidden="false" customHeight="true" outlineLevel="0" collapsed="false">
      <c r="A56" s="236" t="s">
        <v>1842</v>
      </c>
      <c r="B56" s="237" t="s">
        <v>1894</v>
      </c>
      <c r="C56" s="237" t="s">
        <v>1846</v>
      </c>
      <c r="D56" s="238"/>
      <c r="E56" s="239" t="s">
        <v>1847</v>
      </c>
      <c r="F56" s="240" t="n">
        <f aca="false">F57</f>
        <v>9701.8</v>
      </c>
      <c r="G56" s="240" t="n">
        <f aca="false">G57</f>
        <v>9701.8</v>
      </c>
      <c r="H56" s="241" t="n">
        <f aca="false">G56/F56*100</f>
        <v>100</v>
      </c>
    </row>
    <row r="57" s="203" customFormat="true" ht="17.25" hidden="false" customHeight="true" outlineLevel="0" collapsed="false">
      <c r="A57" s="231" t="s">
        <v>1842</v>
      </c>
      <c r="B57" s="232" t="s">
        <v>1894</v>
      </c>
      <c r="C57" s="232" t="s">
        <v>1853</v>
      </c>
      <c r="D57" s="242"/>
      <c r="E57" s="233" t="s">
        <v>1854</v>
      </c>
      <c r="F57" s="167" t="n">
        <f aca="false">F58</f>
        <v>9701.8</v>
      </c>
      <c r="G57" s="167" t="n">
        <f aca="false">G58</f>
        <v>9701.8</v>
      </c>
      <c r="H57" s="168" t="n">
        <f aca="false">G57/F57*100</f>
        <v>100</v>
      </c>
    </row>
    <row r="58" s="203" customFormat="true" ht="17.25" hidden="false" customHeight="true" outlineLevel="0" collapsed="false">
      <c r="A58" s="243" t="s">
        <v>1842</v>
      </c>
      <c r="B58" s="244" t="s">
        <v>1894</v>
      </c>
      <c r="C58" s="244" t="s">
        <v>1853</v>
      </c>
      <c r="D58" s="245" t="s">
        <v>1855</v>
      </c>
      <c r="E58" s="246" t="s">
        <v>1856</v>
      </c>
      <c r="F58" s="247" t="n">
        <f aca="false">F59</f>
        <v>9701.8</v>
      </c>
      <c r="G58" s="247" t="n">
        <f aca="false">G59</f>
        <v>9701.8</v>
      </c>
      <c r="H58" s="184" t="n">
        <f aca="false">G58/F58*100</f>
        <v>100</v>
      </c>
    </row>
    <row r="59" s="203" customFormat="true" ht="17.25" hidden="false" customHeight="true" outlineLevel="0" collapsed="false">
      <c r="A59" s="147"/>
      <c r="B59" s="148"/>
      <c r="C59" s="148"/>
      <c r="D59" s="248"/>
      <c r="E59" s="249" t="s">
        <v>1896</v>
      </c>
      <c r="F59" s="250" t="n">
        <v>9701.8</v>
      </c>
      <c r="G59" s="250" t="n">
        <v>9701.8</v>
      </c>
      <c r="H59" s="251" t="n">
        <f aca="false">G59/F59*100</f>
        <v>100</v>
      </c>
    </row>
    <row r="60" s="203" customFormat="true" ht="17.25" hidden="true" customHeight="true" outlineLevel="0" collapsed="false">
      <c r="A60" s="190" t="s">
        <v>1842</v>
      </c>
      <c r="B60" s="191" t="s">
        <v>1897</v>
      </c>
      <c r="C60" s="191"/>
      <c r="D60" s="192"/>
      <c r="E60" s="193" t="s">
        <v>1898</v>
      </c>
      <c r="F60" s="194" t="n">
        <f aca="false">F61</f>
        <v>0</v>
      </c>
      <c r="G60" s="194" t="n">
        <f aca="false">G61</f>
        <v>0</v>
      </c>
      <c r="H60" s="195" t="e">
        <f aca="false">G60/F60*100</f>
        <v>#DIV/0!</v>
      </c>
    </row>
    <row r="61" s="203" customFormat="true" ht="17.25" hidden="true" customHeight="true" outlineLevel="0" collapsed="false">
      <c r="A61" s="252" t="s">
        <v>1842</v>
      </c>
      <c r="B61" s="253" t="s">
        <v>1897</v>
      </c>
      <c r="C61" s="253" t="s">
        <v>1899</v>
      </c>
      <c r="D61" s="254"/>
      <c r="E61" s="255" t="s">
        <v>1900</v>
      </c>
      <c r="F61" s="240" t="n">
        <f aca="false">F62</f>
        <v>0</v>
      </c>
      <c r="G61" s="240" t="n">
        <f aca="false">G62</f>
        <v>0</v>
      </c>
      <c r="H61" s="241" t="e">
        <f aca="false">G61/F61*100</f>
        <v>#DIV/0!</v>
      </c>
    </row>
    <row r="62" s="203" customFormat="true" ht="26.25" hidden="true" customHeight="true" outlineLevel="0" collapsed="false">
      <c r="A62" s="256" t="s">
        <v>1842</v>
      </c>
      <c r="B62" s="257" t="s">
        <v>1897</v>
      </c>
      <c r="C62" s="257" t="s">
        <v>1901</v>
      </c>
      <c r="D62" s="258"/>
      <c r="E62" s="259" t="s">
        <v>1902</v>
      </c>
      <c r="F62" s="260" t="n">
        <f aca="false">F63</f>
        <v>0</v>
      </c>
      <c r="G62" s="260" t="n">
        <f aca="false">G63</f>
        <v>0</v>
      </c>
      <c r="H62" s="168" t="e">
        <f aca="false">G62/F62*100</f>
        <v>#DIV/0!</v>
      </c>
    </row>
    <row r="63" s="203" customFormat="true" ht="17.25" hidden="true" customHeight="true" outlineLevel="0" collapsed="false">
      <c r="A63" s="186" t="s">
        <v>1842</v>
      </c>
      <c r="B63" s="187" t="s">
        <v>1897</v>
      </c>
      <c r="C63" s="187" t="s">
        <v>1901</v>
      </c>
      <c r="D63" s="188" t="s">
        <v>1855</v>
      </c>
      <c r="E63" s="261" t="s">
        <v>1850</v>
      </c>
      <c r="F63" s="151" t="n">
        <v>0</v>
      </c>
      <c r="G63" s="151" t="n">
        <v>0</v>
      </c>
      <c r="H63" s="152" t="e">
        <f aca="false">G63/F63*100</f>
        <v>#DIV/0!</v>
      </c>
    </row>
    <row r="64" s="203" customFormat="true" ht="17.25" hidden="false" customHeight="true" outlineLevel="0" collapsed="false">
      <c r="A64" s="153" t="s">
        <v>1842</v>
      </c>
      <c r="B64" s="154" t="s">
        <v>1903</v>
      </c>
      <c r="C64" s="154"/>
      <c r="D64" s="155"/>
      <c r="E64" s="262" t="s">
        <v>1904</v>
      </c>
      <c r="F64" s="133" t="n">
        <f aca="false">F65</f>
        <v>50.6</v>
      </c>
      <c r="G64" s="133" t="n">
        <f aca="false">G65</f>
        <v>0</v>
      </c>
      <c r="H64" s="134" t="n">
        <f aca="false">G64/F64*100</f>
        <v>0</v>
      </c>
    </row>
    <row r="65" s="203" customFormat="true" ht="17.25" hidden="false" customHeight="true" outlineLevel="0" collapsed="false">
      <c r="A65" s="135" t="s">
        <v>1842</v>
      </c>
      <c r="B65" s="136" t="s">
        <v>1903</v>
      </c>
      <c r="C65" s="136" t="s">
        <v>1905</v>
      </c>
      <c r="D65" s="196"/>
      <c r="E65" s="197" t="s">
        <v>1906</v>
      </c>
      <c r="F65" s="139" t="n">
        <f aca="false">F66</f>
        <v>50.6</v>
      </c>
      <c r="G65" s="139" t="n">
        <f aca="false">G66</f>
        <v>0</v>
      </c>
      <c r="H65" s="140" t="n">
        <f aca="false">G65/F65*100</f>
        <v>0</v>
      </c>
    </row>
    <row r="66" s="203" customFormat="true" ht="17.25" hidden="false" customHeight="true" outlineLevel="0" collapsed="false">
      <c r="A66" s="162" t="s">
        <v>1842</v>
      </c>
      <c r="B66" s="163" t="s">
        <v>1903</v>
      </c>
      <c r="C66" s="163" t="s">
        <v>1907</v>
      </c>
      <c r="D66" s="165"/>
      <c r="E66" s="166" t="s">
        <v>1908</v>
      </c>
      <c r="F66" s="167" t="n">
        <f aca="false">F67</f>
        <v>50.6</v>
      </c>
      <c r="G66" s="167" t="n">
        <f aca="false">G67</f>
        <v>0</v>
      </c>
      <c r="H66" s="168" t="n">
        <f aca="false">G66/F66*100</f>
        <v>0</v>
      </c>
    </row>
    <row r="67" s="203" customFormat="true" ht="17.25" hidden="false" customHeight="true" outlineLevel="0" collapsed="false">
      <c r="A67" s="147" t="s">
        <v>1842</v>
      </c>
      <c r="B67" s="148" t="s">
        <v>1903</v>
      </c>
      <c r="C67" s="148" t="s">
        <v>1907</v>
      </c>
      <c r="D67" s="248" t="s">
        <v>1909</v>
      </c>
      <c r="E67" s="263" t="s">
        <v>1910</v>
      </c>
      <c r="F67" s="151" t="n">
        <v>50.6</v>
      </c>
      <c r="G67" s="151" t="n">
        <v>0</v>
      </c>
      <c r="H67" s="152" t="n">
        <f aca="false">G67/F67*100</f>
        <v>0</v>
      </c>
    </row>
    <row r="68" s="203" customFormat="true" ht="17.25" hidden="true" customHeight="true" outlineLevel="0" collapsed="false">
      <c r="A68" s="129" t="s">
        <v>1842</v>
      </c>
      <c r="B68" s="130" t="s">
        <v>1911</v>
      </c>
      <c r="C68" s="130"/>
      <c r="D68" s="234"/>
      <c r="E68" s="235" t="s">
        <v>1912</v>
      </c>
      <c r="F68" s="133" t="n">
        <f aca="false">F69</f>
        <v>0</v>
      </c>
      <c r="G68" s="133" t="n">
        <f aca="false">G69</f>
        <v>0</v>
      </c>
      <c r="H68" s="134" t="e">
        <f aca="false">G68/F68*100</f>
        <v>#DIV/0!</v>
      </c>
    </row>
    <row r="69" s="203" customFormat="true" ht="17.25" hidden="true" customHeight="true" outlineLevel="0" collapsed="false">
      <c r="A69" s="157" t="s">
        <v>1842</v>
      </c>
      <c r="B69" s="264" t="s">
        <v>1911</v>
      </c>
      <c r="C69" s="264" t="s">
        <v>1913</v>
      </c>
      <c r="D69" s="265"/>
      <c r="E69" s="266" t="s">
        <v>1912</v>
      </c>
      <c r="F69" s="139" t="n">
        <f aca="false">F70</f>
        <v>0</v>
      </c>
      <c r="G69" s="139" t="n">
        <f aca="false">G70</f>
        <v>0</v>
      </c>
      <c r="H69" s="140" t="e">
        <f aca="false">G69/F69*100</f>
        <v>#DIV/0!</v>
      </c>
    </row>
    <row r="70" s="203" customFormat="true" ht="17.25" hidden="true" customHeight="true" outlineLevel="0" collapsed="false">
      <c r="A70" s="162" t="s">
        <v>1842</v>
      </c>
      <c r="B70" s="267" t="s">
        <v>1911</v>
      </c>
      <c r="C70" s="267" t="s">
        <v>1914</v>
      </c>
      <c r="D70" s="268"/>
      <c r="E70" s="269" t="s">
        <v>1915</v>
      </c>
      <c r="F70" s="167" t="n">
        <f aca="false">F71</f>
        <v>0</v>
      </c>
      <c r="G70" s="167" t="n">
        <f aca="false">G71</f>
        <v>0</v>
      </c>
      <c r="H70" s="168" t="e">
        <f aca="false">G70/F70*100</f>
        <v>#DIV/0!</v>
      </c>
    </row>
    <row r="71" s="203" customFormat="true" ht="17.25" hidden="true" customHeight="true" outlineLevel="0" collapsed="false">
      <c r="A71" s="186" t="s">
        <v>1842</v>
      </c>
      <c r="B71" s="187" t="s">
        <v>1911</v>
      </c>
      <c r="C71" s="187" t="s">
        <v>1914</v>
      </c>
      <c r="D71" s="188" t="s">
        <v>1909</v>
      </c>
      <c r="E71" s="189" t="s">
        <v>1910</v>
      </c>
      <c r="F71" s="151" t="n">
        <v>0</v>
      </c>
      <c r="G71" s="151" t="n">
        <v>0</v>
      </c>
      <c r="H71" s="152" t="e">
        <f aca="false">G71/F71*100</f>
        <v>#DIV/0!</v>
      </c>
    </row>
    <row r="72" s="203" customFormat="true" ht="17.25" hidden="false" customHeight="true" outlineLevel="0" collapsed="false">
      <c r="A72" s="190" t="s">
        <v>1842</v>
      </c>
      <c r="B72" s="191" t="s">
        <v>1916</v>
      </c>
      <c r="C72" s="191"/>
      <c r="D72" s="192"/>
      <c r="E72" s="270" t="s">
        <v>1917</v>
      </c>
      <c r="F72" s="194" t="n">
        <f aca="false">F73+F76+F84+F80+F89+F93</f>
        <v>20320.4</v>
      </c>
      <c r="G72" s="194" t="n">
        <f aca="false">G73+G76+G84+G80+G89+G93</f>
        <v>20181.3</v>
      </c>
      <c r="H72" s="195" t="n">
        <f aca="false">G72/F72*100</f>
        <v>99.3154662309797</v>
      </c>
    </row>
    <row r="73" s="203" customFormat="true" ht="17.25" hidden="false" customHeight="true" outlineLevel="0" collapsed="false">
      <c r="A73" s="271" t="s">
        <v>1842</v>
      </c>
      <c r="B73" s="272" t="s">
        <v>1916</v>
      </c>
      <c r="C73" s="272" t="s">
        <v>1890</v>
      </c>
      <c r="D73" s="272"/>
      <c r="E73" s="273" t="s">
        <v>1918</v>
      </c>
      <c r="F73" s="240" t="n">
        <f aca="false">F74</f>
        <v>176.8</v>
      </c>
      <c r="G73" s="240" t="n">
        <f aca="false">G74</f>
        <v>93.4</v>
      </c>
      <c r="H73" s="140" t="n">
        <f aca="false">G73/F73*100</f>
        <v>52.8280542986425</v>
      </c>
    </row>
    <row r="74" s="203" customFormat="true" ht="28.5" hidden="false" customHeight="true" outlineLevel="0" collapsed="false">
      <c r="A74" s="231" t="s">
        <v>1842</v>
      </c>
      <c r="B74" s="232" t="s">
        <v>1916</v>
      </c>
      <c r="C74" s="232" t="s">
        <v>1919</v>
      </c>
      <c r="D74" s="232"/>
      <c r="E74" s="210" t="s">
        <v>1920</v>
      </c>
      <c r="F74" s="167" t="n">
        <f aca="false">F75</f>
        <v>176.8</v>
      </c>
      <c r="G74" s="167" t="n">
        <f aca="false">G75</f>
        <v>93.4</v>
      </c>
      <c r="H74" s="168" t="n">
        <f aca="false">G74/F74*100</f>
        <v>52.8280542986425</v>
      </c>
    </row>
    <row r="75" s="203" customFormat="true" ht="17.25" hidden="false" customHeight="true" outlineLevel="0" collapsed="false">
      <c r="A75" s="141" t="s">
        <v>1842</v>
      </c>
      <c r="B75" s="142" t="s">
        <v>1916</v>
      </c>
      <c r="C75" s="142" t="s">
        <v>1919</v>
      </c>
      <c r="D75" s="170" t="s">
        <v>1855</v>
      </c>
      <c r="E75" s="173" t="s">
        <v>1850</v>
      </c>
      <c r="F75" s="174" t="n">
        <v>176.8</v>
      </c>
      <c r="G75" s="174" t="n">
        <v>93.4</v>
      </c>
      <c r="H75" s="184" t="n">
        <f aca="false">G75/F75*100</f>
        <v>52.8280542986425</v>
      </c>
    </row>
    <row r="76" s="203" customFormat="true" ht="27" hidden="true" customHeight="true" outlineLevel="0" collapsed="false">
      <c r="A76" s="157" t="s">
        <v>1842</v>
      </c>
      <c r="B76" s="264" t="s">
        <v>1916</v>
      </c>
      <c r="C76" s="264" t="s">
        <v>1846</v>
      </c>
      <c r="D76" s="265"/>
      <c r="E76" s="274" t="s">
        <v>1847</v>
      </c>
      <c r="F76" s="275" t="n">
        <f aca="false">F77</f>
        <v>0</v>
      </c>
      <c r="G76" s="275" t="n">
        <f aca="false">G77</f>
        <v>0</v>
      </c>
      <c r="H76" s="276" t="e">
        <f aca="false">G76/F76*100</f>
        <v>#DIV/0!</v>
      </c>
    </row>
    <row r="77" s="203" customFormat="true" ht="17.25" hidden="true" customHeight="true" outlineLevel="0" collapsed="false">
      <c r="A77" s="162" t="s">
        <v>1842</v>
      </c>
      <c r="B77" s="163" t="s">
        <v>1916</v>
      </c>
      <c r="C77" s="163" t="s">
        <v>1921</v>
      </c>
      <c r="D77" s="165"/>
      <c r="E77" s="277" t="s">
        <v>1922</v>
      </c>
      <c r="F77" s="167" t="n">
        <f aca="false">F78</f>
        <v>0</v>
      </c>
      <c r="G77" s="167" t="n">
        <f aca="false">G78</f>
        <v>0</v>
      </c>
      <c r="H77" s="168" t="e">
        <f aca="false">G77/F77*100</f>
        <v>#DIV/0!</v>
      </c>
    </row>
    <row r="78" s="203" customFormat="true" ht="17.25" hidden="true" customHeight="true" outlineLevel="0" collapsed="false">
      <c r="A78" s="169" t="s">
        <v>1842</v>
      </c>
      <c r="B78" s="170" t="s">
        <v>1916</v>
      </c>
      <c r="C78" s="170" t="s">
        <v>1921</v>
      </c>
      <c r="D78" s="172" t="s">
        <v>1923</v>
      </c>
      <c r="E78" s="278" t="s">
        <v>1924</v>
      </c>
      <c r="F78" s="212" t="n">
        <f aca="false">F79</f>
        <v>0</v>
      </c>
      <c r="G78" s="212" t="n">
        <f aca="false">G79</f>
        <v>0</v>
      </c>
      <c r="H78" s="184" t="e">
        <f aca="false">G78/F78*100</f>
        <v>#DIV/0!</v>
      </c>
    </row>
    <row r="79" s="203" customFormat="true" ht="17.25" hidden="true" customHeight="true" outlineLevel="0" collapsed="false">
      <c r="A79" s="169"/>
      <c r="B79" s="170"/>
      <c r="C79" s="170"/>
      <c r="D79" s="172"/>
      <c r="E79" s="279" t="s">
        <v>1925</v>
      </c>
      <c r="F79" s="202" t="n">
        <v>0</v>
      </c>
      <c r="G79" s="202" t="n">
        <v>0</v>
      </c>
      <c r="H79" s="179" t="e">
        <f aca="false">G79/F79*100</f>
        <v>#DIV/0!</v>
      </c>
    </row>
    <row r="80" s="203" customFormat="true" ht="28.5" hidden="false" customHeight="true" outlineLevel="0" collapsed="false">
      <c r="A80" s="204" t="s">
        <v>1842</v>
      </c>
      <c r="B80" s="205" t="s">
        <v>1916</v>
      </c>
      <c r="C80" s="205" t="s">
        <v>1926</v>
      </c>
      <c r="D80" s="206"/>
      <c r="E80" s="280" t="s">
        <v>1927</v>
      </c>
      <c r="F80" s="208" t="n">
        <f aca="false">F81</f>
        <v>1021.1</v>
      </c>
      <c r="G80" s="208" t="n">
        <f aca="false">G81</f>
        <v>996</v>
      </c>
      <c r="H80" s="209" t="n">
        <f aca="false">G80/F80*100</f>
        <v>97.5418666144354</v>
      </c>
    </row>
    <row r="81" s="203" customFormat="true" ht="29.25" hidden="false" customHeight="true" outlineLevel="0" collapsed="false">
      <c r="A81" s="281" t="s">
        <v>1842</v>
      </c>
      <c r="B81" s="282" t="s">
        <v>1916</v>
      </c>
      <c r="C81" s="282" t="s">
        <v>1928</v>
      </c>
      <c r="D81" s="283"/>
      <c r="E81" s="284" t="s">
        <v>1929</v>
      </c>
      <c r="F81" s="260" t="n">
        <f aca="false">F82</f>
        <v>1021.1</v>
      </c>
      <c r="G81" s="260" t="n">
        <f aca="false">G82</f>
        <v>996</v>
      </c>
      <c r="H81" s="285" t="n">
        <f aca="false">G81/F81*100</f>
        <v>97.5418666144354</v>
      </c>
    </row>
    <row r="82" s="203" customFormat="true" ht="17.25" hidden="false" customHeight="true" outlineLevel="0" collapsed="false">
      <c r="A82" s="216" t="s">
        <v>1842</v>
      </c>
      <c r="B82" s="198" t="s">
        <v>1916</v>
      </c>
      <c r="C82" s="198" t="s">
        <v>1928</v>
      </c>
      <c r="D82" s="199" t="s">
        <v>1855</v>
      </c>
      <c r="E82" s="286" t="s">
        <v>1850</v>
      </c>
      <c r="F82" s="247" t="n">
        <v>1021.1</v>
      </c>
      <c r="G82" s="247" t="n">
        <v>996</v>
      </c>
      <c r="H82" s="175" t="n">
        <f aca="false">G82/F82*100</f>
        <v>97.5418666144354</v>
      </c>
    </row>
    <row r="83" s="203" customFormat="true" ht="17.25" hidden="true" customHeight="true" outlineLevel="0" collapsed="false">
      <c r="A83" s="169"/>
      <c r="B83" s="170"/>
      <c r="C83" s="170"/>
      <c r="D83" s="172"/>
      <c r="E83" s="211" t="s">
        <v>1930</v>
      </c>
      <c r="F83" s="145" t="n">
        <v>0</v>
      </c>
      <c r="G83" s="145" t="n">
        <v>0</v>
      </c>
      <c r="H83" s="175" t="e">
        <f aca="false">G83/F83*100</f>
        <v>#DIV/0!</v>
      </c>
    </row>
    <row r="84" s="203" customFormat="true" ht="24" hidden="false" customHeight="true" outlineLevel="0" collapsed="false">
      <c r="A84" s="204" t="s">
        <v>1842</v>
      </c>
      <c r="B84" s="205" t="s">
        <v>1916</v>
      </c>
      <c r="C84" s="205" t="s">
        <v>1931</v>
      </c>
      <c r="D84" s="206"/>
      <c r="E84" s="207" t="s">
        <v>1932</v>
      </c>
      <c r="F84" s="208" t="n">
        <f aca="false">F85</f>
        <v>8780.2</v>
      </c>
      <c r="G84" s="208" t="n">
        <f aca="false">G85</f>
        <v>8772</v>
      </c>
      <c r="H84" s="209" t="n">
        <f aca="false">G84/F84*100</f>
        <v>99.9066080499305</v>
      </c>
    </row>
    <row r="85" s="203" customFormat="true" ht="17.25" hidden="false" customHeight="true" outlineLevel="0" collapsed="false">
      <c r="A85" s="162" t="s">
        <v>1842</v>
      </c>
      <c r="B85" s="163" t="s">
        <v>1916</v>
      </c>
      <c r="C85" s="163" t="s">
        <v>1933</v>
      </c>
      <c r="D85" s="165"/>
      <c r="E85" s="210" t="s">
        <v>1934</v>
      </c>
      <c r="F85" s="167" t="n">
        <f aca="false">F86</f>
        <v>8780.2</v>
      </c>
      <c r="G85" s="167" t="n">
        <f aca="false">G86</f>
        <v>8772</v>
      </c>
      <c r="H85" s="285" t="n">
        <f aca="false">G85/F85*100</f>
        <v>99.9066080499305</v>
      </c>
    </row>
    <row r="86" s="203" customFormat="true" ht="17.25" hidden="false" customHeight="true" outlineLevel="0" collapsed="false">
      <c r="A86" s="169" t="s">
        <v>1842</v>
      </c>
      <c r="B86" s="170" t="s">
        <v>1916</v>
      </c>
      <c r="C86" s="170" t="s">
        <v>1935</v>
      </c>
      <c r="D86" s="172"/>
      <c r="E86" s="211" t="s">
        <v>1936</v>
      </c>
      <c r="F86" s="212" t="n">
        <f aca="false">F87</f>
        <v>8780.2</v>
      </c>
      <c r="G86" s="212" t="n">
        <f aca="false">G87</f>
        <v>8772</v>
      </c>
      <c r="H86" s="175" t="n">
        <f aca="false">G86/F86*100</f>
        <v>99.9066080499305</v>
      </c>
    </row>
    <row r="87" s="203" customFormat="true" ht="17.25" hidden="false" customHeight="true" outlineLevel="0" collapsed="false">
      <c r="A87" s="169" t="s">
        <v>1842</v>
      </c>
      <c r="B87" s="170" t="s">
        <v>1916</v>
      </c>
      <c r="C87" s="170" t="s">
        <v>1935</v>
      </c>
      <c r="D87" s="172" t="s">
        <v>1855</v>
      </c>
      <c r="E87" s="173" t="s">
        <v>1850</v>
      </c>
      <c r="F87" s="212" t="n">
        <v>8780.2</v>
      </c>
      <c r="G87" s="212" t="n">
        <v>8772</v>
      </c>
      <c r="H87" s="175" t="n">
        <f aca="false">G87/F87*100</f>
        <v>99.9066080499305</v>
      </c>
    </row>
    <row r="88" s="203" customFormat="true" ht="17.25" hidden="false" customHeight="true" outlineLevel="0" collapsed="false">
      <c r="A88" s="169"/>
      <c r="B88" s="170"/>
      <c r="C88" s="170"/>
      <c r="D88" s="172"/>
      <c r="E88" s="173" t="s">
        <v>1937</v>
      </c>
      <c r="F88" s="212" t="n">
        <v>1688.5</v>
      </c>
      <c r="G88" s="212" t="n">
        <v>0</v>
      </c>
      <c r="H88" s="175" t="n">
        <f aca="false">G88/F88*100</f>
        <v>0</v>
      </c>
    </row>
    <row r="89" s="203" customFormat="true" ht="17.25" hidden="false" customHeight="true" outlineLevel="0" collapsed="false">
      <c r="A89" s="271" t="s">
        <v>1842</v>
      </c>
      <c r="B89" s="272" t="s">
        <v>1916</v>
      </c>
      <c r="C89" s="272" t="s">
        <v>1938</v>
      </c>
      <c r="D89" s="287"/>
      <c r="E89" s="288" t="s">
        <v>1939</v>
      </c>
      <c r="F89" s="208" t="n">
        <f aca="false">F90</f>
        <v>9213.8</v>
      </c>
      <c r="G89" s="208" t="n">
        <f aca="false">G90</f>
        <v>9211.1</v>
      </c>
      <c r="H89" s="289" t="n">
        <f aca="false">H90</f>
        <v>99.9706961297185</v>
      </c>
    </row>
    <row r="90" s="203" customFormat="true" ht="17.25" hidden="false" customHeight="true" outlineLevel="0" collapsed="false">
      <c r="A90" s="162" t="s">
        <v>1842</v>
      </c>
      <c r="B90" s="163" t="s">
        <v>1916</v>
      </c>
      <c r="C90" s="163" t="s">
        <v>1940</v>
      </c>
      <c r="D90" s="165"/>
      <c r="E90" s="166" t="s">
        <v>1922</v>
      </c>
      <c r="F90" s="167" t="n">
        <f aca="false">F91</f>
        <v>9213.8</v>
      </c>
      <c r="G90" s="167" t="n">
        <f aca="false">G91</f>
        <v>9211.1</v>
      </c>
      <c r="H90" s="290" t="n">
        <f aca="false">H91</f>
        <v>99.9706961297185</v>
      </c>
    </row>
    <row r="91" s="203" customFormat="true" ht="17.25" hidden="false" customHeight="true" outlineLevel="0" collapsed="false">
      <c r="A91" s="169" t="s">
        <v>1842</v>
      </c>
      <c r="B91" s="170" t="s">
        <v>1916</v>
      </c>
      <c r="C91" s="170" t="s">
        <v>1940</v>
      </c>
      <c r="D91" s="172" t="s">
        <v>1923</v>
      </c>
      <c r="E91" s="173" t="s">
        <v>1941</v>
      </c>
      <c r="F91" s="212" t="n">
        <f aca="false">F92</f>
        <v>9213.8</v>
      </c>
      <c r="G91" s="212" t="n">
        <f aca="false">G92</f>
        <v>9211.1</v>
      </c>
      <c r="H91" s="291" t="n">
        <f aca="false">H92</f>
        <v>99.9706961297185</v>
      </c>
    </row>
    <row r="92" s="203" customFormat="true" ht="17.25" hidden="false" customHeight="true" outlineLevel="0" collapsed="false">
      <c r="A92" s="169"/>
      <c r="B92" s="170"/>
      <c r="C92" s="170"/>
      <c r="D92" s="172"/>
      <c r="E92" s="177" t="s">
        <v>1925</v>
      </c>
      <c r="F92" s="212" t="n">
        <v>9213.8</v>
      </c>
      <c r="G92" s="212" t="n">
        <v>9211.1</v>
      </c>
      <c r="H92" s="175" t="n">
        <f aca="false">G92/F92*100</f>
        <v>99.9706961297185</v>
      </c>
    </row>
    <row r="93" s="203" customFormat="true" ht="17.25" hidden="false" customHeight="true" outlineLevel="0" collapsed="false">
      <c r="A93" s="204" t="s">
        <v>1842</v>
      </c>
      <c r="B93" s="205" t="s">
        <v>1916</v>
      </c>
      <c r="C93" s="205" t="s">
        <v>1942</v>
      </c>
      <c r="D93" s="206"/>
      <c r="E93" s="292" t="s">
        <v>1943</v>
      </c>
      <c r="F93" s="293" t="n">
        <f aca="false">F94+F96</f>
        <v>1128.5</v>
      </c>
      <c r="G93" s="293" t="n">
        <f aca="false">G94+G96</f>
        <v>1108.8</v>
      </c>
      <c r="H93" s="209" t="n">
        <f aca="false">G93/F93*100</f>
        <v>98.2543198936642</v>
      </c>
    </row>
    <row r="94" s="203" customFormat="true" ht="29.25" hidden="false" customHeight="true" outlineLevel="0" collapsed="false">
      <c r="A94" s="256" t="s">
        <v>1842</v>
      </c>
      <c r="B94" s="257" t="s">
        <v>1916</v>
      </c>
      <c r="C94" s="257" t="s">
        <v>1944</v>
      </c>
      <c r="D94" s="258"/>
      <c r="E94" s="294" t="s">
        <v>1945</v>
      </c>
      <c r="F94" s="260" t="n">
        <f aca="false">F95</f>
        <v>741</v>
      </c>
      <c r="G94" s="260" t="n">
        <f aca="false">G95</f>
        <v>721.3</v>
      </c>
      <c r="H94" s="285" t="n">
        <f aca="false">G94/F94*100</f>
        <v>97.3414304993252</v>
      </c>
    </row>
    <row r="95" s="203" customFormat="true" ht="17.25" hidden="false" customHeight="true" outlineLevel="0" collapsed="false">
      <c r="A95" s="169" t="s">
        <v>1842</v>
      </c>
      <c r="B95" s="170" t="s">
        <v>1916</v>
      </c>
      <c r="C95" s="170" t="s">
        <v>1944</v>
      </c>
      <c r="D95" s="295" t="s">
        <v>1855</v>
      </c>
      <c r="E95" s="296" t="s">
        <v>1850</v>
      </c>
      <c r="F95" s="145" t="n">
        <v>741</v>
      </c>
      <c r="G95" s="145" t="n">
        <v>721.3</v>
      </c>
      <c r="H95" s="213" t="n">
        <f aca="false">G95/F95*100</f>
        <v>97.3414304993252</v>
      </c>
    </row>
    <row r="96" s="203" customFormat="true" ht="24.75" hidden="false" customHeight="true" outlineLevel="0" collapsed="false">
      <c r="A96" s="162" t="s">
        <v>1842</v>
      </c>
      <c r="B96" s="163" t="s">
        <v>1916</v>
      </c>
      <c r="C96" s="163" t="s">
        <v>1946</v>
      </c>
      <c r="D96" s="163"/>
      <c r="E96" s="277" t="s">
        <v>1947</v>
      </c>
      <c r="F96" s="167" t="n">
        <f aca="false">F97</f>
        <v>387.5</v>
      </c>
      <c r="G96" s="167" t="n">
        <f aca="false">G97</f>
        <v>387.5</v>
      </c>
      <c r="H96" s="168" t="n">
        <f aca="false">G96/F96*100</f>
        <v>100</v>
      </c>
    </row>
    <row r="97" s="203" customFormat="true" ht="17.25" hidden="false" customHeight="true" outlineLevel="0" collapsed="false">
      <c r="A97" s="186" t="s">
        <v>1842</v>
      </c>
      <c r="B97" s="187" t="s">
        <v>1916</v>
      </c>
      <c r="C97" s="187" t="s">
        <v>1946</v>
      </c>
      <c r="D97" s="187" t="s">
        <v>1855</v>
      </c>
      <c r="E97" s="297" t="s">
        <v>1948</v>
      </c>
      <c r="F97" s="151" t="n">
        <v>387.5</v>
      </c>
      <c r="G97" s="151" t="n">
        <v>387.5</v>
      </c>
      <c r="H97" s="298" t="n">
        <f aca="false">G97/F97*100</f>
        <v>100</v>
      </c>
    </row>
    <row r="98" s="305" customFormat="true" ht="17.25" hidden="false" customHeight="true" outlineLevel="0" collapsed="false">
      <c r="A98" s="299" t="s">
        <v>1844</v>
      </c>
      <c r="B98" s="300"/>
      <c r="C98" s="300"/>
      <c r="D98" s="301"/>
      <c r="E98" s="302" t="s">
        <v>1949</v>
      </c>
      <c r="F98" s="303" t="n">
        <f aca="false">F99</f>
        <v>1766</v>
      </c>
      <c r="G98" s="303" t="n">
        <f aca="false">G99</f>
        <v>1606.4</v>
      </c>
      <c r="H98" s="304" t="n">
        <f aca="false">G98/F98*100</f>
        <v>90.9626274065685</v>
      </c>
    </row>
    <row r="99" s="203" customFormat="true" ht="17.25" hidden="false" customHeight="true" outlineLevel="0" collapsed="false">
      <c r="A99" s="129" t="s">
        <v>1844</v>
      </c>
      <c r="B99" s="130" t="s">
        <v>1851</v>
      </c>
      <c r="C99" s="130"/>
      <c r="D99" s="306"/>
      <c r="E99" s="307" t="s">
        <v>1950</v>
      </c>
      <c r="F99" s="133" t="n">
        <f aca="false">F100</f>
        <v>1766</v>
      </c>
      <c r="G99" s="133" t="n">
        <f aca="false">G100</f>
        <v>1606.4</v>
      </c>
      <c r="H99" s="134" t="n">
        <f aca="false">G99/F99*100</f>
        <v>90.9626274065685</v>
      </c>
    </row>
    <row r="100" s="203" customFormat="true" ht="17.25" hidden="false" customHeight="true" outlineLevel="0" collapsed="false">
      <c r="A100" s="157" t="s">
        <v>1844</v>
      </c>
      <c r="B100" s="158" t="s">
        <v>1851</v>
      </c>
      <c r="C100" s="158" t="s">
        <v>1890</v>
      </c>
      <c r="D100" s="308"/>
      <c r="E100" s="309" t="s">
        <v>1891</v>
      </c>
      <c r="F100" s="139" t="n">
        <f aca="false">F101</f>
        <v>1766</v>
      </c>
      <c r="G100" s="139" t="n">
        <f aca="false">G101</f>
        <v>1606.4</v>
      </c>
      <c r="H100" s="140" t="n">
        <f aca="false">G100/F100*100</f>
        <v>90.9626274065685</v>
      </c>
    </row>
    <row r="101" s="203" customFormat="true" ht="27.75" hidden="false" customHeight="true" outlineLevel="0" collapsed="false">
      <c r="A101" s="162" t="s">
        <v>1844</v>
      </c>
      <c r="B101" s="163" t="s">
        <v>1851</v>
      </c>
      <c r="C101" s="163" t="s">
        <v>1951</v>
      </c>
      <c r="D101" s="310"/>
      <c r="E101" s="311" t="s">
        <v>1952</v>
      </c>
      <c r="F101" s="167" t="n">
        <f aca="false">F102</f>
        <v>1766</v>
      </c>
      <c r="G101" s="167" t="n">
        <f aca="false">G102</f>
        <v>1606.4</v>
      </c>
      <c r="H101" s="285" t="n">
        <f aca="false">G101/F101*100</f>
        <v>90.9626274065685</v>
      </c>
    </row>
    <row r="102" s="203" customFormat="true" ht="17.25" hidden="false" customHeight="true" outlineLevel="0" collapsed="false">
      <c r="A102" s="169" t="s">
        <v>1844</v>
      </c>
      <c r="B102" s="170" t="s">
        <v>1851</v>
      </c>
      <c r="C102" s="170" t="s">
        <v>1951</v>
      </c>
      <c r="D102" s="171" t="s">
        <v>1855</v>
      </c>
      <c r="E102" s="312" t="s">
        <v>1953</v>
      </c>
      <c r="F102" s="313" t="n">
        <f aca="false">F103</f>
        <v>1766</v>
      </c>
      <c r="G102" s="313" t="n">
        <f aca="false">G103</f>
        <v>1606.4</v>
      </c>
      <c r="H102" s="175" t="n">
        <f aca="false">G102/F102*100</f>
        <v>90.9626274065685</v>
      </c>
    </row>
    <row r="103" s="203" customFormat="true" ht="17.25" hidden="false" customHeight="true" outlineLevel="0" collapsed="false">
      <c r="A103" s="314"/>
      <c r="B103" s="315"/>
      <c r="C103" s="315"/>
      <c r="D103" s="316"/>
      <c r="E103" s="317" t="s">
        <v>1954</v>
      </c>
      <c r="F103" s="318" t="n">
        <v>1766</v>
      </c>
      <c r="G103" s="318" t="n">
        <v>1606.4</v>
      </c>
      <c r="H103" s="298" t="n">
        <f aca="false">G103/F103*100</f>
        <v>90.9626274065685</v>
      </c>
    </row>
    <row r="104" s="203" customFormat="true" ht="27.75" hidden="false" customHeight="true" outlineLevel="0" collapsed="false">
      <c r="A104" s="299" t="s">
        <v>1851</v>
      </c>
      <c r="B104" s="319"/>
      <c r="C104" s="319"/>
      <c r="D104" s="320"/>
      <c r="E104" s="302" t="s">
        <v>1955</v>
      </c>
      <c r="F104" s="303" t="n">
        <f aca="false">F105+F125+F137+F141</f>
        <v>12891.9</v>
      </c>
      <c r="G104" s="303" t="n">
        <f aca="false">G105+G125+G137+G141</f>
        <v>12833</v>
      </c>
      <c r="H104" s="304" t="n">
        <f aca="false">G104/F104*100</f>
        <v>99.5431239770709</v>
      </c>
    </row>
    <row r="105" s="203" customFormat="true" ht="17.25" hidden="false" customHeight="true" outlineLevel="0" collapsed="false">
      <c r="A105" s="129" t="s">
        <v>1851</v>
      </c>
      <c r="B105" s="130" t="s">
        <v>1844</v>
      </c>
      <c r="C105" s="130"/>
      <c r="D105" s="306"/>
      <c r="E105" s="307" t="s">
        <v>1956</v>
      </c>
      <c r="F105" s="133" t="n">
        <f aca="false">F106+F109</f>
        <v>4840</v>
      </c>
      <c r="G105" s="133" t="n">
        <f aca="false">G106+G109</f>
        <v>4788.6</v>
      </c>
      <c r="H105" s="134" t="n">
        <f aca="false">G105/F105*100</f>
        <v>98.9380165289256</v>
      </c>
    </row>
    <row r="106" s="203" customFormat="true" ht="17.25" hidden="false" customHeight="true" outlineLevel="0" collapsed="false">
      <c r="A106" s="236" t="s">
        <v>1851</v>
      </c>
      <c r="B106" s="237" t="s">
        <v>1844</v>
      </c>
      <c r="C106" s="237" t="s">
        <v>1957</v>
      </c>
      <c r="D106" s="321"/>
      <c r="E106" s="255" t="s">
        <v>1958</v>
      </c>
      <c r="F106" s="322" t="n">
        <f aca="false">F107</f>
        <v>144.8</v>
      </c>
      <c r="G106" s="322" t="n">
        <f aca="false">G107</f>
        <v>144.8</v>
      </c>
      <c r="H106" s="323" t="n">
        <f aca="false">G106/F106*100</f>
        <v>100</v>
      </c>
    </row>
    <row r="107" s="203" customFormat="true" ht="23.25" hidden="false" customHeight="true" outlineLevel="0" collapsed="false">
      <c r="A107" s="162" t="s">
        <v>1851</v>
      </c>
      <c r="B107" s="163" t="s">
        <v>1844</v>
      </c>
      <c r="C107" s="163" t="s">
        <v>1959</v>
      </c>
      <c r="D107" s="164"/>
      <c r="E107" s="311" t="s">
        <v>1960</v>
      </c>
      <c r="F107" s="167" t="n">
        <f aca="false">F108</f>
        <v>144.8</v>
      </c>
      <c r="G107" s="167" t="n">
        <f aca="false">G108</f>
        <v>144.8</v>
      </c>
      <c r="H107" s="168" t="n">
        <f aca="false">G107/F107*100</f>
        <v>100</v>
      </c>
    </row>
    <row r="108" s="203" customFormat="true" ht="27" hidden="false" customHeight="true" outlineLevel="0" collapsed="false">
      <c r="A108" s="169" t="s">
        <v>1851</v>
      </c>
      <c r="B108" s="170" t="s">
        <v>1844</v>
      </c>
      <c r="C108" s="170" t="s">
        <v>1959</v>
      </c>
      <c r="D108" s="295" t="s">
        <v>1961</v>
      </c>
      <c r="E108" s="296" t="s">
        <v>1962</v>
      </c>
      <c r="F108" s="212" t="n">
        <v>144.8</v>
      </c>
      <c r="G108" s="212" t="n">
        <v>144.8</v>
      </c>
      <c r="H108" s="213" t="n">
        <f aca="false">G108/F108*100</f>
        <v>100</v>
      </c>
    </row>
    <row r="109" s="203" customFormat="true" ht="17.25" hidden="false" customHeight="true" outlineLevel="0" collapsed="false">
      <c r="A109" s="157" t="s">
        <v>1851</v>
      </c>
      <c r="B109" s="158" t="s">
        <v>1844</v>
      </c>
      <c r="C109" s="158" t="s">
        <v>1963</v>
      </c>
      <c r="D109" s="308"/>
      <c r="E109" s="309" t="s">
        <v>1964</v>
      </c>
      <c r="F109" s="139" t="n">
        <f aca="false">F110+F112+F114+F116+F118+F120</f>
        <v>4695.2</v>
      </c>
      <c r="G109" s="139" t="n">
        <f aca="false">G110+G112+G114+G116+G118+G120</f>
        <v>4643.8</v>
      </c>
      <c r="H109" s="140" t="n">
        <f aca="false">G109/F109*100</f>
        <v>98.9052649514398</v>
      </c>
    </row>
    <row r="110" s="203" customFormat="true" ht="48.75" hidden="false" customHeight="true" outlineLevel="0" collapsed="false">
      <c r="A110" s="324" t="s">
        <v>1851</v>
      </c>
      <c r="B110" s="267" t="s">
        <v>1844</v>
      </c>
      <c r="C110" s="267" t="s">
        <v>1965</v>
      </c>
      <c r="D110" s="325"/>
      <c r="E110" s="326" t="s">
        <v>1966</v>
      </c>
      <c r="F110" s="167" t="n">
        <f aca="false">F111</f>
        <v>352.4</v>
      </c>
      <c r="G110" s="167" t="n">
        <f aca="false">G111</f>
        <v>352.4</v>
      </c>
      <c r="H110" s="285" t="n">
        <f aca="false">G110/F110*100</f>
        <v>100</v>
      </c>
    </row>
    <row r="111" s="203" customFormat="true" ht="26.25" hidden="false" customHeight="true" outlineLevel="0" collapsed="false">
      <c r="A111" s="169" t="s">
        <v>1851</v>
      </c>
      <c r="B111" s="170" t="s">
        <v>1844</v>
      </c>
      <c r="C111" s="170" t="s">
        <v>1965</v>
      </c>
      <c r="D111" s="295" t="s">
        <v>1961</v>
      </c>
      <c r="E111" s="296" t="s">
        <v>1962</v>
      </c>
      <c r="F111" s="212" t="n">
        <v>352.4</v>
      </c>
      <c r="G111" s="212" t="n">
        <v>352.4</v>
      </c>
      <c r="H111" s="175" t="n">
        <f aca="false">G111/F111*100</f>
        <v>100</v>
      </c>
    </row>
    <row r="112" s="203" customFormat="true" ht="17.25" hidden="false" customHeight="true" outlineLevel="0" collapsed="false">
      <c r="A112" s="162" t="s">
        <v>1851</v>
      </c>
      <c r="B112" s="163" t="s">
        <v>1844</v>
      </c>
      <c r="C112" s="163" t="s">
        <v>1967</v>
      </c>
      <c r="D112" s="310"/>
      <c r="E112" s="311" t="s">
        <v>1968</v>
      </c>
      <c r="F112" s="167" t="n">
        <f aca="false">F113</f>
        <v>1721.9</v>
      </c>
      <c r="G112" s="167" t="n">
        <f aca="false">G113</f>
        <v>1721.8</v>
      </c>
      <c r="H112" s="285" t="n">
        <f aca="false">G112/F112*100</f>
        <v>99.9941924618154</v>
      </c>
    </row>
    <row r="113" s="203" customFormat="true" ht="26.25" hidden="false" customHeight="true" outlineLevel="0" collapsed="false">
      <c r="A113" s="169" t="s">
        <v>1851</v>
      </c>
      <c r="B113" s="170" t="s">
        <v>1844</v>
      </c>
      <c r="C113" s="170" t="s">
        <v>1967</v>
      </c>
      <c r="D113" s="295" t="s">
        <v>1961</v>
      </c>
      <c r="E113" s="296" t="s">
        <v>1962</v>
      </c>
      <c r="F113" s="212" t="n">
        <v>1721.9</v>
      </c>
      <c r="G113" s="212" t="n">
        <v>1721.8</v>
      </c>
      <c r="H113" s="175" t="n">
        <f aca="false">G113/F113*100</f>
        <v>99.9941924618154</v>
      </c>
    </row>
    <row r="114" s="203" customFormat="true" ht="17.25" hidden="true" customHeight="true" outlineLevel="0" collapsed="false">
      <c r="A114" s="169" t="s">
        <v>1851</v>
      </c>
      <c r="B114" s="170" t="s">
        <v>1844</v>
      </c>
      <c r="C114" s="170" t="s">
        <v>1969</v>
      </c>
      <c r="D114" s="295"/>
      <c r="E114" s="296" t="s">
        <v>1970</v>
      </c>
      <c r="F114" s="212" t="n">
        <f aca="false">F115</f>
        <v>0</v>
      </c>
      <c r="G114" s="212" t="n">
        <f aca="false">G115</f>
        <v>0</v>
      </c>
      <c r="H114" s="213" t="e">
        <f aca="false">G114/F114*100</f>
        <v>#DIV/0!</v>
      </c>
    </row>
    <row r="115" s="203" customFormat="true" ht="24" hidden="true" customHeight="true" outlineLevel="0" collapsed="false">
      <c r="A115" s="169" t="s">
        <v>1851</v>
      </c>
      <c r="B115" s="170" t="s">
        <v>1844</v>
      </c>
      <c r="C115" s="170" t="s">
        <v>1969</v>
      </c>
      <c r="D115" s="172" t="s">
        <v>1961</v>
      </c>
      <c r="E115" s="173" t="s">
        <v>1962</v>
      </c>
      <c r="F115" s="327" t="n">
        <v>0</v>
      </c>
      <c r="G115" s="327" t="n">
        <v>0</v>
      </c>
      <c r="H115" s="213" t="e">
        <f aca="false">G115/F115*100</f>
        <v>#DIV/0!</v>
      </c>
    </row>
    <row r="116" s="203" customFormat="true" ht="27" hidden="false" customHeight="true" outlineLevel="0" collapsed="false">
      <c r="A116" s="256" t="s">
        <v>1851</v>
      </c>
      <c r="B116" s="328" t="s">
        <v>1844</v>
      </c>
      <c r="C116" s="328" t="s">
        <v>1971</v>
      </c>
      <c r="D116" s="329"/>
      <c r="E116" s="284" t="s">
        <v>1962</v>
      </c>
      <c r="F116" s="260" t="n">
        <f aca="false">F117</f>
        <v>2493.6</v>
      </c>
      <c r="G116" s="260" t="n">
        <f aca="false">G117</f>
        <v>2442.3</v>
      </c>
      <c r="H116" s="285" t="n">
        <f aca="false">G116/F116*100</f>
        <v>97.9427333974976</v>
      </c>
    </row>
    <row r="117" s="203" customFormat="true" ht="25.5" hidden="false" customHeight="true" outlineLevel="0" collapsed="false">
      <c r="A117" s="330" t="s">
        <v>1851</v>
      </c>
      <c r="B117" s="171" t="s">
        <v>1844</v>
      </c>
      <c r="C117" s="171" t="s">
        <v>1971</v>
      </c>
      <c r="D117" s="295" t="s">
        <v>1961</v>
      </c>
      <c r="E117" s="296" t="s">
        <v>1962</v>
      </c>
      <c r="F117" s="212" t="n">
        <v>2493.6</v>
      </c>
      <c r="G117" s="212" t="n">
        <v>2442.3</v>
      </c>
      <c r="H117" s="175" t="n">
        <f aca="false">G117/F117*100</f>
        <v>97.9427333974976</v>
      </c>
    </row>
    <row r="118" s="203" customFormat="true" ht="17.25" hidden="false" customHeight="true" outlineLevel="0" collapsed="false">
      <c r="A118" s="331" t="s">
        <v>1851</v>
      </c>
      <c r="B118" s="164" t="s">
        <v>1844</v>
      </c>
      <c r="C118" s="164" t="s">
        <v>1972</v>
      </c>
      <c r="D118" s="310"/>
      <c r="E118" s="311" t="s">
        <v>1973</v>
      </c>
      <c r="F118" s="260" t="n">
        <f aca="false">F119</f>
        <v>29</v>
      </c>
      <c r="G118" s="260" t="n">
        <f aca="false">G119</f>
        <v>29</v>
      </c>
      <c r="H118" s="285" t="n">
        <f aca="false">G118/F118*100</f>
        <v>100</v>
      </c>
    </row>
    <row r="119" s="203" customFormat="true" ht="24.75" hidden="false" customHeight="true" outlineLevel="0" collapsed="false">
      <c r="A119" s="169" t="s">
        <v>1851</v>
      </c>
      <c r="B119" s="170" t="s">
        <v>1844</v>
      </c>
      <c r="C119" s="170" t="s">
        <v>1972</v>
      </c>
      <c r="D119" s="172" t="s">
        <v>1961</v>
      </c>
      <c r="E119" s="211" t="s">
        <v>1962</v>
      </c>
      <c r="F119" s="174" t="n">
        <v>29</v>
      </c>
      <c r="G119" s="174" t="n">
        <v>29</v>
      </c>
      <c r="H119" s="175" t="n">
        <f aca="false">G119/F119*100</f>
        <v>100</v>
      </c>
    </row>
    <row r="120" s="203" customFormat="true" ht="23.25" hidden="false" customHeight="true" outlineLevel="0" collapsed="false">
      <c r="A120" s="162" t="s">
        <v>1851</v>
      </c>
      <c r="B120" s="163" t="s">
        <v>1844</v>
      </c>
      <c r="C120" s="163" t="s">
        <v>1974</v>
      </c>
      <c r="D120" s="165"/>
      <c r="E120" s="210" t="s">
        <v>1975</v>
      </c>
      <c r="F120" s="260" t="n">
        <f aca="false">F121</f>
        <v>98.3</v>
      </c>
      <c r="G120" s="260" t="n">
        <f aca="false">G121</f>
        <v>98.3</v>
      </c>
      <c r="H120" s="285" t="n">
        <f aca="false">G120/F120*100</f>
        <v>100</v>
      </c>
    </row>
    <row r="121" s="203" customFormat="true" ht="17.25" hidden="false" customHeight="true" outlineLevel="0" collapsed="false">
      <c r="A121" s="147" t="s">
        <v>1851</v>
      </c>
      <c r="B121" s="148" t="s">
        <v>1844</v>
      </c>
      <c r="C121" s="148" t="s">
        <v>1974</v>
      </c>
      <c r="D121" s="248" t="s">
        <v>1976</v>
      </c>
      <c r="E121" s="261" t="s">
        <v>1977</v>
      </c>
      <c r="F121" s="318" t="n">
        <v>98.3</v>
      </c>
      <c r="G121" s="318" t="n">
        <v>98.3</v>
      </c>
      <c r="H121" s="298" t="n">
        <f aca="false">G121/F121*100</f>
        <v>100</v>
      </c>
    </row>
    <row r="122" s="203" customFormat="true" ht="17.25" hidden="true" customHeight="true" outlineLevel="0" collapsed="false">
      <c r="A122" s="332" t="s">
        <v>1851</v>
      </c>
      <c r="B122" s="333" t="s">
        <v>1844</v>
      </c>
      <c r="C122" s="333" t="s">
        <v>1870</v>
      </c>
      <c r="D122" s="334"/>
      <c r="E122" s="335" t="s">
        <v>1871</v>
      </c>
      <c r="F122" s="336" t="n">
        <v>0</v>
      </c>
      <c r="G122" s="336" t="n">
        <f aca="false">G123</f>
        <v>0</v>
      </c>
      <c r="H122" s="337" t="e">
        <f aca="false">G122/F122*100</f>
        <v>#DIV/0!</v>
      </c>
    </row>
    <row r="123" s="203" customFormat="true" ht="17.25" hidden="true" customHeight="true" outlineLevel="0" collapsed="false">
      <c r="A123" s="243" t="s">
        <v>1851</v>
      </c>
      <c r="B123" s="338" t="s">
        <v>1844</v>
      </c>
      <c r="C123" s="338" t="s">
        <v>1978</v>
      </c>
      <c r="D123" s="339"/>
      <c r="E123" s="340" t="s">
        <v>1979</v>
      </c>
      <c r="F123" s="174" t="n">
        <v>0</v>
      </c>
      <c r="G123" s="174" t="n">
        <f aca="false">G124</f>
        <v>0</v>
      </c>
      <c r="H123" s="175" t="e">
        <f aca="false">G123/F123*100</f>
        <v>#DIV/0!</v>
      </c>
    </row>
    <row r="124" s="203" customFormat="true" ht="17.25" hidden="true" customHeight="true" outlineLevel="0" collapsed="false">
      <c r="A124" s="341" t="s">
        <v>1851</v>
      </c>
      <c r="B124" s="244" t="s">
        <v>1844</v>
      </c>
      <c r="C124" s="244" t="s">
        <v>1978</v>
      </c>
      <c r="D124" s="245" t="s">
        <v>1961</v>
      </c>
      <c r="E124" s="342" t="s">
        <v>1962</v>
      </c>
      <c r="F124" s="343" t="n">
        <v>0</v>
      </c>
      <c r="G124" s="343" t="n">
        <v>0</v>
      </c>
      <c r="H124" s="175" t="e">
        <f aca="false">G124/F124*100</f>
        <v>#DIV/0!</v>
      </c>
    </row>
    <row r="125" s="203" customFormat="true" ht="39.75" hidden="true" customHeight="true" outlineLevel="0" collapsed="false">
      <c r="A125" s="129" t="s">
        <v>1851</v>
      </c>
      <c r="B125" s="130" t="s">
        <v>1980</v>
      </c>
      <c r="C125" s="130"/>
      <c r="D125" s="234"/>
      <c r="E125" s="235" t="s">
        <v>1981</v>
      </c>
      <c r="F125" s="344" t="n">
        <f aca="false">F126+F130+F134</f>
        <v>7955.1</v>
      </c>
      <c r="G125" s="344" t="n">
        <f aca="false">G126+G130+G134</f>
        <v>7947.6</v>
      </c>
      <c r="H125" s="345" t="n">
        <f aca="false">G125/F125*100</f>
        <v>99.9057208583173</v>
      </c>
    </row>
    <row r="126" s="203" customFormat="true" ht="28.5" hidden="true" customHeight="true" outlineLevel="0" collapsed="false">
      <c r="A126" s="135" t="s">
        <v>1851</v>
      </c>
      <c r="B126" s="346" t="s">
        <v>1980</v>
      </c>
      <c r="C126" s="136" t="s">
        <v>1982</v>
      </c>
      <c r="D126" s="196"/>
      <c r="E126" s="197" t="s">
        <v>1983</v>
      </c>
      <c r="F126" s="139" t="n">
        <f aca="false">F127</f>
        <v>0</v>
      </c>
      <c r="G126" s="139" t="n">
        <f aca="false">G127</f>
        <v>0</v>
      </c>
      <c r="H126" s="140" t="e">
        <f aca="false">G126/F126*100</f>
        <v>#DIV/0!</v>
      </c>
    </row>
    <row r="127" s="203" customFormat="true" ht="17.25" hidden="true" customHeight="true" outlineLevel="0" collapsed="false">
      <c r="A127" s="331" t="s">
        <v>1851</v>
      </c>
      <c r="B127" s="164" t="s">
        <v>1980</v>
      </c>
      <c r="C127" s="164" t="s">
        <v>1984</v>
      </c>
      <c r="D127" s="310"/>
      <c r="E127" s="311" t="s">
        <v>1985</v>
      </c>
      <c r="F127" s="167" t="n">
        <f aca="false">F128</f>
        <v>0</v>
      </c>
      <c r="G127" s="167" t="n">
        <f aca="false">G128</f>
        <v>0</v>
      </c>
      <c r="H127" s="285" t="e">
        <f aca="false">G127/F127*100</f>
        <v>#DIV/0!</v>
      </c>
    </row>
    <row r="128" s="203" customFormat="true" ht="17.25" hidden="true" customHeight="true" outlineLevel="0" collapsed="false">
      <c r="A128" s="169" t="s">
        <v>1851</v>
      </c>
      <c r="B128" s="170" t="s">
        <v>1980</v>
      </c>
      <c r="C128" s="170" t="s">
        <v>1984</v>
      </c>
      <c r="D128" s="172" t="s">
        <v>1855</v>
      </c>
      <c r="E128" s="173" t="s">
        <v>1856</v>
      </c>
      <c r="F128" s="212" t="n">
        <f aca="false">F129</f>
        <v>0</v>
      </c>
      <c r="G128" s="212" t="n">
        <f aca="false">G129</f>
        <v>0</v>
      </c>
      <c r="H128" s="213" t="e">
        <f aca="false">G128/F128*100</f>
        <v>#DIV/0!</v>
      </c>
    </row>
    <row r="129" s="203" customFormat="true" ht="17.25" hidden="true" customHeight="true" outlineLevel="0" collapsed="false">
      <c r="A129" s="347"/>
      <c r="B129" s="348"/>
      <c r="C129" s="348"/>
      <c r="D129" s="349"/>
      <c r="E129" s="201" t="s">
        <v>1986</v>
      </c>
      <c r="F129" s="350" t="n">
        <v>0</v>
      </c>
      <c r="G129" s="350" t="n">
        <v>0</v>
      </c>
      <c r="H129" s="351" t="e">
        <f aca="false">G129/F129*100</f>
        <v>#DIV/0!</v>
      </c>
    </row>
    <row r="130" s="203" customFormat="true" ht="17.25" hidden="false" customHeight="true" outlineLevel="0" collapsed="false">
      <c r="A130" s="204" t="s">
        <v>1851</v>
      </c>
      <c r="B130" s="205" t="s">
        <v>1980</v>
      </c>
      <c r="C130" s="205" t="s">
        <v>1987</v>
      </c>
      <c r="D130" s="206"/>
      <c r="E130" s="292" t="s">
        <v>1988</v>
      </c>
      <c r="F130" s="208" t="n">
        <f aca="false">F131</f>
        <v>7298.3</v>
      </c>
      <c r="G130" s="208" t="n">
        <f aca="false">G131</f>
        <v>7294.6</v>
      </c>
      <c r="H130" s="140" t="n">
        <f aca="false">G130/F130*100</f>
        <v>99.9493032624036</v>
      </c>
    </row>
    <row r="131" s="203" customFormat="true" ht="17.25" hidden="false" customHeight="true" outlineLevel="0" collapsed="false">
      <c r="A131" s="162" t="s">
        <v>1851</v>
      </c>
      <c r="B131" s="163" t="s">
        <v>1980</v>
      </c>
      <c r="C131" s="163" t="s">
        <v>1989</v>
      </c>
      <c r="D131" s="165"/>
      <c r="E131" s="166" t="s">
        <v>1922</v>
      </c>
      <c r="F131" s="167" t="n">
        <f aca="false">F132</f>
        <v>7298.3</v>
      </c>
      <c r="G131" s="167" t="n">
        <f aca="false">G132</f>
        <v>7294.6</v>
      </c>
      <c r="H131" s="168" t="n">
        <f aca="false">G131/F131*100</f>
        <v>99.9493032624036</v>
      </c>
    </row>
    <row r="132" s="203" customFormat="true" ht="17.25" hidden="false" customHeight="true" outlineLevel="0" collapsed="false">
      <c r="A132" s="216" t="s">
        <v>1851</v>
      </c>
      <c r="B132" s="198" t="s">
        <v>1980</v>
      </c>
      <c r="C132" s="198" t="s">
        <v>1989</v>
      </c>
      <c r="D132" s="199" t="s">
        <v>1923</v>
      </c>
      <c r="E132" s="200" t="s">
        <v>1924</v>
      </c>
      <c r="F132" s="174" t="n">
        <f aca="false">F133</f>
        <v>7298.3</v>
      </c>
      <c r="G132" s="174" t="n">
        <f aca="false">G133</f>
        <v>7294.6</v>
      </c>
      <c r="H132" s="175" t="n">
        <f aca="false">G132/F132*100</f>
        <v>99.9493032624036</v>
      </c>
    </row>
    <row r="133" s="203" customFormat="true" ht="17.25" hidden="false" customHeight="true" outlineLevel="0" collapsed="false">
      <c r="A133" s="216"/>
      <c r="B133" s="198"/>
      <c r="C133" s="198"/>
      <c r="D133" s="199"/>
      <c r="E133" s="352" t="s">
        <v>1990</v>
      </c>
      <c r="F133" s="350" t="n">
        <v>7298.3</v>
      </c>
      <c r="G133" s="350" t="n">
        <v>7294.6</v>
      </c>
      <c r="H133" s="351" t="n">
        <f aca="false">G133/F133*100</f>
        <v>99.9493032624036</v>
      </c>
    </row>
    <row r="134" s="203" customFormat="true" ht="17.25" hidden="false" customHeight="true" outlineLevel="0" collapsed="false">
      <c r="A134" s="204" t="s">
        <v>1851</v>
      </c>
      <c r="B134" s="205" t="s">
        <v>1980</v>
      </c>
      <c r="C134" s="205" t="s">
        <v>1942</v>
      </c>
      <c r="D134" s="206"/>
      <c r="E134" s="292" t="s">
        <v>1943</v>
      </c>
      <c r="F134" s="139" t="n">
        <f aca="false">F135</f>
        <v>656.8</v>
      </c>
      <c r="G134" s="139" t="n">
        <f aca="false">G135</f>
        <v>653</v>
      </c>
      <c r="H134" s="140" t="n">
        <f aca="false">G134/F134*100</f>
        <v>99.42143727162</v>
      </c>
    </row>
    <row r="135" s="203" customFormat="true" ht="35.25" hidden="false" customHeight="true" outlineLevel="0" collapsed="false">
      <c r="A135" s="162" t="s">
        <v>1851</v>
      </c>
      <c r="B135" s="163" t="s">
        <v>1980</v>
      </c>
      <c r="C135" s="163" t="s">
        <v>1991</v>
      </c>
      <c r="D135" s="165"/>
      <c r="E135" s="166" t="s">
        <v>1992</v>
      </c>
      <c r="F135" s="167" t="n">
        <f aca="false">F136</f>
        <v>656.8</v>
      </c>
      <c r="G135" s="167" t="n">
        <f aca="false">G136</f>
        <v>653</v>
      </c>
      <c r="H135" s="168" t="n">
        <f aca="false">G135/F135*100</f>
        <v>99.42143727162</v>
      </c>
    </row>
    <row r="136" s="203" customFormat="true" ht="17.25" hidden="false" customHeight="true" outlineLevel="0" collapsed="false">
      <c r="A136" s="169" t="s">
        <v>1851</v>
      </c>
      <c r="B136" s="170" t="s">
        <v>1980</v>
      </c>
      <c r="C136" s="170" t="s">
        <v>1991</v>
      </c>
      <c r="D136" s="172" t="s">
        <v>1855</v>
      </c>
      <c r="E136" s="173" t="s">
        <v>1993</v>
      </c>
      <c r="F136" s="212" t="n">
        <v>656.8</v>
      </c>
      <c r="G136" s="212" t="n">
        <v>653</v>
      </c>
      <c r="H136" s="213" t="n">
        <f aca="false">G136/F136*100</f>
        <v>99.42143727162</v>
      </c>
    </row>
    <row r="137" s="203" customFormat="true" ht="17.25" hidden="false" customHeight="true" outlineLevel="0" collapsed="false">
      <c r="A137" s="353" t="s">
        <v>1851</v>
      </c>
      <c r="B137" s="354" t="s">
        <v>1994</v>
      </c>
      <c r="C137" s="355"/>
      <c r="D137" s="356"/>
      <c r="E137" s="357" t="s">
        <v>1995</v>
      </c>
      <c r="F137" s="358" t="n">
        <f aca="false">F138</f>
        <v>24.5</v>
      </c>
      <c r="G137" s="358" t="n">
        <f aca="false">G138</f>
        <v>24.5</v>
      </c>
      <c r="H137" s="359" t="n">
        <f aca="false">G137/F137*100</f>
        <v>100</v>
      </c>
    </row>
    <row r="138" s="203" customFormat="true" ht="26.25" hidden="false" customHeight="true" outlineLevel="0" collapsed="false">
      <c r="A138" s="162" t="s">
        <v>1851</v>
      </c>
      <c r="B138" s="267" t="s">
        <v>1994</v>
      </c>
      <c r="C138" s="360" t="s">
        <v>1971</v>
      </c>
      <c r="D138" s="325"/>
      <c r="E138" s="326" t="s">
        <v>1962</v>
      </c>
      <c r="F138" s="167" t="n">
        <f aca="false">F139</f>
        <v>24.5</v>
      </c>
      <c r="G138" s="167" t="n">
        <f aca="false">G139</f>
        <v>24.5</v>
      </c>
      <c r="H138" s="168" t="n">
        <f aca="false">G138/F138*100</f>
        <v>100</v>
      </c>
    </row>
    <row r="139" s="203" customFormat="true" ht="23.25" hidden="false" customHeight="true" outlineLevel="0" collapsed="false">
      <c r="A139" s="169" t="s">
        <v>1851</v>
      </c>
      <c r="B139" s="170" t="s">
        <v>1994</v>
      </c>
      <c r="C139" s="171" t="s">
        <v>1971</v>
      </c>
      <c r="D139" s="171" t="s">
        <v>1961</v>
      </c>
      <c r="E139" s="361" t="s">
        <v>1996</v>
      </c>
      <c r="F139" s="313" t="n">
        <f aca="false">F140</f>
        <v>24.5</v>
      </c>
      <c r="G139" s="313" t="n">
        <f aca="false">G140</f>
        <v>24.5</v>
      </c>
      <c r="H139" s="213" t="n">
        <f aca="false">G139/F139*100</f>
        <v>100</v>
      </c>
    </row>
    <row r="140" s="203" customFormat="true" ht="17.25" hidden="false" customHeight="true" outlineLevel="0" collapsed="false">
      <c r="A140" s="169"/>
      <c r="B140" s="170"/>
      <c r="C140" s="171"/>
      <c r="D140" s="171"/>
      <c r="E140" s="362" t="s">
        <v>1997</v>
      </c>
      <c r="F140" s="313" t="n">
        <v>24.5</v>
      </c>
      <c r="G140" s="313" t="n">
        <v>24.5</v>
      </c>
      <c r="H140" s="213" t="n">
        <f aca="false">G140/F140*100</f>
        <v>100</v>
      </c>
    </row>
    <row r="141" s="203" customFormat="true" ht="27.75" hidden="false" customHeight="true" outlineLevel="0" collapsed="false">
      <c r="A141" s="353" t="s">
        <v>1851</v>
      </c>
      <c r="B141" s="354" t="s">
        <v>1916</v>
      </c>
      <c r="C141" s="355"/>
      <c r="D141" s="356"/>
      <c r="E141" s="363" t="s">
        <v>1998</v>
      </c>
      <c r="F141" s="364" t="n">
        <f aca="false">F142</f>
        <v>72.3</v>
      </c>
      <c r="G141" s="364" t="n">
        <f aca="false">G142</f>
        <v>72.3</v>
      </c>
      <c r="H141" s="359" t="n">
        <f aca="false">G141/F141*100</f>
        <v>100</v>
      </c>
    </row>
    <row r="142" s="203" customFormat="true" ht="28.5" hidden="false" customHeight="true" outlineLevel="0" collapsed="false">
      <c r="A142" s="162" t="s">
        <v>1851</v>
      </c>
      <c r="B142" s="267" t="s">
        <v>1916</v>
      </c>
      <c r="C142" s="360" t="s">
        <v>1999</v>
      </c>
      <c r="D142" s="325"/>
      <c r="E142" s="210" t="s">
        <v>2000</v>
      </c>
      <c r="F142" s="167" t="n">
        <f aca="false">F143</f>
        <v>72.3</v>
      </c>
      <c r="G142" s="167" t="n">
        <f aca="false">G143</f>
        <v>72.3</v>
      </c>
      <c r="H142" s="168" t="n">
        <f aca="false">G142/F142*100</f>
        <v>100</v>
      </c>
    </row>
    <row r="143" s="203" customFormat="true" ht="17.25" hidden="false" customHeight="true" outlineLevel="0" collapsed="false">
      <c r="A143" s="169" t="s">
        <v>1851</v>
      </c>
      <c r="B143" s="170" t="s">
        <v>1916</v>
      </c>
      <c r="C143" s="171" t="s">
        <v>1999</v>
      </c>
      <c r="D143" s="171" t="s">
        <v>1855</v>
      </c>
      <c r="E143" s="279" t="s">
        <v>1850</v>
      </c>
      <c r="F143" s="212" t="n">
        <v>72.3</v>
      </c>
      <c r="G143" s="212" t="n">
        <v>72.3</v>
      </c>
      <c r="H143" s="213" t="n">
        <f aca="false">G143/F143*100</f>
        <v>100</v>
      </c>
    </row>
    <row r="144" s="203" customFormat="true" ht="17.25" hidden="false" customHeight="true" outlineLevel="0" collapsed="false">
      <c r="A144" s="123" t="s">
        <v>1867</v>
      </c>
      <c r="B144" s="124"/>
      <c r="C144" s="365"/>
      <c r="D144" s="366"/>
      <c r="E144" s="367" t="s">
        <v>2001</v>
      </c>
      <c r="F144" s="127" t="n">
        <f aca="false">F145+F150+F155+F165+F170</f>
        <v>10477.8</v>
      </c>
      <c r="G144" s="127" t="n">
        <f aca="false">G145+G150+G155+G165+G170</f>
        <v>10357.3</v>
      </c>
      <c r="H144" s="128" t="n">
        <f aca="false">G144/F144*100</f>
        <v>98.8499494168623</v>
      </c>
    </row>
    <row r="145" s="203" customFormat="true" ht="17.25" hidden="false" customHeight="true" outlineLevel="0" collapsed="false">
      <c r="A145" s="129" t="s">
        <v>1867</v>
      </c>
      <c r="B145" s="130" t="s">
        <v>1888</v>
      </c>
      <c r="C145" s="368"/>
      <c r="D145" s="306"/>
      <c r="E145" s="307" t="s">
        <v>2002</v>
      </c>
      <c r="F145" s="133" t="n">
        <f aca="false">F146</f>
        <v>196.6</v>
      </c>
      <c r="G145" s="133" t="n">
        <f aca="false">G146</f>
        <v>190.9</v>
      </c>
      <c r="H145" s="134" t="n">
        <f aca="false">G145/F145*100</f>
        <v>97.1007121057986</v>
      </c>
    </row>
    <row r="146" s="203" customFormat="true" ht="29.25" hidden="false" customHeight="true" outlineLevel="0" collapsed="false">
      <c r="A146" s="236" t="s">
        <v>1867</v>
      </c>
      <c r="B146" s="237" t="s">
        <v>1888</v>
      </c>
      <c r="C146" s="237" t="s">
        <v>2003</v>
      </c>
      <c r="D146" s="238"/>
      <c r="E146" s="239" t="s">
        <v>2004</v>
      </c>
      <c r="F146" s="240" t="n">
        <f aca="false">F147</f>
        <v>196.6</v>
      </c>
      <c r="G146" s="240" t="n">
        <f aca="false">G147</f>
        <v>190.9</v>
      </c>
      <c r="H146" s="241" t="n">
        <f aca="false">G146/F146*100</f>
        <v>97.1007121057986</v>
      </c>
    </row>
    <row r="147" s="203" customFormat="true" ht="17.25" hidden="false" customHeight="true" outlineLevel="0" collapsed="false">
      <c r="A147" s="281" t="s">
        <v>1867</v>
      </c>
      <c r="B147" s="282" t="s">
        <v>1888</v>
      </c>
      <c r="C147" s="282" t="s">
        <v>2005</v>
      </c>
      <c r="D147" s="283"/>
      <c r="E147" s="369" t="s">
        <v>1922</v>
      </c>
      <c r="F147" s="260" t="n">
        <f aca="false">F148</f>
        <v>196.6</v>
      </c>
      <c r="G147" s="260" t="n">
        <f aca="false">G148</f>
        <v>190.9</v>
      </c>
      <c r="H147" s="285" t="n">
        <f aca="false">G147/F147*100</f>
        <v>97.1007121057986</v>
      </c>
    </row>
    <row r="148" s="203" customFormat="true" ht="17.25" hidden="false" customHeight="true" outlineLevel="0" collapsed="false">
      <c r="A148" s="169" t="s">
        <v>1867</v>
      </c>
      <c r="B148" s="338" t="s">
        <v>1888</v>
      </c>
      <c r="C148" s="338" t="s">
        <v>2005</v>
      </c>
      <c r="D148" s="339" t="s">
        <v>1923</v>
      </c>
      <c r="E148" s="370" t="s">
        <v>1924</v>
      </c>
      <c r="F148" s="212" t="n">
        <f aca="false">F149</f>
        <v>196.6</v>
      </c>
      <c r="G148" s="212" t="n">
        <f aca="false">G149</f>
        <v>190.9</v>
      </c>
      <c r="H148" s="175" t="n">
        <f aca="false">G148/F148*100</f>
        <v>97.1007121057986</v>
      </c>
    </row>
    <row r="149" s="203" customFormat="true" ht="17.25" hidden="false" customHeight="true" outlineLevel="0" collapsed="false">
      <c r="A149" s="147"/>
      <c r="B149" s="148"/>
      <c r="C149" s="148"/>
      <c r="D149" s="248"/>
      <c r="E149" s="249" t="s">
        <v>2006</v>
      </c>
      <c r="F149" s="371" t="n">
        <v>196.6</v>
      </c>
      <c r="G149" s="371" t="n">
        <v>190.9</v>
      </c>
      <c r="H149" s="372" t="n">
        <f aca="false">G149/F149*100</f>
        <v>97.1007121057986</v>
      </c>
    </row>
    <row r="150" s="203" customFormat="true" ht="17.25" hidden="true" customHeight="true" outlineLevel="0" collapsed="false">
      <c r="A150" s="373" t="s">
        <v>1867</v>
      </c>
      <c r="B150" s="374" t="s">
        <v>1897</v>
      </c>
      <c r="C150" s="374"/>
      <c r="D150" s="334"/>
      <c r="E150" s="375" t="s">
        <v>2007</v>
      </c>
      <c r="F150" s="336" t="n">
        <f aca="false">F151</f>
        <v>0</v>
      </c>
      <c r="G150" s="336" t="n">
        <f aca="false">G151</f>
        <v>0</v>
      </c>
      <c r="H150" s="175" t="e">
        <f aca="false">G150/F150*100</f>
        <v>#DIV/0!</v>
      </c>
    </row>
    <row r="151" s="203" customFormat="true" ht="17.25" hidden="true" customHeight="true" outlineLevel="0" collapsed="false">
      <c r="A151" s="376" t="s">
        <v>1867</v>
      </c>
      <c r="B151" s="377" t="s">
        <v>1897</v>
      </c>
      <c r="C151" s="377" t="s">
        <v>2008</v>
      </c>
      <c r="D151" s="378"/>
      <c r="E151" s="173" t="s">
        <v>2009</v>
      </c>
      <c r="F151" s="174" t="n">
        <f aca="false">F152</f>
        <v>0</v>
      </c>
      <c r="G151" s="174" t="n">
        <f aca="false">G152</f>
        <v>0</v>
      </c>
      <c r="H151" s="175" t="e">
        <f aca="false">G151/F151*100</f>
        <v>#DIV/0!</v>
      </c>
    </row>
    <row r="152" s="203" customFormat="true" ht="17.25" hidden="true" customHeight="true" outlineLevel="0" collapsed="false">
      <c r="A152" s="169" t="s">
        <v>1867</v>
      </c>
      <c r="B152" s="170" t="s">
        <v>1897</v>
      </c>
      <c r="C152" s="170" t="s">
        <v>2010</v>
      </c>
      <c r="D152" s="199"/>
      <c r="E152" s="221" t="s">
        <v>2011</v>
      </c>
      <c r="F152" s="212" t="n">
        <f aca="false">F153+F154</f>
        <v>0</v>
      </c>
      <c r="G152" s="212" t="n">
        <f aca="false">G153+G154</f>
        <v>0</v>
      </c>
      <c r="H152" s="175" t="e">
        <f aca="false">G152/F152*100</f>
        <v>#DIV/0!</v>
      </c>
    </row>
    <row r="153" s="203" customFormat="true" ht="17.25" hidden="true" customHeight="true" outlineLevel="0" collapsed="false">
      <c r="A153" s="169" t="s">
        <v>1867</v>
      </c>
      <c r="B153" s="170" t="s">
        <v>1897</v>
      </c>
      <c r="C153" s="170" t="s">
        <v>2010</v>
      </c>
      <c r="D153" s="199" t="s">
        <v>1862</v>
      </c>
      <c r="E153" s="173" t="s">
        <v>2012</v>
      </c>
      <c r="F153" s="212" t="n">
        <v>0</v>
      </c>
      <c r="G153" s="212" t="str">
        <f aca="false">G154</f>
        <v>0</v>
      </c>
      <c r="H153" s="175" t="e">
        <f aca="false">G153/F153*100</f>
        <v>#DIV/0!</v>
      </c>
    </row>
    <row r="154" s="203" customFormat="true" ht="17.25" hidden="true" customHeight="true" outlineLevel="0" collapsed="false">
      <c r="A154" s="147" t="s">
        <v>1867</v>
      </c>
      <c r="B154" s="148" t="s">
        <v>1897</v>
      </c>
      <c r="C154" s="148" t="s">
        <v>2010</v>
      </c>
      <c r="D154" s="248" t="s">
        <v>1855</v>
      </c>
      <c r="E154" s="263" t="s">
        <v>2012</v>
      </c>
      <c r="F154" s="318" t="n">
        <v>0</v>
      </c>
      <c r="G154" s="318" t="s">
        <v>2013</v>
      </c>
      <c r="H154" s="298" t="e">
        <f aca="false">G154/F154*100</f>
        <v>#DIV/0!</v>
      </c>
    </row>
    <row r="155" s="203" customFormat="true" ht="17.25" hidden="false" customHeight="true" outlineLevel="0" collapsed="false">
      <c r="A155" s="190" t="s">
        <v>1867</v>
      </c>
      <c r="B155" s="191" t="s">
        <v>2014</v>
      </c>
      <c r="C155" s="191"/>
      <c r="D155" s="192"/>
      <c r="E155" s="193" t="s">
        <v>2015</v>
      </c>
      <c r="F155" s="194" t="n">
        <f aca="false">F156+F159</f>
        <v>4521</v>
      </c>
      <c r="G155" s="194" t="n">
        <f aca="false">G156+G159</f>
        <v>4432.7</v>
      </c>
      <c r="H155" s="195" t="n">
        <f aca="false">G155/F155*100</f>
        <v>98.0468922804689</v>
      </c>
    </row>
    <row r="156" s="203" customFormat="true" ht="17.25" hidden="false" customHeight="true" outlineLevel="0" collapsed="false">
      <c r="A156" s="157" t="s">
        <v>1867</v>
      </c>
      <c r="B156" s="158" t="s">
        <v>2014</v>
      </c>
      <c r="C156" s="158" t="s">
        <v>2016</v>
      </c>
      <c r="D156" s="158"/>
      <c r="E156" s="161" t="s">
        <v>2017</v>
      </c>
      <c r="F156" s="139" t="n">
        <f aca="false">F157</f>
        <v>60</v>
      </c>
      <c r="G156" s="139" t="n">
        <f aca="false">G157</f>
        <v>0</v>
      </c>
      <c r="H156" s="140" t="n">
        <f aca="false">G156/F156*100</f>
        <v>0</v>
      </c>
    </row>
    <row r="157" s="203" customFormat="true" ht="17.25" hidden="false" customHeight="true" outlineLevel="0" collapsed="false">
      <c r="A157" s="162" t="s">
        <v>1867</v>
      </c>
      <c r="B157" s="163" t="s">
        <v>2014</v>
      </c>
      <c r="C157" s="163" t="s">
        <v>2018</v>
      </c>
      <c r="D157" s="163"/>
      <c r="E157" s="166" t="s">
        <v>2019</v>
      </c>
      <c r="F157" s="167" t="n">
        <f aca="false">F158</f>
        <v>60</v>
      </c>
      <c r="G157" s="167" t="n">
        <f aca="false">G158</f>
        <v>0</v>
      </c>
      <c r="H157" s="285" t="n">
        <f aca="false">G157/F157*100</f>
        <v>0</v>
      </c>
    </row>
    <row r="158" s="203" customFormat="true" ht="17.25" hidden="false" customHeight="true" outlineLevel="0" collapsed="false">
      <c r="A158" s="379" t="s">
        <v>1867</v>
      </c>
      <c r="B158" s="380" t="s">
        <v>2014</v>
      </c>
      <c r="C158" s="380" t="s">
        <v>2018</v>
      </c>
      <c r="D158" s="380" t="s">
        <v>2020</v>
      </c>
      <c r="E158" s="381" t="s">
        <v>2021</v>
      </c>
      <c r="F158" s="382" t="n">
        <v>60</v>
      </c>
      <c r="G158" s="382" t="n">
        <v>0</v>
      </c>
      <c r="H158" s="175" t="n">
        <f aca="false">G158/F158*100</f>
        <v>0</v>
      </c>
    </row>
    <row r="159" s="203" customFormat="true" ht="17.25" hidden="false" customHeight="true" outlineLevel="0" collapsed="false">
      <c r="A159" s="157" t="s">
        <v>1867</v>
      </c>
      <c r="B159" s="158" t="s">
        <v>2014</v>
      </c>
      <c r="C159" s="158" t="s">
        <v>2022</v>
      </c>
      <c r="D159" s="160"/>
      <c r="E159" s="161" t="s">
        <v>2023</v>
      </c>
      <c r="F159" s="139" t="n">
        <f aca="false">F160+F162</f>
        <v>4461</v>
      </c>
      <c r="G159" s="139" t="n">
        <f aca="false">G160+G162</f>
        <v>4432.7</v>
      </c>
      <c r="H159" s="140" t="n">
        <f aca="false">G159/F159*100</f>
        <v>99.3656130912352</v>
      </c>
    </row>
    <row r="160" s="203" customFormat="true" ht="17.25" hidden="false" customHeight="true" outlineLevel="0" collapsed="false">
      <c r="A160" s="324" t="s">
        <v>1867</v>
      </c>
      <c r="B160" s="267" t="s">
        <v>2014</v>
      </c>
      <c r="C160" s="267" t="s">
        <v>2024</v>
      </c>
      <c r="D160" s="268"/>
      <c r="E160" s="269" t="s">
        <v>2025</v>
      </c>
      <c r="F160" s="260" t="n">
        <f aca="false">F161</f>
        <v>3240</v>
      </c>
      <c r="G160" s="260" t="n">
        <f aca="false">G161</f>
        <v>3240</v>
      </c>
      <c r="H160" s="285" t="n">
        <f aca="false">G160/F160*100</f>
        <v>100</v>
      </c>
    </row>
    <row r="161" s="203" customFormat="true" ht="17.25" hidden="false" customHeight="true" outlineLevel="0" collapsed="false">
      <c r="A161" s="218" t="s">
        <v>1867</v>
      </c>
      <c r="B161" s="219" t="s">
        <v>2014</v>
      </c>
      <c r="C161" s="219" t="s">
        <v>2024</v>
      </c>
      <c r="D161" s="220" t="s">
        <v>2020</v>
      </c>
      <c r="E161" s="221" t="s">
        <v>2021</v>
      </c>
      <c r="F161" s="174" t="n">
        <v>3240</v>
      </c>
      <c r="G161" s="174" t="n">
        <v>3240</v>
      </c>
      <c r="H161" s="175" t="n">
        <f aca="false">G161/F161*100</f>
        <v>100</v>
      </c>
    </row>
    <row r="162" s="203" customFormat="true" ht="17.25" hidden="false" customHeight="true" outlineLevel="0" collapsed="false">
      <c r="A162" s="162" t="s">
        <v>1867</v>
      </c>
      <c r="B162" s="163" t="s">
        <v>2014</v>
      </c>
      <c r="C162" s="163" t="s">
        <v>2026</v>
      </c>
      <c r="D162" s="165"/>
      <c r="E162" s="166" t="s">
        <v>1922</v>
      </c>
      <c r="F162" s="167" t="n">
        <f aca="false">F163</f>
        <v>1221</v>
      </c>
      <c r="G162" s="167" t="n">
        <f aca="false">G163</f>
        <v>1192.7</v>
      </c>
      <c r="H162" s="168" t="n">
        <f aca="false">G162/F162*100</f>
        <v>97.6822276822277</v>
      </c>
    </row>
    <row r="163" s="203" customFormat="true" ht="17.25" hidden="false" customHeight="true" outlineLevel="0" collapsed="false">
      <c r="A163" s="141" t="s">
        <v>1867</v>
      </c>
      <c r="B163" s="142" t="s">
        <v>2014</v>
      </c>
      <c r="C163" s="142" t="s">
        <v>2026</v>
      </c>
      <c r="D163" s="214" t="s">
        <v>1923</v>
      </c>
      <c r="E163" s="215" t="s">
        <v>1924</v>
      </c>
      <c r="F163" s="212" t="n">
        <f aca="false">F164</f>
        <v>1221</v>
      </c>
      <c r="G163" s="212" t="n">
        <f aca="false">G164</f>
        <v>1192.7</v>
      </c>
      <c r="H163" s="213" t="n">
        <f aca="false">G163/F163*100</f>
        <v>97.6822276822277</v>
      </c>
    </row>
    <row r="164" s="203" customFormat="true" ht="17.25" hidden="false" customHeight="true" outlineLevel="0" collapsed="false">
      <c r="A164" s="147"/>
      <c r="B164" s="148"/>
      <c r="C164" s="148"/>
      <c r="D164" s="248"/>
      <c r="E164" s="249" t="s">
        <v>2027</v>
      </c>
      <c r="F164" s="371" t="n">
        <v>1221</v>
      </c>
      <c r="G164" s="371" t="n">
        <v>1192.7</v>
      </c>
      <c r="H164" s="383" t="n">
        <f aca="false">G164/F164*100</f>
        <v>97.6822276822277</v>
      </c>
    </row>
    <row r="165" s="203" customFormat="true" ht="17.25" hidden="false" customHeight="true" outlineLevel="0" collapsed="false">
      <c r="A165" s="190" t="s">
        <v>1867</v>
      </c>
      <c r="B165" s="191" t="s">
        <v>1994</v>
      </c>
      <c r="C165" s="191"/>
      <c r="D165" s="192"/>
      <c r="E165" s="193" t="s">
        <v>2028</v>
      </c>
      <c r="F165" s="194" t="n">
        <f aca="false">F166</f>
        <v>769.1</v>
      </c>
      <c r="G165" s="194" t="n">
        <f aca="false">G166</f>
        <v>767.5</v>
      </c>
      <c r="H165" s="195" t="n">
        <f aca="false">G165/F165*100</f>
        <v>99.7919646339878</v>
      </c>
    </row>
    <row r="166" s="203" customFormat="true" ht="17.25" hidden="false" customHeight="true" outlineLevel="0" collapsed="false">
      <c r="A166" s="157" t="s">
        <v>1867</v>
      </c>
      <c r="B166" s="158" t="s">
        <v>1994</v>
      </c>
      <c r="C166" s="158" t="s">
        <v>2029</v>
      </c>
      <c r="D166" s="308"/>
      <c r="E166" s="309" t="s">
        <v>2030</v>
      </c>
      <c r="F166" s="139" t="n">
        <f aca="false">F167</f>
        <v>769.1</v>
      </c>
      <c r="G166" s="139" t="n">
        <f aca="false">G167</f>
        <v>767.5</v>
      </c>
      <c r="H166" s="140" t="n">
        <f aca="false">G166/F166*100</f>
        <v>99.7919646339878</v>
      </c>
    </row>
    <row r="167" s="203" customFormat="true" ht="17.25" hidden="false" customHeight="true" outlineLevel="0" collapsed="false">
      <c r="A167" s="162" t="s">
        <v>1867</v>
      </c>
      <c r="B167" s="163" t="s">
        <v>1994</v>
      </c>
      <c r="C167" s="163" t="s">
        <v>2031</v>
      </c>
      <c r="D167" s="165"/>
      <c r="E167" s="166" t="s">
        <v>2032</v>
      </c>
      <c r="F167" s="260" t="n">
        <f aca="false">F168+F169</f>
        <v>769.1</v>
      </c>
      <c r="G167" s="260" t="n">
        <f aca="false">G168+G169</f>
        <v>767.5</v>
      </c>
      <c r="H167" s="285" t="n">
        <f aca="false">G167/F167*100</f>
        <v>99.7919646339878</v>
      </c>
    </row>
    <row r="168" s="203" customFormat="true" ht="17.25" hidden="true" customHeight="true" outlineLevel="0" collapsed="false">
      <c r="A168" s="169" t="s">
        <v>1867</v>
      </c>
      <c r="B168" s="170" t="s">
        <v>1994</v>
      </c>
      <c r="C168" s="170" t="s">
        <v>2031</v>
      </c>
      <c r="D168" s="172" t="s">
        <v>1862</v>
      </c>
      <c r="E168" s="173" t="s">
        <v>2033</v>
      </c>
      <c r="F168" s="174" t="n">
        <v>0</v>
      </c>
      <c r="G168" s="174" t="n">
        <v>0</v>
      </c>
      <c r="H168" s="175" t="e">
        <f aca="false">G168/F168*100</f>
        <v>#DIV/0!</v>
      </c>
    </row>
    <row r="169" s="203" customFormat="true" ht="17.25" hidden="false" customHeight="true" outlineLevel="0" collapsed="false">
      <c r="A169" s="186" t="s">
        <v>1867</v>
      </c>
      <c r="B169" s="187" t="s">
        <v>1994</v>
      </c>
      <c r="C169" s="187" t="s">
        <v>2031</v>
      </c>
      <c r="D169" s="248" t="s">
        <v>1855</v>
      </c>
      <c r="E169" s="189" t="s">
        <v>1850</v>
      </c>
      <c r="F169" s="318" t="n">
        <v>769.1</v>
      </c>
      <c r="G169" s="318" t="n">
        <v>767.5</v>
      </c>
      <c r="H169" s="298" t="n">
        <f aca="false">G169/F169*100</f>
        <v>99.7919646339878</v>
      </c>
    </row>
    <row r="170" s="203" customFormat="true" ht="17.25" hidden="false" customHeight="true" outlineLevel="0" collapsed="false">
      <c r="A170" s="190" t="s">
        <v>1867</v>
      </c>
      <c r="B170" s="191" t="s">
        <v>1911</v>
      </c>
      <c r="C170" s="384"/>
      <c r="D170" s="192"/>
      <c r="E170" s="270" t="s">
        <v>2034</v>
      </c>
      <c r="F170" s="194" t="n">
        <f aca="false">F171+F174+F178+F184+F187+F191</f>
        <v>4991.1</v>
      </c>
      <c r="G170" s="194" t="n">
        <f aca="false">G171+G174+G178+G184+G187+G191</f>
        <v>4966.2</v>
      </c>
      <c r="H170" s="195" t="n">
        <f aca="false">G170/F170*100</f>
        <v>99.5011119793232</v>
      </c>
    </row>
    <row r="171" s="388" customFormat="true" ht="27" hidden="false" customHeight="true" outlineLevel="0" collapsed="false">
      <c r="A171" s="157" t="s">
        <v>1867</v>
      </c>
      <c r="B171" s="158" t="s">
        <v>1911</v>
      </c>
      <c r="C171" s="385" t="s">
        <v>1931</v>
      </c>
      <c r="D171" s="386"/>
      <c r="E171" s="274" t="s">
        <v>1932</v>
      </c>
      <c r="F171" s="387" t="n">
        <f aca="false">F172</f>
        <v>4391.1</v>
      </c>
      <c r="G171" s="387" t="n">
        <f aca="false">G172</f>
        <v>4366.2</v>
      </c>
      <c r="H171" s="140" t="n">
        <f aca="false">G171/F171*100</f>
        <v>99.432943909271</v>
      </c>
    </row>
    <row r="172" s="203" customFormat="true" ht="21.75" hidden="false" customHeight="true" outlineLevel="0" collapsed="false">
      <c r="A172" s="162" t="s">
        <v>1867</v>
      </c>
      <c r="B172" s="163" t="s">
        <v>1911</v>
      </c>
      <c r="C172" s="164" t="s">
        <v>2035</v>
      </c>
      <c r="D172" s="310" t="s">
        <v>1923</v>
      </c>
      <c r="E172" s="311" t="s">
        <v>1924</v>
      </c>
      <c r="F172" s="167" t="n">
        <f aca="false">F173</f>
        <v>4391.1</v>
      </c>
      <c r="G172" s="167" t="n">
        <f aca="false">G173</f>
        <v>4366.2</v>
      </c>
      <c r="H172" s="285" t="n">
        <f aca="false">G172/F172*100</f>
        <v>99.432943909271</v>
      </c>
    </row>
    <row r="173" s="203" customFormat="true" ht="23.25" hidden="false" customHeight="true" outlineLevel="0" collapsed="false">
      <c r="A173" s="169"/>
      <c r="B173" s="170"/>
      <c r="C173" s="171"/>
      <c r="D173" s="295"/>
      <c r="E173" s="389" t="s">
        <v>2036</v>
      </c>
      <c r="F173" s="202" t="n">
        <v>4391.1</v>
      </c>
      <c r="G173" s="202" t="n">
        <v>4366.2</v>
      </c>
      <c r="H173" s="351" t="n">
        <f aca="false">G173/F173*100</f>
        <v>99.432943909271</v>
      </c>
    </row>
    <row r="174" s="388" customFormat="true" ht="17.25" hidden="true" customHeight="true" outlineLevel="0" collapsed="false">
      <c r="A174" s="169" t="s">
        <v>1867</v>
      </c>
      <c r="B174" s="170" t="s">
        <v>1911</v>
      </c>
      <c r="C174" s="171" t="s">
        <v>2037</v>
      </c>
      <c r="D174" s="295"/>
      <c r="E174" s="278" t="s">
        <v>2038</v>
      </c>
      <c r="F174" s="212" t="n">
        <f aca="false">F175+F176+F177</f>
        <v>0</v>
      </c>
      <c r="G174" s="212" t="n">
        <f aca="false">G175+G176+G177</f>
        <v>0</v>
      </c>
      <c r="H174" s="213" t="e">
        <f aca="false">G174/F174*100</f>
        <v>#DIV/0!</v>
      </c>
    </row>
    <row r="175" s="203" customFormat="true" ht="17.25" hidden="true" customHeight="true" outlineLevel="0" collapsed="false">
      <c r="A175" s="169" t="s">
        <v>1867</v>
      </c>
      <c r="B175" s="170" t="s">
        <v>1911</v>
      </c>
      <c r="C175" s="170" t="s">
        <v>2037</v>
      </c>
      <c r="D175" s="172" t="s">
        <v>1923</v>
      </c>
      <c r="E175" s="173" t="s">
        <v>2036</v>
      </c>
      <c r="F175" s="212" t="n">
        <v>0</v>
      </c>
      <c r="G175" s="212" t="n">
        <v>0</v>
      </c>
      <c r="H175" s="175" t="e">
        <f aca="false">G175/F175*100</f>
        <v>#DIV/0!</v>
      </c>
    </row>
    <row r="176" s="388" customFormat="true" ht="17.25" hidden="true" customHeight="true" outlineLevel="0" collapsed="false">
      <c r="A176" s="243" t="s">
        <v>1867</v>
      </c>
      <c r="B176" s="338" t="s">
        <v>1911</v>
      </c>
      <c r="C176" s="338" t="s">
        <v>2037</v>
      </c>
      <c r="D176" s="339" t="s">
        <v>1862</v>
      </c>
      <c r="E176" s="278" t="s">
        <v>2039</v>
      </c>
      <c r="F176" s="313" t="n">
        <v>0</v>
      </c>
      <c r="G176" s="313" t="n">
        <v>0</v>
      </c>
      <c r="H176" s="175" t="e">
        <f aca="false">G176/F176*100</f>
        <v>#DIV/0!</v>
      </c>
    </row>
    <row r="177" s="203" customFormat="true" ht="17.25" hidden="true" customHeight="true" outlineLevel="0" collapsed="false">
      <c r="A177" s="243" t="s">
        <v>1867</v>
      </c>
      <c r="B177" s="338" t="s">
        <v>1911</v>
      </c>
      <c r="C177" s="198" t="s">
        <v>2037</v>
      </c>
      <c r="D177" s="339" t="s">
        <v>1855</v>
      </c>
      <c r="E177" s="340" t="s">
        <v>2039</v>
      </c>
      <c r="F177" s="212" t="n">
        <v>0</v>
      </c>
      <c r="G177" s="212"/>
      <c r="H177" s="175" t="e">
        <f aca="false">G177/F177*100</f>
        <v>#DIV/0!</v>
      </c>
    </row>
    <row r="178" s="388" customFormat="true" ht="17.25" hidden="true" customHeight="true" outlineLevel="0" collapsed="false">
      <c r="A178" s="204" t="s">
        <v>1867</v>
      </c>
      <c r="B178" s="205" t="s">
        <v>1911</v>
      </c>
      <c r="C178" s="272" t="s">
        <v>2040</v>
      </c>
      <c r="D178" s="206"/>
      <c r="E178" s="280" t="s">
        <v>2041</v>
      </c>
      <c r="F178" s="208" t="n">
        <f aca="false">F179+F182</f>
        <v>0</v>
      </c>
      <c r="G178" s="208" t="n">
        <f aca="false">G179+G182</f>
        <v>0</v>
      </c>
      <c r="H178" s="209" t="e">
        <f aca="false">G178/F178*100</f>
        <v>#DIV/0!</v>
      </c>
    </row>
    <row r="179" s="203" customFormat="true" ht="17.25" hidden="true" customHeight="true" outlineLevel="0" collapsed="false">
      <c r="A179" s="281" t="s">
        <v>1867</v>
      </c>
      <c r="B179" s="282" t="s">
        <v>1911</v>
      </c>
      <c r="C179" s="282" t="s">
        <v>2042</v>
      </c>
      <c r="D179" s="283"/>
      <c r="E179" s="390" t="s">
        <v>2043</v>
      </c>
      <c r="F179" s="260" t="n">
        <f aca="false">F180</f>
        <v>0</v>
      </c>
      <c r="G179" s="260" t="n">
        <f aca="false">G180</f>
        <v>0</v>
      </c>
      <c r="H179" s="285" t="e">
        <f aca="false">G179/F179*100</f>
        <v>#DIV/0!</v>
      </c>
    </row>
    <row r="180" s="203" customFormat="true" ht="17.25" hidden="true" customHeight="true" outlineLevel="0" collapsed="false">
      <c r="A180" s="243" t="s">
        <v>1867</v>
      </c>
      <c r="B180" s="338" t="s">
        <v>1911</v>
      </c>
      <c r="C180" s="338" t="s">
        <v>2042</v>
      </c>
      <c r="D180" s="339" t="s">
        <v>1855</v>
      </c>
      <c r="E180" s="370" t="s">
        <v>1850</v>
      </c>
      <c r="F180" s="174" t="n">
        <f aca="false">F181</f>
        <v>0</v>
      </c>
      <c r="G180" s="174" t="n">
        <f aca="false">G181</f>
        <v>0</v>
      </c>
      <c r="H180" s="175" t="e">
        <f aca="false">G180/F180*100</f>
        <v>#DIV/0!</v>
      </c>
    </row>
    <row r="181" s="203" customFormat="true" ht="17.25" hidden="true" customHeight="true" outlineLevel="0" collapsed="false">
      <c r="A181" s="391"/>
      <c r="B181" s="392"/>
      <c r="C181" s="392"/>
      <c r="D181" s="349"/>
      <c r="E181" s="201" t="s">
        <v>2044</v>
      </c>
      <c r="F181" s="350" t="n">
        <v>0</v>
      </c>
      <c r="G181" s="350" t="n">
        <v>0</v>
      </c>
      <c r="H181" s="351" t="e">
        <f aca="false">G181/F181*100</f>
        <v>#DIV/0!</v>
      </c>
    </row>
    <row r="182" s="203" customFormat="true" ht="17.25" hidden="true" customHeight="true" outlineLevel="0" collapsed="false">
      <c r="A182" s="231" t="s">
        <v>1867</v>
      </c>
      <c r="B182" s="232" t="s">
        <v>1911</v>
      </c>
      <c r="C182" s="232" t="s">
        <v>2045</v>
      </c>
      <c r="D182" s="242"/>
      <c r="E182" s="233" t="s">
        <v>2046</v>
      </c>
      <c r="F182" s="260" t="n">
        <f aca="false">F183</f>
        <v>0</v>
      </c>
      <c r="G182" s="260" t="n">
        <f aca="false">G183</f>
        <v>0</v>
      </c>
      <c r="H182" s="285" t="e">
        <f aca="false">G182/F182*100</f>
        <v>#DIV/0!</v>
      </c>
    </row>
    <row r="183" s="203" customFormat="true" ht="17.25" hidden="true" customHeight="true" outlineLevel="0" collapsed="false">
      <c r="A183" s="141" t="s">
        <v>1867</v>
      </c>
      <c r="B183" s="142" t="s">
        <v>1911</v>
      </c>
      <c r="C183" s="142" t="s">
        <v>2045</v>
      </c>
      <c r="D183" s="214" t="s">
        <v>2020</v>
      </c>
      <c r="E183" s="215" t="s">
        <v>2021</v>
      </c>
      <c r="F183" s="212" t="n">
        <v>0</v>
      </c>
      <c r="G183" s="212" t="n">
        <v>0</v>
      </c>
      <c r="H183" s="175" t="e">
        <f aca="false">G183/F183*100</f>
        <v>#DIV/0!</v>
      </c>
    </row>
    <row r="184" s="203" customFormat="true" ht="17.25" hidden="true" customHeight="true" outlineLevel="0" collapsed="false">
      <c r="A184" s="141" t="s">
        <v>1867</v>
      </c>
      <c r="B184" s="142" t="s">
        <v>1911</v>
      </c>
      <c r="C184" s="142" t="s">
        <v>2047</v>
      </c>
      <c r="D184" s="214"/>
      <c r="E184" s="215" t="s">
        <v>2048</v>
      </c>
      <c r="F184" s="212" t="n">
        <f aca="false">F185+F189</f>
        <v>0</v>
      </c>
      <c r="G184" s="212" t="n">
        <f aca="false">G185+G189</f>
        <v>0</v>
      </c>
      <c r="H184" s="175" t="e">
        <f aca="false">G184/F184*100</f>
        <v>#DIV/0!</v>
      </c>
    </row>
    <row r="185" s="203" customFormat="true" ht="17.25" hidden="true" customHeight="true" outlineLevel="0" collapsed="false">
      <c r="A185" s="141" t="s">
        <v>1867</v>
      </c>
      <c r="B185" s="142" t="s">
        <v>1911</v>
      </c>
      <c r="C185" s="142" t="s">
        <v>2049</v>
      </c>
      <c r="D185" s="214"/>
      <c r="E185" s="215" t="s">
        <v>2050</v>
      </c>
      <c r="F185" s="212" t="n">
        <f aca="false">F186</f>
        <v>0</v>
      </c>
      <c r="G185" s="212" t="n">
        <f aca="false">G186</f>
        <v>0</v>
      </c>
      <c r="H185" s="175" t="e">
        <f aca="false">G185/F185*100</f>
        <v>#DIV/0!</v>
      </c>
    </row>
    <row r="186" s="203" customFormat="true" ht="17.25" hidden="true" customHeight="true" outlineLevel="0" collapsed="false">
      <c r="A186" s="141" t="s">
        <v>1867</v>
      </c>
      <c r="B186" s="142" t="s">
        <v>1911</v>
      </c>
      <c r="C186" s="142" t="s">
        <v>2051</v>
      </c>
      <c r="D186" s="214" t="s">
        <v>1855</v>
      </c>
      <c r="E186" s="215" t="s">
        <v>2052</v>
      </c>
      <c r="F186" s="212" t="n">
        <v>0</v>
      </c>
      <c r="G186" s="212" t="n">
        <f aca="false">G187</f>
        <v>0</v>
      </c>
      <c r="H186" s="175" t="e">
        <f aca="false">G186/F186*100</f>
        <v>#DIV/0!</v>
      </c>
    </row>
    <row r="187" s="203" customFormat="true" ht="17.25" hidden="true" customHeight="true" outlineLevel="0" collapsed="false">
      <c r="A187" s="141" t="s">
        <v>1867</v>
      </c>
      <c r="B187" s="142" t="s">
        <v>1911</v>
      </c>
      <c r="C187" s="142" t="s">
        <v>2053</v>
      </c>
      <c r="D187" s="214"/>
      <c r="E187" s="215" t="s">
        <v>2054</v>
      </c>
      <c r="F187" s="212" t="n">
        <f aca="false">F188</f>
        <v>0</v>
      </c>
      <c r="G187" s="212" t="n">
        <f aca="false">G188</f>
        <v>0</v>
      </c>
      <c r="H187" s="175" t="e">
        <f aca="false">G187/F187*100</f>
        <v>#DIV/0!</v>
      </c>
    </row>
    <row r="188" s="203" customFormat="true" ht="17.25" hidden="true" customHeight="true" outlineLevel="0" collapsed="false">
      <c r="A188" s="243" t="s">
        <v>1867</v>
      </c>
      <c r="B188" s="338" t="s">
        <v>1911</v>
      </c>
      <c r="C188" s="338" t="s">
        <v>2053</v>
      </c>
      <c r="D188" s="339" t="s">
        <v>2020</v>
      </c>
      <c r="E188" s="370" t="s">
        <v>2021</v>
      </c>
      <c r="F188" s="174" t="n">
        <v>0</v>
      </c>
      <c r="G188" s="174" t="n">
        <v>0</v>
      </c>
      <c r="H188" s="175" t="e">
        <f aca="false">G188/F188*100</f>
        <v>#DIV/0!</v>
      </c>
    </row>
    <row r="189" s="203" customFormat="true" ht="17.25" hidden="true" customHeight="true" outlineLevel="0" collapsed="false">
      <c r="A189" s="243" t="s">
        <v>1867</v>
      </c>
      <c r="B189" s="338" t="s">
        <v>1911</v>
      </c>
      <c r="C189" s="338" t="s">
        <v>2055</v>
      </c>
      <c r="D189" s="339"/>
      <c r="E189" s="370" t="s">
        <v>2056</v>
      </c>
      <c r="F189" s="174" t="n">
        <f aca="false">F190</f>
        <v>0</v>
      </c>
      <c r="G189" s="174" t="n">
        <f aca="false">G190</f>
        <v>0</v>
      </c>
      <c r="H189" s="175" t="e">
        <f aca="false">G189/F189*100</f>
        <v>#DIV/0!</v>
      </c>
    </row>
    <row r="190" s="203" customFormat="true" ht="17.25" hidden="true" customHeight="true" outlineLevel="0" collapsed="false">
      <c r="A190" s="243" t="s">
        <v>1867</v>
      </c>
      <c r="B190" s="338" t="s">
        <v>1911</v>
      </c>
      <c r="C190" s="338" t="s">
        <v>2055</v>
      </c>
      <c r="D190" s="339" t="s">
        <v>1855</v>
      </c>
      <c r="E190" s="370" t="s">
        <v>1850</v>
      </c>
      <c r="F190" s="174" t="n">
        <v>0</v>
      </c>
      <c r="G190" s="174" t="n">
        <v>0</v>
      </c>
      <c r="H190" s="175" t="e">
        <f aca="false">G190/F190*100</f>
        <v>#DIV/0!</v>
      </c>
    </row>
    <row r="191" s="203" customFormat="true" ht="19.5" hidden="false" customHeight="true" outlineLevel="0" collapsed="false">
      <c r="A191" s="157" t="s">
        <v>1867</v>
      </c>
      <c r="B191" s="158" t="s">
        <v>1911</v>
      </c>
      <c r="C191" s="159" t="s">
        <v>1942</v>
      </c>
      <c r="D191" s="308"/>
      <c r="E191" s="309" t="s">
        <v>1943</v>
      </c>
      <c r="F191" s="139" t="n">
        <f aca="false">F192+F194+F196</f>
        <v>600</v>
      </c>
      <c r="G191" s="139" t="n">
        <f aca="false">G192+G194+G196</f>
        <v>600</v>
      </c>
      <c r="H191" s="140" t="n">
        <f aca="false">G191/F191*100</f>
        <v>100</v>
      </c>
    </row>
    <row r="192" s="203" customFormat="true" ht="26.25" hidden="true" customHeight="true" outlineLevel="0" collapsed="false">
      <c r="A192" s="162" t="s">
        <v>1867</v>
      </c>
      <c r="B192" s="163" t="s">
        <v>1911</v>
      </c>
      <c r="C192" s="163" t="s">
        <v>2057</v>
      </c>
      <c r="D192" s="310"/>
      <c r="E192" s="311" t="s">
        <v>2058</v>
      </c>
      <c r="F192" s="167" t="n">
        <f aca="false">F193</f>
        <v>0</v>
      </c>
      <c r="G192" s="167" t="n">
        <f aca="false">G193</f>
        <v>0</v>
      </c>
      <c r="H192" s="285" t="e">
        <f aca="false">G192/F192*100</f>
        <v>#DIV/0!</v>
      </c>
    </row>
    <row r="193" s="203" customFormat="true" ht="17.25" hidden="true" customHeight="true" outlineLevel="0" collapsed="false">
      <c r="A193" s="169" t="s">
        <v>1867</v>
      </c>
      <c r="B193" s="170" t="s">
        <v>1911</v>
      </c>
      <c r="C193" s="170" t="s">
        <v>2057</v>
      </c>
      <c r="D193" s="295" t="s">
        <v>1855</v>
      </c>
      <c r="E193" s="296" t="s">
        <v>1850</v>
      </c>
      <c r="F193" s="212" t="n">
        <v>0</v>
      </c>
      <c r="G193" s="212" t="n">
        <v>0</v>
      </c>
      <c r="H193" s="213" t="e">
        <f aca="false">G193/F193*100</f>
        <v>#DIV/0!</v>
      </c>
    </row>
    <row r="194" s="203" customFormat="true" ht="39.75" hidden="false" customHeight="true" outlineLevel="0" collapsed="false">
      <c r="A194" s="162" t="s">
        <v>1867</v>
      </c>
      <c r="B194" s="163" t="s">
        <v>1911</v>
      </c>
      <c r="C194" s="163" t="s">
        <v>2059</v>
      </c>
      <c r="D194" s="310"/>
      <c r="E194" s="311" t="s">
        <v>2060</v>
      </c>
      <c r="F194" s="167" t="n">
        <f aca="false">F195</f>
        <v>600</v>
      </c>
      <c r="G194" s="167" t="n">
        <f aca="false">G195</f>
        <v>600</v>
      </c>
      <c r="H194" s="285" t="n">
        <f aca="false">G194/F194*100</f>
        <v>100</v>
      </c>
    </row>
    <row r="195" s="203" customFormat="true" ht="17.25" hidden="false" customHeight="true" outlineLevel="0" collapsed="false">
      <c r="A195" s="169" t="s">
        <v>1867</v>
      </c>
      <c r="B195" s="170" t="s">
        <v>1911</v>
      </c>
      <c r="C195" s="170" t="s">
        <v>2059</v>
      </c>
      <c r="D195" s="295" t="s">
        <v>2020</v>
      </c>
      <c r="E195" s="296" t="s">
        <v>2021</v>
      </c>
      <c r="F195" s="212" t="n">
        <v>600</v>
      </c>
      <c r="G195" s="212" t="n">
        <v>600</v>
      </c>
      <c r="H195" s="213" t="n">
        <f aca="false">G195/F195*100</f>
        <v>100</v>
      </c>
    </row>
    <row r="196" s="203" customFormat="true" ht="26.25" hidden="true" customHeight="true" outlineLevel="0" collapsed="false">
      <c r="A196" s="162" t="s">
        <v>1867</v>
      </c>
      <c r="B196" s="163" t="s">
        <v>1911</v>
      </c>
      <c r="C196" s="164" t="s">
        <v>2061</v>
      </c>
      <c r="D196" s="164"/>
      <c r="E196" s="311" t="s">
        <v>2062</v>
      </c>
      <c r="F196" s="167" t="n">
        <f aca="false">F197</f>
        <v>0</v>
      </c>
      <c r="G196" s="167" t="n">
        <f aca="false">G197</f>
        <v>0</v>
      </c>
      <c r="H196" s="168" t="e">
        <f aca="false">G196/F196*100</f>
        <v>#DIV/0!</v>
      </c>
    </row>
    <row r="197" s="203" customFormat="true" ht="17.25" hidden="true" customHeight="true" outlineLevel="0" collapsed="false">
      <c r="A197" s="169" t="s">
        <v>1867</v>
      </c>
      <c r="B197" s="170" t="s">
        <v>1911</v>
      </c>
      <c r="C197" s="171" t="s">
        <v>2063</v>
      </c>
      <c r="D197" s="171"/>
      <c r="E197" s="296" t="s">
        <v>2064</v>
      </c>
      <c r="F197" s="212" t="n">
        <f aca="false">F198</f>
        <v>0</v>
      </c>
      <c r="G197" s="212" t="n">
        <f aca="false">G198</f>
        <v>0</v>
      </c>
      <c r="H197" s="213" t="e">
        <f aca="false">G197/F197*100</f>
        <v>#DIV/0!</v>
      </c>
    </row>
    <row r="198" s="203" customFormat="true" ht="17.25" hidden="true" customHeight="true" outlineLevel="0" collapsed="false">
      <c r="A198" s="393" t="s">
        <v>1867</v>
      </c>
      <c r="B198" s="394" t="s">
        <v>1911</v>
      </c>
      <c r="C198" s="395" t="s">
        <v>2063</v>
      </c>
      <c r="D198" s="395" t="s">
        <v>1855</v>
      </c>
      <c r="E198" s="317" t="s">
        <v>1850</v>
      </c>
      <c r="F198" s="371" t="n">
        <v>0</v>
      </c>
      <c r="G198" s="371" t="n">
        <v>0</v>
      </c>
      <c r="H198" s="372" t="e">
        <f aca="false">G198/F198*100</f>
        <v>#DIV/0!</v>
      </c>
    </row>
    <row r="199" s="203" customFormat="true" ht="17.25" hidden="false" customHeight="true" outlineLevel="0" collapsed="false">
      <c r="A199" s="123" t="s">
        <v>1888</v>
      </c>
      <c r="B199" s="124"/>
      <c r="C199" s="124"/>
      <c r="D199" s="366"/>
      <c r="E199" s="367" t="s">
        <v>2065</v>
      </c>
      <c r="F199" s="127" t="n">
        <f aca="false">F200+F228+F275</f>
        <v>76155.7</v>
      </c>
      <c r="G199" s="127" t="n">
        <f aca="false">G200+G228+G275</f>
        <v>73900.9</v>
      </c>
      <c r="H199" s="128" t="n">
        <f aca="false">G199/F199*100</f>
        <v>97.0392235906176</v>
      </c>
    </row>
    <row r="200" s="203" customFormat="true" ht="17.25" hidden="false" customHeight="true" outlineLevel="0" collapsed="false">
      <c r="A200" s="129" t="s">
        <v>1888</v>
      </c>
      <c r="B200" s="130" t="s">
        <v>1842</v>
      </c>
      <c r="C200" s="130"/>
      <c r="D200" s="306"/>
      <c r="E200" s="307" t="s">
        <v>2066</v>
      </c>
      <c r="F200" s="133" t="n">
        <f aca="false">F201+F208+F211+F217+F223+F225</f>
        <v>19120.6</v>
      </c>
      <c r="G200" s="133" t="n">
        <f aca="false">G201+G208+G211+G217+G223+G225</f>
        <v>19090.4</v>
      </c>
      <c r="H200" s="134" t="n">
        <f aca="false">G200/F200*100</f>
        <v>99.8420551656329</v>
      </c>
    </row>
    <row r="201" s="203" customFormat="true" ht="39.75" hidden="false" customHeight="true" outlineLevel="0" collapsed="false">
      <c r="A201" s="157" t="s">
        <v>1888</v>
      </c>
      <c r="B201" s="158" t="s">
        <v>1842</v>
      </c>
      <c r="C201" s="158" t="s">
        <v>2067</v>
      </c>
      <c r="D201" s="396"/>
      <c r="E201" s="397" t="s">
        <v>2068</v>
      </c>
      <c r="F201" s="139" t="n">
        <f aca="false">F202+F205</f>
        <v>17260.7</v>
      </c>
      <c r="G201" s="139" t="n">
        <f aca="false">G202+G205</f>
        <v>17260.7</v>
      </c>
      <c r="H201" s="140" t="n">
        <f aca="false">G201/F201*100</f>
        <v>100</v>
      </c>
    </row>
    <row r="202" s="203" customFormat="true" ht="51" hidden="false" customHeight="true" outlineLevel="0" collapsed="false">
      <c r="A202" s="162" t="s">
        <v>1888</v>
      </c>
      <c r="B202" s="163" t="s">
        <v>1842</v>
      </c>
      <c r="C202" s="163" t="s">
        <v>2069</v>
      </c>
      <c r="D202" s="325"/>
      <c r="E202" s="326" t="s">
        <v>2070</v>
      </c>
      <c r="F202" s="167" t="n">
        <f aca="false">F203</f>
        <v>16179.6</v>
      </c>
      <c r="G202" s="167" t="n">
        <f aca="false">G203</f>
        <v>16179.6</v>
      </c>
      <c r="H202" s="285" t="n">
        <f aca="false">G202/F202*100</f>
        <v>100</v>
      </c>
    </row>
    <row r="203" s="203" customFormat="true" ht="25.5" hidden="false" customHeight="true" outlineLevel="0" collapsed="false">
      <c r="A203" s="169" t="s">
        <v>1888</v>
      </c>
      <c r="B203" s="170" t="s">
        <v>1842</v>
      </c>
      <c r="C203" s="171" t="s">
        <v>2071</v>
      </c>
      <c r="D203" s="295"/>
      <c r="E203" s="296" t="s">
        <v>2072</v>
      </c>
      <c r="F203" s="398" t="n">
        <f aca="false">F204</f>
        <v>16179.6</v>
      </c>
      <c r="G203" s="398" t="n">
        <f aca="false">G204</f>
        <v>16179.6</v>
      </c>
      <c r="H203" s="175" t="n">
        <f aca="false">G203/F203*100</f>
        <v>100</v>
      </c>
    </row>
    <row r="204" s="203" customFormat="true" ht="17.25" hidden="false" customHeight="true" outlineLevel="0" collapsed="false">
      <c r="A204" s="169" t="s">
        <v>1888</v>
      </c>
      <c r="B204" s="170" t="s">
        <v>1842</v>
      </c>
      <c r="C204" s="171" t="s">
        <v>2071</v>
      </c>
      <c r="D204" s="295" t="s">
        <v>2020</v>
      </c>
      <c r="E204" s="296" t="s">
        <v>2021</v>
      </c>
      <c r="F204" s="212" t="n">
        <v>16179.6</v>
      </c>
      <c r="G204" s="212" t="n">
        <v>16179.6</v>
      </c>
      <c r="H204" s="175" t="n">
        <f aca="false">G204/F204*100</f>
        <v>100</v>
      </c>
    </row>
    <row r="205" s="203" customFormat="true" ht="37.5" hidden="false" customHeight="true" outlineLevel="0" collapsed="false">
      <c r="A205" s="162" t="s">
        <v>1888</v>
      </c>
      <c r="B205" s="163" t="s">
        <v>1842</v>
      </c>
      <c r="C205" s="164" t="s">
        <v>2073</v>
      </c>
      <c r="D205" s="310"/>
      <c r="E205" s="311" t="s">
        <v>2074</v>
      </c>
      <c r="F205" s="167" t="n">
        <f aca="false">F206</f>
        <v>1081.1</v>
      </c>
      <c r="G205" s="167" t="n">
        <f aca="false">G206</f>
        <v>1081.1</v>
      </c>
      <c r="H205" s="285" t="n">
        <f aca="false">G205/F205*100</f>
        <v>100</v>
      </c>
    </row>
    <row r="206" s="388" customFormat="true" ht="30" hidden="false" customHeight="true" outlineLevel="0" collapsed="false">
      <c r="A206" s="341" t="s">
        <v>1888</v>
      </c>
      <c r="B206" s="244" t="s">
        <v>1842</v>
      </c>
      <c r="C206" s="399" t="s">
        <v>2075</v>
      </c>
      <c r="D206" s="400"/>
      <c r="E206" s="401" t="s">
        <v>2076</v>
      </c>
      <c r="F206" s="398" t="n">
        <f aca="false">F207</f>
        <v>1081.1</v>
      </c>
      <c r="G206" s="398" t="n">
        <f aca="false">G207</f>
        <v>1081.1</v>
      </c>
      <c r="H206" s="175" t="n">
        <f aca="false">G206/F206*100</f>
        <v>100</v>
      </c>
    </row>
    <row r="207" s="388" customFormat="true" ht="23.25" hidden="false" customHeight="true" outlineLevel="0" collapsed="false">
      <c r="A207" s="169" t="s">
        <v>1888</v>
      </c>
      <c r="B207" s="170" t="s">
        <v>1842</v>
      </c>
      <c r="C207" s="171" t="s">
        <v>2075</v>
      </c>
      <c r="D207" s="295" t="s">
        <v>2020</v>
      </c>
      <c r="E207" s="296" t="s">
        <v>2021</v>
      </c>
      <c r="F207" s="212" t="n">
        <v>1081.1</v>
      </c>
      <c r="G207" s="212" t="n">
        <v>1081.1</v>
      </c>
      <c r="H207" s="175" t="n">
        <f aca="false">G207/F207*100</f>
        <v>100</v>
      </c>
    </row>
    <row r="208" s="388" customFormat="true" ht="26.25" hidden="true" customHeight="true" outlineLevel="0" collapsed="false">
      <c r="A208" s="402" t="s">
        <v>1888</v>
      </c>
      <c r="B208" s="403" t="s">
        <v>1842</v>
      </c>
      <c r="C208" s="404" t="s">
        <v>2077</v>
      </c>
      <c r="D208" s="405"/>
      <c r="E208" s="406" t="s">
        <v>2078</v>
      </c>
      <c r="F208" s="407" t="n">
        <f aca="false">F209</f>
        <v>0</v>
      </c>
      <c r="G208" s="407" t="n">
        <f aca="false">G209</f>
        <v>0</v>
      </c>
      <c r="H208" s="408" t="e">
        <f aca="false">G208/F208*100</f>
        <v>#DIV/0!</v>
      </c>
    </row>
    <row r="209" s="203" customFormat="true" ht="24" hidden="true" customHeight="true" outlineLevel="0" collapsed="false">
      <c r="A209" s="169" t="s">
        <v>1888</v>
      </c>
      <c r="B209" s="170" t="s">
        <v>1842</v>
      </c>
      <c r="C209" s="170" t="s">
        <v>2079</v>
      </c>
      <c r="D209" s="172"/>
      <c r="E209" s="173" t="s">
        <v>2080</v>
      </c>
      <c r="F209" s="212" t="n">
        <f aca="false">F210</f>
        <v>0</v>
      </c>
      <c r="G209" s="212" t="n">
        <f aca="false">G210</f>
        <v>0</v>
      </c>
      <c r="H209" s="213" t="e">
        <f aca="false">G209/F209*100</f>
        <v>#DIV/0!</v>
      </c>
    </row>
    <row r="210" s="203" customFormat="true" ht="17.25" hidden="true" customHeight="true" outlineLevel="0" collapsed="false">
      <c r="A210" s="243" t="s">
        <v>1888</v>
      </c>
      <c r="B210" s="338" t="s">
        <v>1842</v>
      </c>
      <c r="C210" s="338" t="s">
        <v>2081</v>
      </c>
      <c r="D210" s="339" t="s">
        <v>2082</v>
      </c>
      <c r="E210" s="409" t="s">
        <v>2083</v>
      </c>
      <c r="F210" s="174" t="n">
        <v>0</v>
      </c>
      <c r="G210" s="174" t="n">
        <v>0</v>
      </c>
      <c r="H210" s="175" t="e">
        <f aca="false">G210/F210*100</f>
        <v>#DIV/0!</v>
      </c>
    </row>
    <row r="211" s="203" customFormat="true" ht="17.25" hidden="false" customHeight="true" outlineLevel="0" collapsed="false">
      <c r="A211" s="271" t="s">
        <v>1888</v>
      </c>
      <c r="B211" s="272" t="s">
        <v>1842</v>
      </c>
      <c r="C211" s="272" t="s">
        <v>2084</v>
      </c>
      <c r="D211" s="287"/>
      <c r="E211" s="273" t="s">
        <v>2085</v>
      </c>
      <c r="F211" s="208" t="n">
        <f aca="false">F212+F214</f>
        <v>1670.9</v>
      </c>
      <c r="G211" s="208" t="n">
        <f aca="false">G212+G214</f>
        <v>1645.5</v>
      </c>
      <c r="H211" s="140" t="n">
        <f aca="false">G211/F211*100</f>
        <v>98.4798611526722</v>
      </c>
    </row>
    <row r="212" s="203" customFormat="true" ht="17.25" hidden="true" customHeight="true" outlineLevel="0" collapsed="false">
      <c r="A212" s="410" t="s">
        <v>1888</v>
      </c>
      <c r="B212" s="411" t="s">
        <v>1842</v>
      </c>
      <c r="C212" s="411" t="s">
        <v>2086</v>
      </c>
      <c r="D212" s="412"/>
      <c r="E212" s="413" t="s">
        <v>2087</v>
      </c>
      <c r="F212" s="212" t="n">
        <f aca="false">F213</f>
        <v>0</v>
      </c>
      <c r="G212" s="212" t="n">
        <f aca="false">G213</f>
        <v>0</v>
      </c>
      <c r="H212" s="175" t="e">
        <f aca="false">G212/F212*100</f>
        <v>#DIV/0!</v>
      </c>
    </row>
    <row r="213" s="203" customFormat="true" ht="17.25" hidden="true" customHeight="true" outlineLevel="0" collapsed="false">
      <c r="A213" s="169" t="s">
        <v>1888</v>
      </c>
      <c r="B213" s="170" t="s">
        <v>1842</v>
      </c>
      <c r="C213" s="171" t="s">
        <v>2086</v>
      </c>
      <c r="D213" s="172" t="s">
        <v>1855</v>
      </c>
      <c r="E213" s="173" t="s">
        <v>1850</v>
      </c>
      <c r="F213" s="212" t="n">
        <v>0</v>
      </c>
      <c r="G213" s="212" t="n">
        <v>0</v>
      </c>
      <c r="H213" s="175" t="e">
        <f aca="false">G213/F213*100</f>
        <v>#DIV/0!</v>
      </c>
    </row>
    <row r="214" s="203" customFormat="true" ht="17.25" hidden="false" customHeight="true" outlineLevel="0" collapsed="false">
      <c r="A214" s="281" t="s">
        <v>1888</v>
      </c>
      <c r="B214" s="282" t="s">
        <v>1842</v>
      </c>
      <c r="C214" s="414" t="s">
        <v>2088</v>
      </c>
      <c r="D214" s="283"/>
      <c r="E214" s="369" t="s">
        <v>2089</v>
      </c>
      <c r="F214" s="167" t="n">
        <f aca="false">F215+F216</f>
        <v>1670.9</v>
      </c>
      <c r="G214" s="167" t="n">
        <f aca="false">G215+G216</f>
        <v>1645.5</v>
      </c>
      <c r="H214" s="285" t="n">
        <f aca="false">G214/F214*100</f>
        <v>98.4798611526722</v>
      </c>
    </row>
    <row r="215" s="203" customFormat="true" ht="17.25" hidden="false" customHeight="true" outlineLevel="0" collapsed="false">
      <c r="A215" s="169" t="s">
        <v>1888</v>
      </c>
      <c r="B215" s="170" t="s">
        <v>1842</v>
      </c>
      <c r="C215" s="171" t="s">
        <v>2088</v>
      </c>
      <c r="D215" s="295" t="s">
        <v>2020</v>
      </c>
      <c r="E215" s="296" t="s">
        <v>2021</v>
      </c>
      <c r="F215" s="212" t="n">
        <v>141.7</v>
      </c>
      <c r="G215" s="212" t="n">
        <v>141.7</v>
      </c>
      <c r="H215" s="175" t="n">
        <f aca="false">G215/F215*100</f>
        <v>100</v>
      </c>
    </row>
    <row r="216" s="203" customFormat="true" ht="17.25" hidden="false" customHeight="true" outlineLevel="0" collapsed="false">
      <c r="A216" s="169" t="s">
        <v>1888</v>
      </c>
      <c r="B216" s="170" t="s">
        <v>1842</v>
      </c>
      <c r="C216" s="171" t="s">
        <v>2088</v>
      </c>
      <c r="D216" s="295" t="s">
        <v>1855</v>
      </c>
      <c r="E216" s="173" t="s">
        <v>1850</v>
      </c>
      <c r="F216" s="212" t="n">
        <v>1529.2</v>
      </c>
      <c r="G216" s="212" t="n">
        <v>1503.8</v>
      </c>
      <c r="H216" s="175" t="n">
        <f aca="false">G216/F216*100</f>
        <v>98.339000784724</v>
      </c>
    </row>
    <row r="217" s="203" customFormat="true" ht="17.25" hidden="true" customHeight="true" outlineLevel="0" collapsed="false">
      <c r="A217" s="169" t="s">
        <v>1888</v>
      </c>
      <c r="B217" s="170" t="s">
        <v>1842</v>
      </c>
      <c r="C217" s="171" t="s">
        <v>1870</v>
      </c>
      <c r="D217" s="415"/>
      <c r="E217" s="361" t="s">
        <v>1871</v>
      </c>
      <c r="F217" s="212" t="n">
        <f aca="false">F218</f>
        <v>0</v>
      </c>
      <c r="G217" s="212" t="n">
        <f aca="false">G218</f>
        <v>0</v>
      </c>
      <c r="H217" s="175" t="e">
        <f aca="false">G217/F217*100</f>
        <v>#DIV/0!</v>
      </c>
    </row>
    <row r="218" s="203" customFormat="true" ht="17.25" hidden="true" customHeight="true" outlineLevel="0" collapsed="false">
      <c r="A218" s="169" t="s">
        <v>1888</v>
      </c>
      <c r="B218" s="170" t="s">
        <v>1842</v>
      </c>
      <c r="C218" s="171" t="s">
        <v>2090</v>
      </c>
      <c r="D218" s="295"/>
      <c r="E218" s="296" t="s">
        <v>2091</v>
      </c>
      <c r="F218" s="212" t="n">
        <f aca="false">F219</f>
        <v>0</v>
      </c>
      <c r="G218" s="212" t="n">
        <f aca="false">G219</f>
        <v>0</v>
      </c>
      <c r="H218" s="175" t="e">
        <f aca="false">G218/F218*100</f>
        <v>#DIV/0!</v>
      </c>
    </row>
    <row r="219" s="203" customFormat="true" ht="17.25" hidden="true" customHeight="true" outlineLevel="0" collapsed="false">
      <c r="A219" s="169" t="s">
        <v>1888</v>
      </c>
      <c r="B219" s="170" t="s">
        <v>1842</v>
      </c>
      <c r="C219" s="171" t="s">
        <v>2090</v>
      </c>
      <c r="D219" s="295"/>
      <c r="E219" s="296" t="s">
        <v>2092</v>
      </c>
      <c r="F219" s="212" t="n">
        <f aca="false">F220+F221</f>
        <v>0</v>
      </c>
      <c r="G219" s="212" t="n">
        <f aca="false">G220+G221</f>
        <v>0</v>
      </c>
      <c r="H219" s="175" t="e">
        <f aca="false">G219/F219*100</f>
        <v>#DIV/0!</v>
      </c>
    </row>
    <row r="220" s="203" customFormat="true" ht="17.25" hidden="true" customHeight="true" outlineLevel="0" collapsed="false">
      <c r="A220" s="218" t="s">
        <v>1888</v>
      </c>
      <c r="B220" s="219" t="s">
        <v>1842</v>
      </c>
      <c r="C220" s="219" t="s">
        <v>2090</v>
      </c>
      <c r="D220" s="220" t="s">
        <v>2020</v>
      </c>
      <c r="E220" s="413" t="s">
        <v>2021</v>
      </c>
      <c r="F220" s="212" t="n">
        <v>0</v>
      </c>
      <c r="G220" s="212" t="n">
        <v>0</v>
      </c>
      <c r="H220" s="175" t="e">
        <f aca="false">G220/F220*100</f>
        <v>#DIV/0!</v>
      </c>
    </row>
    <row r="221" s="203" customFormat="true" ht="17.25" hidden="true" customHeight="true" outlineLevel="0" collapsed="false">
      <c r="A221" s="218" t="s">
        <v>1888</v>
      </c>
      <c r="B221" s="219" t="s">
        <v>1842</v>
      </c>
      <c r="C221" s="219" t="s">
        <v>2093</v>
      </c>
      <c r="D221" s="220"/>
      <c r="E221" s="413" t="s">
        <v>2094</v>
      </c>
      <c r="F221" s="212" t="n">
        <f aca="false">F222</f>
        <v>0</v>
      </c>
      <c r="G221" s="212" t="n">
        <f aca="false">G222</f>
        <v>0</v>
      </c>
      <c r="H221" s="175" t="e">
        <f aca="false">G221/F221*100</f>
        <v>#DIV/0!</v>
      </c>
    </row>
    <row r="222" s="203" customFormat="true" ht="17.25" hidden="true" customHeight="true" outlineLevel="0" collapsed="false">
      <c r="A222" s="169" t="s">
        <v>1888</v>
      </c>
      <c r="B222" s="170" t="s">
        <v>1842</v>
      </c>
      <c r="C222" s="171" t="s">
        <v>2093</v>
      </c>
      <c r="D222" s="295" t="s">
        <v>2020</v>
      </c>
      <c r="E222" s="296" t="s">
        <v>2021</v>
      </c>
      <c r="F222" s="212" t="n">
        <v>0</v>
      </c>
      <c r="G222" s="212"/>
      <c r="H222" s="175" t="e">
        <f aca="false">G222/F222*100</f>
        <v>#DIV/0!</v>
      </c>
    </row>
    <row r="223" s="203" customFormat="true" ht="17.25" hidden="true" customHeight="true" outlineLevel="0" collapsed="false">
      <c r="A223" s="402" t="s">
        <v>1888</v>
      </c>
      <c r="B223" s="403" t="s">
        <v>1842</v>
      </c>
      <c r="C223" s="404" t="s">
        <v>2095</v>
      </c>
      <c r="D223" s="405"/>
      <c r="E223" s="416" t="s">
        <v>1979</v>
      </c>
      <c r="F223" s="407" t="n">
        <f aca="false">F224</f>
        <v>0</v>
      </c>
      <c r="G223" s="407" t="n">
        <f aca="false">G224</f>
        <v>0</v>
      </c>
      <c r="H223" s="417" t="e">
        <f aca="false">G223/F223*100</f>
        <v>#DIV/0!</v>
      </c>
    </row>
    <row r="224" s="203" customFormat="true" ht="17.25" hidden="true" customHeight="true" outlineLevel="0" collapsed="false">
      <c r="A224" s="169" t="s">
        <v>1888</v>
      </c>
      <c r="B224" s="170" t="s">
        <v>1842</v>
      </c>
      <c r="C224" s="171" t="s">
        <v>2095</v>
      </c>
      <c r="D224" s="295" t="s">
        <v>2082</v>
      </c>
      <c r="E224" s="296" t="s">
        <v>2096</v>
      </c>
      <c r="F224" s="212" t="n">
        <v>0</v>
      </c>
      <c r="G224" s="212" t="n">
        <v>0</v>
      </c>
      <c r="H224" s="175" t="e">
        <f aca="false">G224/F224*100</f>
        <v>#DIV/0!</v>
      </c>
    </row>
    <row r="225" s="203" customFormat="true" ht="17.25" hidden="false" customHeight="true" outlineLevel="0" collapsed="false">
      <c r="A225" s="204" t="s">
        <v>1888</v>
      </c>
      <c r="B225" s="205" t="s">
        <v>1842</v>
      </c>
      <c r="C225" s="205" t="s">
        <v>1942</v>
      </c>
      <c r="D225" s="206"/>
      <c r="E225" s="273" t="s">
        <v>1943</v>
      </c>
      <c r="F225" s="208" t="n">
        <f aca="false">F226</f>
        <v>189</v>
      </c>
      <c r="G225" s="208" t="n">
        <f aca="false">G226</f>
        <v>184.2</v>
      </c>
      <c r="H225" s="140" t="n">
        <f aca="false">G225/F225*100</f>
        <v>97.4603174603175</v>
      </c>
    </row>
    <row r="226" s="203" customFormat="true" ht="39" hidden="false" customHeight="true" outlineLevel="0" collapsed="false">
      <c r="A226" s="231" t="s">
        <v>1888</v>
      </c>
      <c r="B226" s="232" t="s">
        <v>1842</v>
      </c>
      <c r="C226" s="232" t="s">
        <v>2097</v>
      </c>
      <c r="D226" s="242"/>
      <c r="E226" s="418" t="s">
        <v>2098</v>
      </c>
      <c r="F226" s="167" t="n">
        <f aca="false">F227</f>
        <v>189</v>
      </c>
      <c r="G226" s="167" t="n">
        <f aca="false">G227</f>
        <v>184.2</v>
      </c>
      <c r="H226" s="168" t="n">
        <f aca="false">G226/F226*100</f>
        <v>97.4603174603175</v>
      </c>
    </row>
    <row r="227" s="203" customFormat="true" ht="17.25" hidden="false" customHeight="true" outlineLevel="0" collapsed="false">
      <c r="A227" s="224" t="s">
        <v>1888</v>
      </c>
      <c r="B227" s="225" t="s">
        <v>1842</v>
      </c>
      <c r="C227" s="225" t="s">
        <v>2097</v>
      </c>
      <c r="D227" s="226" t="s">
        <v>2020</v>
      </c>
      <c r="E227" s="419" t="s">
        <v>2021</v>
      </c>
      <c r="F227" s="420" t="n">
        <v>189</v>
      </c>
      <c r="G227" s="421" t="n">
        <v>184.2</v>
      </c>
      <c r="H227" s="422" t="n">
        <f aca="false">G227/F227*100</f>
        <v>97.4603174603175</v>
      </c>
    </row>
    <row r="228" s="203" customFormat="true" ht="17.25" hidden="false" customHeight="true" outlineLevel="0" collapsed="false">
      <c r="A228" s="423" t="s">
        <v>1888</v>
      </c>
      <c r="B228" s="384" t="s">
        <v>1844</v>
      </c>
      <c r="C228" s="384"/>
      <c r="D228" s="424"/>
      <c r="E228" s="425" t="s">
        <v>2099</v>
      </c>
      <c r="F228" s="194" t="n">
        <f aca="false">F233+F236+F242+F246+F254+F259+F229</f>
        <v>15884.6</v>
      </c>
      <c r="G228" s="194" t="n">
        <f aca="false">G233+G236+G242+G246+G254+G259+G229</f>
        <v>13800.9</v>
      </c>
      <c r="H228" s="195" t="n">
        <f aca="false">G228/F228*100</f>
        <v>86.882263324226</v>
      </c>
    </row>
    <row r="229" s="203" customFormat="true" ht="39.75" hidden="false" customHeight="true" outlineLevel="0" collapsed="false">
      <c r="A229" s="157" t="s">
        <v>1888</v>
      </c>
      <c r="B229" s="158" t="s">
        <v>1844</v>
      </c>
      <c r="C229" s="158" t="s">
        <v>2067</v>
      </c>
      <c r="D229" s="396"/>
      <c r="E229" s="397" t="s">
        <v>2068</v>
      </c>
      <c r="F229" s="139" t="n">
        <f aca="false">F230</f>
        <v>2217.9</v>
      </c>
      <c r="G229" s="139" t="n">
        <f aca="false">G230</f>
        <v>1196.2</v>
      </c>
      <c r="H229" s="140" t="n">
        <f aca="false">G229/F229*100</f>
        <v>53.9339014382975</v>
      </c>
    </row>
    <row r="230" s="203" customFormat="true" ht="38.25" hidden="false" customHeight="true" outlineLevel="0" collapsed="false">
      <c r="A230" s="162" t="s">
        <v>1888</v>
      </c>
      <c r="B230" s="163" t="s">
        <v>1844</v>
      </c>
      <c r="C230" s="164" t="s">
        <v>2073</v>
      </c>
      <c r="D230" s="310"/>
      <c r="E230" s="311" t="s">
        <v>2074</v>
      </c>
      <c r="F230" s="167" t="n">
        <f aca="false">F231</f>
        <v>2217.9</v>
      </c>
      <c r="G230" s="167" t="n">
        <f aca="false">G231</f>
        <v>1196.2</v>
      </c>
      <c r="H230" s="285" t="n">
        <f aca="false">G230/F230*100</f>
        <v>53.9339014382975</v>
      </c>
    </row>
    <row r="231" s="388" customFormat="true" ht="38.25" hidden="false" customHeight="true" outlineLevel="0" collapsed="false">
      <c r="A231" s="341" t="s">
        <v>1888</v>
      </c>
      <c r="B231" s="244" t="s">
        <v>1844</v>
      </c>
      <c r="C231" s="399" t="s">
        <v>2100</v>
      </c>
      <c r="D231" s="400"/>
      <c r="E231" s="401" t="s">
        <v>2101</v>
      </c>
      <c r="F231" s="398" t="n">
        <f aca="false">F232</f>
        <v>2217.9</v>
      </c>
      <c r="G231" s="398" t="n">
        <f aca="false">G232</f>
        <v>1196.2</v>
      </c>
      <c r="H231" s="175" t="n">
        <f aca="false">G231/F231*100</f>
        <v>53.9339014382975</v>
      </c>
    </row>
    <row r="232" s="388" customFormat="true" ht="17.25" hidden="false" customHeight="true" outlineLevel="0" collapsed="false">
      <c r="A232" s="169" t="s">
        <v>1888</v>
      </c>
      <c r="B232" s="170" t="s">
        <v>1844</v>
      </c>
      <c r="C232" s="171" t="s">
        <v>2100</v>
      </c>
      <c r="D232" s="295" t="s">
        <v>1855</v>
      </c>
      <c r="E232" s="173" t="s">
        <v>1850</v>
      </c>
      <c r="F232" s="212" t="n">
        <v>2217.9</v>
      </c>
      <c r="G232" s="212" t="n">
        <v>1196.2</v>
      </c>
      <c r="H232" s="213" t="n">
        <f aca="false">G232/F232*100</f>
        <v>53.9339014382975</v>
      </c>
    </row>
    <row r="233" s="388" customFormat="true" ht="23.25" hidden="true" customHeight="true" outlineLevel="0" collapsed="false">
      <c r="A233" s="135" t="s">
        <v>1888</v>
      </c>
      <c r="B233" s="136" t="s">
        <v>1844</v>
      </c>
      <c r="C233" s="136" t="s">
        <v>2077</v>
      </c>
      <c r="D233" s="196"/>
      <c r="E233" s="274" t="s">
        <v>2078</v>
      </c>
      <c r="F233" s="139" t="n">
        <f aca="false">F234</f>
        <v>0</v>
      </c>
      <c r="G233" s="139" t="n">
        <f aca="false">G234</f>
        <v>0</v>
      </c>
      <c r="H233" s="140" t="e">
        <f aca="false">G233/F233*100</f>
        <v>#DIV/0!</v>
      </c>
    </row>
    <row r="234" s="203" customFormat="true" ht="27" hidden="true" customHeight="true" outlineLevel="0" collapsed="false">
      <c r="A234" s="231" t="s">
        <v>1888</v>
      </c>
      <c r="B234" s="232" t="s">
        <v>1844</v>
      </c>
      <c r="C234" s="232" t="s">
        <v>2079</v>
      </c>
      <c r="D234" s="242"/>
      <c r="E234" s="418" t="s">
        <v>2080</v>
      </c>
      <c r="F234" s="260" t="n">
        <f aca="false">F235</f>
        <v>0</v>
      </c>
      <c r="G234" s="260" t="n">
        <f aca="false">G235</f>
        <v>0</v>
      </c>
      <c r="H234" s="285" t="e">
        <f aca="false">G234/F234*100</f>
        <v>#DIV/0!</v>
      </c>
    </row>
    <row r="235" s="388" customFormat="true" ht="17.25" hidden="true" customHeight="true" outlineLevel="0" collapsed="false">
      <c r="A235" s="141" t="s">
        <v>1888</v>
      </c>
      <c r="B235" s="142" t="s">
        <v>1844</v>
      </c>
      <c r="C235" s="142" t="s">
        <v>2081</v>
      </c>
      <c r="D235" s="214" t="s">
        <v>2082</v>
      </c>
      <c r="E235" s="278" t="s">
        <v>2096</v>
      </c>
      <c r="F235" s="174" t="n">
        <v>0</v>
      </c>
      <c r="G235" s="174" t="n">
        <v>0</v>
      </c>
      <c r="H235" s="175" t="e">
        <f aca="false">G235/F235*100</f>
        <v>#DIV/0!</v>
      </c>
    </row>
    <row r="236" s="388" customFormat="true" ht="23.25" hidden="false" customHeight="true" outlineLevel="0" collapsed="false">
      <c r="A236" s="204" t="s">
        <v>1888</v>
      </c>
      <c r="B236" s="205" t="s">
        <v>1844</v>
      </c>
      <c r="C236" s="426" t="s">
        <v>2102</v>
      </c>
      <c r="D236" s="205"/>
      <c r="E236" s="292" t="s">
        <v>2103</v>
      </c>
      <c r="F236" s="139" t="n">
        <f aca="false">F237+F239</f>
        <v>1500</v>
      </c>
      <c r="G236" s="139" t="n">
        <f aca="false">G237+G239</f>
        <v>1500</v>
      </c>
      <c r="H236" s="140" t="n">
        <f aca="false">G236/F236*100</f>
        <v>100</v>
      </c>
    </row>
    <row r="237" s="388" customFormat="true" ht="17.25" hidden="false" customHeight="true" outlineLevel="0" collapsed="false">
      <c r="A237" s="162" t="s">
        <v>1888</v>
      </c>
      <c r="B237" s="163" t="s">
        <v>1844</v>
      </c>
      <c r="C237" s="164" t="s">
        <v>2104</v>
      </c>
      <c r="D237" s="163"/>
      <c r="E237" s="166" t="s">
        <v>2105</v>
      </c>
      <c r="F237" s="260" t="n">
        <f aca="false">F238</f>
        <v>1050</v>
      </c>
      <c r="G237" s="260" t="n">
        <f aca="false">G238</f>
        <v>1050</v>
      </c>
      <c r="H237" s="285" t="n">
        <f aca="false">G237/F237*100</f>
        <v>100</v>
      </c>
    </row>
    <row r="238" s="388" customFormat="true" ht="17.25" hidden="false" customHeight="true" outlineLevel="0" collapsed="false">
      <c r="A238" s="169" t="s">
        <v>1888</v>
      </c>
      <c r="B238" s="170" t="s">
        <v>1844</v>
      </c>
      <c r="C238" s="171" t="s">
        <v>2104</v>
      </c>
      <c r="D238" s="171" t="s">
        <v>1855</v>
      </c>
      <c r="E238" s="173" t="s">
        <v>1850</v>
      </c>
      <c r="F238" s="174" t="n">
        <v>1050</v>
      </c>
      <c r="G238" s="174" t="n">
        <v>1050</v>
      </c>
      <c r="H238" s="175" t="n">
        <f aca="false">G238/F238*100</f>
        <v>100</v>
      </c>
    </row>
    <row r="239" s="388" customFormat="true" ht="26.25" hidden="false" customHeight="true" outlineLevel="0" collapsed="false">
      <c r="A239" s="162" t="s">
        <v>1888</v>
      </c>
      <c r="B239" s="163" t="s">
        <v>1844</v>
      </c>
      <c r="C239" s="164" t="s">
        <v>2106</v>
      </c>
      <c r="D239" s="163"/>
      <c r="E239" s="166" t="s">
        <v>2107</v>
      </c>
      <c r="F239" s="260" t="n">
        <f aca="false">F240</f>
        <v>450</v>
      </c>
      <c r="G239" s="260" t="n">
        <f aca="false">G240</f>
        <v>450</v>
      </c>
      <c r="H239" s="285" t="n">
        <f aca="false">G239/F239*100</f>
        <v>100</v>
      </c>
    </row>
    <row r="240" s="388" customFormat="true" ht="17.25" hidden="false" customHeight="true" outlineLevel="0" collapsed="false">
      <c r="A240" s="169" t="s">
        <v>1888</v>
      </c>
      <c r="B240" s="170" t="s">
        <v>1844</v>
      </c>
      <c r="C240" s="171" t="s">
        <v>2106</v>
      </c>
      <c r="D240" s="171" t="s">
        <v>1855</v>
      </c>
      <c r="E240" s="173" t="s">
        <v>1850</v>
      </c>
      <c r="F240" s="174" t="n">
        <v>450</v>
      </c>
      <c r="G240" s="174" t="n">
        <v>450</v>
      </c>
      <c r="H240" s="175" t="n">
        <f aca="false">G240/F240*100</f>
        <v>100</v>
      </c>
    </row>
    <row r="241" s="388" customFormat="true" ht="17.25" hidden="true" customHeight="true" outlineLevel="0" collapsed="false">
      <c r="A241" s="141"/>
      <c r="B241" s="142"/>
      <c r="C241" s="142"/>
      <c r="D241" s="214"/>
      <c r="E241" s="278"/>
      <c r="F241" s="398"/>
      <c r="G241" s="427"/>
      <c r="H241" s="175"/>
    </row>
    <row r="242" s="428" customFormat="true" ht="17.25" hidden="false" customHeight="true" outlineLevel="0" collapsed="false">
      <c r="A242" s="271" t="s">
        <v>1888</v>
      </c>
      <c r="B242" s="272" t="s">
        <v>1844</v>
      </c>
      <c r="C242" s="272" t="s">
        <v>2108</v>
      </c>
      <c r="D242" s="287"/>
      <c r="E242" s="273" t="s">
        <v>2109</v>
      </c>
      <c r="F242" s="208" t="n">
        <f aca="false">F243</f>
        <v>6425.1</v>
      </c>
      <c r="G242" s="208" t="n">
        <f aca="false">G243</f>
        <v>6424.8</v>
      </c>
      <c r="H242" s="140" t="n">
        <f aca="false">G242/F242*100</f>
        <v>99.9953308119718</v>
      </c>
    </row>
    <row r="243" s="428" customFormat="true" ht="17.25" hidden="false" customHeight="true" outlineLevel="0" collapsed="false">
      <c r="A243" s="429" t="s">
        <v>1888</v>
      </c>
      <c r="B243" s="328" t="s">
        <v>1844</v>
      </c>
      <c r="C243" s="328" t="s">
        <v>2110</v>
      </c>
      <c r="D243" s="329"/>
      <c r="E243" s="277" t="s">
        <v>2111</v>
      </c>
      <c r="F243" s="167" t="n">
        <f aca="false">F244+F245</f>
        <v>6425.1</v>
      </c>
      <c r="G243" s="167" t="n">
        <f aca="false">G244+G245</f>
        <v>6424.8</v>
      </c>
      <c r="H243" s="285" t="n">
        <f aca="false">G243/F243*100</f>
        <v>99.9953308119718</v>
      </c>
    </row>
    <row r="244" s="428" customFormat="true" ht="17.25" hidden="false" customHeight="true" outlineLevel="0" collapsed="false">
      <c r="A244" s="169" t="s">
        <v>1888</v>
      </c>
      <c r="B244" s="142" t="s">
        <v>1844</v>
      </c>
      <c r="C244" s="171" t="s">
        <v>2110</v>
      </c>
      <c r="D244" s="295" t="s">
        <v>2020</v>
      </c>
      <c r="E244" s="296" t="s">
        <v>2021</v>
      </c>
      <c r="F244" s="212" t="n">
        <v>6373.9</v>
      </c>
      <c r="G244" s="212" t="n">
        <v>6373.6</v>
      </c>
      <c r="H244" s="175" t="n">
        <f aca="false">G244/F244*100</f>
        <v>99.9952933055116</v>
      </c>
    </row>
    <row r="245" s="428" customFormat="true" ht="17.25" hidden="false" customHeight="true" outlineLevel="0" collapsed="false">
      <c r="A245" s="169" t="s">
        <v>1888</v>
      </c>
      <c r="B245" s="142" t="s">
        <v>1844</v>
      </c>
      <c r="C245" s="171" t="s">
        <v>2110</v>
      </c>
      <c r="D245" s="295" t="s">
        <v>1855</v>
      </c>
      <c r="E245" s="296" t="s">
        <v>1850</v>
      </c>
      <c r="F245" s="212" t="n">
        <v>51.2</v>
      </c>
      <c r="G245" s="212" t="n">
        <v>51.2</v>
      </c>
      <c r="H245" s="175" t="n">
        <f aca="false">G245/F245*100</f>
        <v>100</v>
      </c>
    </row>
    <row r="246" s="428" customFormat="true" ht="17.25" hidden="true" customHeight="true" outlineLevel="0" collapsed="false">
      <c r="A246" s="391" t="s">
        <v>1888</v>
      </c>
      <c r="B246" s="392" t="s">
        <v>1844</v>
      </c>
      <c r="C246" s="392" t="s">
        <v>2047</v>
      </c>
      <c r="D246" s="430"/>
      <c r="E246" s="406" t="s">
        <v>2112</v>
      </c>
      <c r="F246" s="407" t="n">
        <f aca="false">F247+F250</f>
        <v>0</v>
      </c>
      <c r="G246" s="407" t="n">
        <f aca="false">G247+G250</f>
        <v>0</v>
      </c>
      <c r="H246" s="408" t="e">
        <f aca="false">G246/F246*100</f>
        <v>#DIV/0!</v>
      </c>
    </row>
    <row r="247" s="428" customFormat="true" ht="17.25" hidden="true" customHeight="true" outlineLevel="0" collapsed="false">
      <c r="A247" s="169" t="s">
        <v>1888</v>
      </c>
      <c r="B247" s="170" t="s">
        <v>1844</v>
      </c>
      <c r="C247" s="431" t="s">
        <v>2113</v>
      </c>
      <c r="D247" s="172"/>
      <c r="E247" s="173" t="s">
        <v>2114</v>
      </c>
      <c r="F247" s="212" t="n">
        <f aca="false">F248+F249</f>
        <v>0</v>
      </c>
      <c r="G247" s="212" t="n">
        <f aca="false">G248+G249</f>
        <v>0</v>
      </c>
      <c r="H247" s="213" t="e">
        <f aca="false">G247/F247*100</f>
        <v>#DIV/0!</v>
      </c>
    </row>
    <row r="248" s="428" customFormat="true" ht="17.25" hidden="true" customHeight="true" outlineLevel="0" collapsed="false">
      <c r="A248" s="243" t="s">
        <v>1888</v>
      </c>
      <c r="B248" s="338" t="s">
        <v>1844</v>
      </c>
      <c r="C248" s="338" t="s">
        <v>2113</v>
      </c>
      <c r="D248" s="339" t="s">
        <v>2082</v>
      </c>
      <c r="E248" s="409" t="s">
        <v>2096</v>
      </c>
      <c r="F248" s="174" t="n">
        <v>0</v>
      </c>
      <c r="G248" s="174" t="n">
        <v>0</v>
      </c>
      <c r="H248" s="175" t="e">
        <f aca="false">G248/F248*100</f>
        <v>#DIV/0!</v>
      </c>
    </row>
    <row r="249" s="428" customFormat="true" ht="17.25" hidden="true" customHeight="true" outlineLevel="0" collapsed="false">
      <c r="A249" s="141" t="s">
        <v>1888</v>
      </c>
      <c r="B249" s="170" t="s">
        <v>1844</v>
      </c>
      <c r="C249" s="171" t="s">
        <v>2113</v>
      </c>
      <c r="D249" s="295" t="s">
        <v>1855</v>
      </c>
      <c r="E249" s="432" t="s">
        <v>1850</v>
      </c>
      <c r="F249" s="174" t="n">
        <v>0</v>
      </c>
      <c r="G249" s="174" t="n">
        <v>0</v>
      </c>
      <c r="H249" s="175" t="e">
        <f aca="false">G249/F249*100</f>
        <v>#DIV/0!</v>
      </c>
    </row>
    <row r="250" s="428" customFormat="true" ht="17.25" hidden="true" customHeight="true" outlineLevel="0" collapsed="false">
      <c r="A250" s="141" t="s">
        <v>1888</v>
      </c>
      <c r="B250" s="170" t="s">
        <v>1844</v>
      </c>
      <c r="C250" s="171" t="s">
        <v>2115</v>
      </c>
      <c r="D250" s="295"/>
      <c r="E250" s="432" t="s">
        <v>2116</v>
      </c>
      <c r="F250" s="212" t="n">
        <f aca="false">F251+F252+F253</f>
        <v>0</v>
      </c>
      <c r="G250" s="212" t="n">
        <f aca="false">G251+G252+G253</f>
        <v>0</v>
      </c>
      <c r="H250" s="175" t="e">
        <f aca="false">G250/F250*100</f>
        <v>#DIV/0!</v>
      </c>
    </row>
    <row r="251" s="428" customFormat="true" ht="17.25" hidden="true" customHeight="true" outlineLevel="0" collapsed="false">
      <c r="A251" s="141" t="s">
        <v>1888</v>
      </c>
      <c r="B251" s="170" t="s">
        <v>1844</v>
      </c>
      <c r="C251" s="142" t="s">
        <v>2115</v>
      </c>
      <c r="D251" s="214" t="s">
        <v>2082</v>
      </c>
      <c r="E251" s="223" t="s">
        <v>2096</v>
      </c>
      <c r="F251" s="212" t="n">
        <v>0</v>
      </c>
      <c r="G251" s="212" t="n">
        <v>0</v>
      </c>
      <c r="H251" s="175" t="e">
        <f aca="false">G251/F251*100</f>
        <v>#DIV/0!</v>
      </c>
    </row>
    <row r="252" s="428" customFormat="true" ht="17.25" hidden="true" customHeight="true" outlineLevel="0" collapsed="false">
      <c r="A252" s="141" t="s">
        <v>1888</v>
      </c>
      <c r="B252" s="170" t="s">
        <v>1844</v>
      </c>
      <c r="C252" s="170" t="s">
        <v>2115</v>
      </c>
      <c r="D252" s="295" t="s">
        <v>1909</v>
      </c>
      <c r="E252" s="296" t="s">
        <v>2117</v>
      </c>
      <c r="F252" s="174" t="n">
        <v>0</v>
      </c>
      <c r="G252" s="174"/>
      <c r="H252" s="175" t="e">
        <f aca="false">G252/F252*100</f>
        <v>#DIV/0!</v>
      </c>
    </row>
    <row r="253" s="428" customFormat="true" ht="17.25" hidden="true" customHeight="true" outlineLevel="0" collapsed="false">
      <c r="A253" s="141" t="s">
        <v>1888</v>
      </c>
      <c r="B253" s="170" t="s">
        <v>1844</v>
      </c>
      <c r="C253" s="170" t="s">
        <v>2115</v>
      </c>
      <c r="D253" s="295" t="s">
        <v>1855</v>
      </c>
      <c r="E253" s="296" t="s">
        <v>2117</v>
      </c>
      <c r="F253" s="174" t="n">
        <v>0</v>
      </c>
      <c r="G253" s="212"/>
      <c r="H253" s="175" t="e">
        <f aca="false">G253/F253*100</f>
        <v>#DIV/0!</v>
      </c>
    </row>
    <row r="254" s="433" customFormat="true" ht="17.25" hidden="true" customHeight="true" outlineLevel="0" collapsed="false">
      <c r="A254" s="271" t="s">
        <v>1888</v>
      </c>
      <c r="B254" s="205" t="s">
        <v>1844</v>
      </c>
      <c r="C254" s="205" t="s">
        <v>1870</v>
      </c>
      <c r="D254" s="206"/>
      <c r="E254" s="273" t="s">
        <v>1871</v>
      </c>
      <c r="F254" s="208" t="n">
        <f aca="false">F255+F257</f>
        <v>0</v>
      </c>
      <c r="G254" s="139" t="n">
        <f aca="false">G255</f>
        <v>0</v>
      </c>
      <c r="H254" s="140" t="e">
        <f aca="false">G254/F254*100</f>
        <v>#DIV/0!</v>
      </c>
    </row>
    <row r="255" s="428" customFormat="true" ht="17.25" hidden="true" customHeight="true" outlineLevel="0" collapsed="false">
      <c r="A255" s="162" t="s">
        <v>1888</v>
      </c>
      <c r="B255" s="163" t="s">
        <v>1844</v>
      </c>
      <c r="C255" s="232" t="s">
        <v>2093</v>
      </c>
      <c r="D255" s="242"/>
      <c r="E255" s="434" t="s">
        <v>2118</v>
      </c>
      <c r="F255" s="260" t="n">
        <f aca="false">F256</f>
        <v>0</v>
      </c>
      <c r="G255" s="260" t="n">
        <f aca="false">G256</f>
        <v>0</v>
      </c>
      <c r="H255" s="285" t="e">
        <f aca="false">G255/F255*100</f>
        <v>#DIV/0!</v>
      </c>
    </row>
    <row r="256" s="203" customFormat="true" ht="17.25" hidden="true" customHeight="true" outlineLevel="0" collapsed="false">
      <c r="A256" s="243" t="s">
        <v>1888</v>
      </c>
      <c r="B256" s="338" t="s">
        <v>1844</v>
      </c>
      <c r="C256" s="435" t="s">
        <v>2093</v>
      </c>
      <c r="D256" s="339" t="s">
        <v>2020</v>
      </c>
      <c r="E256" s="370" t="s">
        <v>2021</v>
      </c>
      <c r="F256" s="436" t="n">
        <v>0</v>
      </c>
      <c r="G256" s="436" t="n">
        <v>0</v>
      </c>
      <c r="H256" s="175" t="e">
        <f aca="false">G256/F256*100</f>
        <v>#DIV/0!</v>
      </c>
    </row>
    <row r="257" s="203" customFormat="true" ht="17.25" hidden="true" customHeight="true" outlineLevel="0" collapsed="false">
      <c r="A257" s="169" t="s">
        <v>1888</v>
      </c>
      <c r="B257" s="170" t="s">
        <v>1844</v>
      </c>
      <c r="C257" s="431" t="s">
        <v>2119</v>
      </c>
      <c r="D257" s="172"/>
      <c r="E257" s="173" t="s">
        <v>2120</v>
      </c>
      <c r="F257" s="174" t="n">
        <f aca="false">F258</f>
        <v>0</v>
      </c>
      <c r="G257" s="174" t="n">
        <f aca="false">G258</f>
        <v>0</v>
      </c>
      <c r="H257" s="175" t="e">
        <f aca="false">G257/F257*100</f>
        <v>#DIV/0!</v>
      </c>
    </row>
    <row r="258" s="203" customFormat="true" ht="17.25" hidden="true" customHeight="true" outlineLevel="0" collapsed="false">
      <c r="A258" s="169" t="s">
        <v>1888</v>
      </c>
      <c r="B258" s="170" t="s">
        <v>1844</v>
      </c>
      <c r="C258" s="431" t="s">
        <v>2119</v>
      </c>
      <c r="D258" s="172" t="s">
        <v>1855</v>
      </c>
      <c r="E258" s="173" t="s">
        <v>1850</v>
      </c>
      <c r="F258" s="174" t="n">
        <v>0</v>
      </c>
      <c r="G258" s="174" t="n">
        <v>0</v>
      </c>
      <c r="H258" s="175" t="e">
        <f aca="false">G258/F258*100</f>
        <v>#DIV/0!</v>
      </c>
    </row>
    <row r="259" s="203" customFormat="true" ht="17.25" hidden="false" customHeight="true" outlineLevel="0" collapsed="false">
      <c r="A259" s="204" t="s">
        <v>1888</v>
      </c>
      <c r="B259" s="205" t="s">
        <v>1844</v>
      </c>
      <c r="C259" s="437" t="s">
        <v>1942</v>
      </c>
      <c r="D259" s="206"/>
      <c r="E259" s="292" t="s">
        <v>1943</v>
      </c>
      <c r="F259" s="139" t="n">
        <f aca="false">F260+F262+F264+F266+F269+F273</f>
        <v>5741.6</v>
      </c>
      <c r="G259" s="139" t="n">
        <f aca="false">G260+G262+G264+G266+G269+G273</f>
        <v>4679.9</v>
      </c>
      <c r="H259" s="140" t="n">
        <f aca="false">G259/F259*100</f>
        <v>81.5086387069806</v>
      </c>
    </row>
    <row r="260" s="203" customFormat="true" ht="27.75" hidden="false" customHeight="true" outlineLevel="0" collapsed="false">
      <c r="A260" s="331" t="s">
        <v>1888</v>
      </c>
      <c r="B260" s="164" t="s">
        <v>1844</v>
      </c>
      <c r="C260" s="164" t="s">
        <v>2121</v>
      </c>
      <c r="D260" s="310"/>
      <c r="E260" s="434" t="s">
        <v>2122</v>
      </c>
      <c r="F260" s="260" t="n">
        <f aca="false">F261</f>
        <v>156.6</v>
      </c>
      <c r="G260" s="260" t="n">
        <f aca="false">G261</f>
        <v>0</v>
      </c>
      <c r="H260" s="285" t="n">
        <f aca="false">G260/F260*100</f>
        <v>0</v>
      </c>
    </row>
    <row r="261" s="203" customFormat="true" ht="17.25" hidden="false" customHeight="true" outlineLevel="0" collapsed="false">
      <c r="A261" s="330" t="s">
        <v>1888</v>
      </c>
      <c r="B261" s="171" t="s">
        <v>1844</v>
      </c>
      <c r="C261" s="171" t="s">
        <v>2121</v>
      </c>
      <c r="D261" s="295" t="s">
        <v>1855</v>
      </c>
      <c r="E261" s="438" t="s">
        <v>1850</v>
      </c>
      <c r="F261" s="174" t="n">
        <v>156.6</v>
      </c>
      <c r="G261" s="174" t="n">
        <v>0</v>
      </c>
      <c r="H261" s="175" t="n">
        <f aca="false">G261/F261*100</f>
        <v>0</v>
      </c>
    </row>
    <row r="262" s="203" customFormat="true" ht="36.75" hidden="true" customHeight="true" outlineLevel="0" collapsed="false">
      <c r="A262" s="331" t="s">
        <v>1888</v>
      </c>
      <c r="B262" s="164" t="s">
        <v>1844</v>
      </c>
      <c r="C262" s="164" t="s">
        <v>2123</v>
      </c>
      <c r="D262" s="310"/>
      <c r="E262" s="434" t="s">
        <v>2124</v>
      </c>
      <c r="F262" s="260" t="n">
        <f aca="false">F263</f>
        <v>0</v>
      </c>
      <c r="G262" s="260" t="n">
        <f aca="false">G263</f>
        <v>0</v>
      </c>
      <c r="H262" s="285" t="e">
        <f aca="false">G262/F262*100</f>
        <v>#DIV/0!</v>
      </c>
    </row>
    <row r="263" s="203" customFormat="true" ht="17.25" hidden="true" customHeight="true" outlineLevel="0" collapsed="false">
      <c r="A263" s="330" t="s">
        <v>1888</v>
      </c>
      <c r="B263" s="171" t="s">
        <v>1844</v>
      </c>
      <c r="C263" s="171" t="s">
        <v>2123</v>
      </c>
      <c r="D263" s="295" t="s">
        <v>2082</v>
      </c>
      <c r="E263" s="438" t="s">
        <v>2096</v>
      </c>
      <c r="F263" s="174" t="n">
        <v>0</v>
      </c>
      <c r="G263" s="174" t="n">
        <v>0</v>
      </c>
      <c r="H263" s="175" t="e">
        <f aca="false">G263/F263*100</f>
        <v>#DIV/0!</v>
      </c>
    </row>
    <row r="264" s="203" customFormat="true" ht="27" hidden="true" customHeight="true" outlineLevel="0" collapsed="false">
      <c r="A264" s="330" t="s">
        <v>1888</v>
      </c>
      <c r="B264" s="171" t="s">
        <v>1844</v>
      </c>
      <c r="C264" s="171" t="s">
        <v>2125</v>
      </c>
      <c r="D264" s="295"/>
      <c r="E264" s="438" t="s">
        <v>2126</v>
      </c>
      <c r="F264" s="174" t="n">
        <f aca="false">F265</f>
        <v>0</v>
      </c>
      <c r="G264" s="174" t="n">
        <f aca="false">G265</f>
        <v>0</v>
      </c>
      <c r="H264" s="175" t="e">
        <f aca="false">G264/F264*100</f>
        <v>#DIV/0!</v>
      </c>
    </row>
    <row r="265" s="203" customFormat="true" ht="17.25" hidden="true" customHeight="true" outlineLevel="0" collapsed="false">
      <c r="A265" s="330" t="s">
        <v>1888</v>
      </c>
      <c r="B265" s="171" t="s">
        <v>1844</v>
      </c>
      <c r="C265" s="171" t="s">
        <v>2125</v>
      </c>
      <c r="D265" s="295" t="s">
        <v>2082</v>
      </c>
      <c r="E265" s="438" t="s">
        <v>2096</v>
      </c>
      <c r="F265" s="174" t="n">
        <v>0</v>
      </c>
      <c r="G265" s="174" t="n">
        <v>0</v>
      </c>
      <c r="H265" s="175" t="e">
        <f aca="false">G265/F265*100</f>
        <v>#DIV/0!</v>
      </c>
    </row>
    <row r="266" s="203" customFormat="true" ht="17.25" hidden="true" customHeight="true" outlineLevel="0" collapsed="false">
      <c r="A266" s="331" t="s">
        <v>1888</v>
      </c>
      <c r="B266" s="164" t="s">
        <v>1844</v>
      </c>
      <c r="C266" s="164" t="s">
        <v>2127</v>
      </c>
      <c r="D266" s="310"/>
      <c r="E266" s="434" t="s">
        <v>2128</v>
      </c>
      <c r="F266" s="260" t="n">
        <f aca="false">F267</f>
        <v>0</v>
      </c>
      <c r="G266" s="260" t="n">
        <f aca="false">G267</f>
        <v>0</v>
      </c>
      <c r="H266" s="285" t="e">
        <f aca="false">G266/F266*100</f>
        <v>#DIV/0!</v>
      </c>
    </row>
    <row r="267" s="203" customFormat="true" ht="17.25" hidden="true" customHeight="true" outlineLevel="0" collapsed="false">
      <c r="A267" s="330" t="s">
        <v>1888</v>
      </c>
      <c r="B267" s="171" t="s">
        <v>1844</v>
      </c>
      <c r="C267" s="171" t="s">
        <v>2127</v>
      </c>
      <c r="D267" s="295" t="s">
        <v>2082</v>
      </c>
      <c r="E267" s="438" t="s">
        <v>2096</v>
      </c>
      <c r="F267" s="174" t="n">
        <v>0</v>
      </c>
      <c r="G267" s="174" t="n">
        <v>0</v>
      </c>
      <c r="H267" s="175" t="e">
        <f aca="false">G267/F267*100</f>
        <v>#DIV/0!</v>
      </c>
    </row>
    <row r="268" s="203" customFormat="true" ht="17.25" hidden="true" customHeight="true" outlineLevel="0" collapsed="false">
      <c r="A268" s="330"/>
      <c r="B268" s="171"/>
      <c r="C268" s="171"/>
      <c r="D268" s="295"/>
      <c r="E268" s="438" t="s">
        <v>2129</v>
      </c>
      <c r="F268" s="174" t="n">
        <v>0</v>
      </c>
      <c r="G268" s="174" t="n">
        <v>0</v>
      </c>
      <c r="H268" s="175" t="e">
        <f aca="false">G268/F268*100</f>
        <v>#DIV/0!</v>
      </c>
    </row>
    <row r="269" s="203" customFormat="true" ht="30.75" hidden="false" customHeight="true" outlineLevel="0" collapsed="false">
      <c r="A269" s="331" t="s">
        <v>1888</v>
      </c>
      <c r="B269" s="439" t="s">
        <v>1844</v>
      </c>
      <c r="C269" s="164" t="s">
        <v>2130</v>
      </c>
      <c r="D269" s="325"/>
      <c r="E269" s="440" t="s">
        <v>2131</v>
      </c>
      <c r="F269" s="260" t="n">
        <f aca="false">F270</f>
        <v>5000</v>
      </c>
      <c r="G269" s="260" t="n">
        <f aca="false">G270</f>
        <v>4244.5</v>
      </c>
      <c r="H269" s="285" t="n">
        <f aca="false">G269/F269*100</f>
        <v>84.89</v>
      </c>
    </row>
    <row r="270" s="203" customFormat="true" ht="17.25" hidden="false" customHeight="true" outlineLevel="0" collapsed="false">
      <c r="A270" s="330" t="s">
        <v>1888</v>
      </c>
      <c r="B270" s="171" t="s">
        <v>1844</v>
      </c>
      <c r="C270" s="171" t="s">
        <v>2132</v>
      </c>
      <c r="D270" s="295"/>
      <c r="E270" s="441" t="s">
        <v>2064</v>
      </c>
      <c r="F270" s="212" t="n">
        <f aca="false">F271+F272</f>
        <v>5000</v>
      </c>
      <c r="G270" s="212" t="n">
        <f aca="false">G271+G272</f>
        <v>4244.5</v>
      </c>
      <c r="H270" s="213" t="n">
        <f aca="false">G270/F270*100</f>
        <v>84.89</v>
      </c>
    </row>
    <row r="271" s="203" customFormat="true" ht="17.25" hidden="false" customHeight="true" outlineLevel="0" collapsed="false">
      <c r="A271" s="330" t="s">
        <v>1888</v>
      </c>
      <c r="B271" s="171" t="s">
        <v>1844</v>
      </c>
      <c r="C271" s="171" t="s">
        <v>2132</v>
      </c>
      <c r="D271" s="295" t="s">
        <v>2082</v>
      </c>
      <c r="E271" s="278" t="s">
        <v>2096</v>
      </c>
      <c r="F271" s="212" t="n">
        <v>4084.7</v>
      </c>
      <c r="G271" s="212" t="n">
        <v>3754.5</v>
      </c>
      <c r="H271" s="213" t="n">
        <f aca="false">G271/F271*100</f>
        <v>91.9161749944916</v>
      </c>
    </row>
    <row r="272" s="203" customFormat="true" ht="17.25" hidden="false" customHeight="true" outlineLevel="0" collapsed="false">
      <c r="A272" s="330" t="s">
        <v>1888</v>
      </c>
      <c r="B272" s="171" t="s">
        <v>1844</v>
      </c>
      <c r="C272" s="171" t="s">
        <v>2132</v>
      </c>
      <c r="D272" s="295" t="s">
        <v>1855</v>
      </c>
      <c r="E272" s="438" t="s">
        <v>1850</v>
      </c>
      <c r="F272" s="212" t="n">
        <v>915.3</v>
      </c>
      <c r="G272" s="212" t="n">
        <v>490</v>
      </c>
      <c r="H272" s="213" t="n">
        <f aca="false">G272/F272*100</f>
        <v>53.5343603190211</v>
      </c>
    </row>
    <row r="273" s="203" customFormat="true" ht="36" hidden="false" customHeight="true" outlineLevel="0" collapsed="false">
      <c r="A273" s="442" t="s">
        <v>1888</v>
      </c>
      <c r="B273" s="414" t="s">
        <v>1844</v>
      </c>
      <c r="C273" s="414" t="s">
        <v>2133</v>
      </c>
      <c r="D273" s="443"/>
      <c r="E273" s="444" t="s">
        <v>2134</v>
      </c>
      <c r="F273" s="260" t="n">
        <f aca="false">F274</f>
        <v>585</v>
      </c>
      <c r="G273" s="260" t="n">
        <f aca="false">G274</f>
        <v>435.4</v>
      </c>
      <c r="H273" s="168" t="n">
        <f aca="false">G273/F273*100</f>
        <v>74.4273504273504</v>
      </c>
    </row>
    <row r="274" s="203" customFormat="true" ht="17.25" hidden="false" customHeight="true" outlineLevel="0" collapsed="false">
      <c r="A274" s="445" t="s">
        <v>1888</v>
      </c>
      <c r="B274" s="399" t="s">
        <v>1844</v>
      </c>
      <c r="C274" s="399" t="s">
        <v>2133</v>
      </c>
      <c r="D274" s="400" t="s">
        <v>1855</v>
      </c>
      <c r="E274" s="446" t="s">
        <v>1850</v>
      </c>
      <c r="F274" s="398" t="n">
        <v>585</v>
      </c>
      <c r="G274" s="398" t="n">
        <v>435.4</v>
      </c>
      <c r="H274" s="213" t="n">
        <f aca="false">G274/F274*100</f>
        <v>74.4273504273504</v>
      </c>
    </row>
    <row r="275" s="203" customFormat="true" ht="17.25" hidden="false" customHeight="true" outlineLevel="0" collapsed="false">
      <c r="A275" s="447" t="s">
        <v>1888</v>
      </c>
      <c r="B275" s="368" t="s">
        <v>1851</v>
      </c>
      <c r="C275" s="368"/>
      <c r="D275" s="306"/>
      <c r="E275" s="448" t="s">
        <v>2135</v>
      </c>
      <c r="F275" s="133" t="n">
        <f aca="false">F276+F279+F283+F288+F303</f>
        <v>41150.5</v>
      </c>
      <c r="G275" s="133" t="n">
        <f aca="false">G276+G279+G283+G288+G303</f>
        <v>41009.6</v>
      </c>
      <c r="H275" s="134" t="n">
        <f aca="false">G275/F275*100</f>
        <v>99.6575983280884</v>
      </c>
    </row>
    <row r="276" s="230" customFormat="true" ht="26.25" hidden="false" customHeight="true" outlineLevel="0" collapsed="false">
      <c r="A276" s="449" t="s">
        <v>1888</v>
      </c>
      <c r="B276" s="159" t="s">
        <v>1851</v>
      </c>
      <c r="C276" s="159" t="s">
        <v>2077</v>
      </c>
      <c r="D276" s="308"/>
      <c r="E276" s="450" t="s">
        <v>2078</v>
      </c>
      <c r="F276" s="451" t="n">
        <f aca="false">F277</f>
        <v>1500</v>
      </c>
      <c r="G276" s="451" t="n">
        <f aca="false">G277</f>
        <v>1500</v>
      </c>
      <c r="H276" s="140" t="n">
        <f aca="false">G276/F276*100</f>
        <v>100</v>
      </c>
    </row>
    <row r="277" s="203" customFormat="true" ht="28.5" hidden="false" customHeight="true" outlineLevel="0" collapsed="false">
      <c r="A277" s="331" t="s">
        <v>1888</v>
      </c>
      <c r="B277" s="164" t="s">
        <v>1851</v>
      </c>
      <c r="C277" s="164" t="s">
        <v>2079</v>
      </c>
      <c r="D277" s="310"/>
      <c r="E277" s="277" t="s">
        <v>2080</v>
      </c>
      <c r="F277" s="452" t="n">
        <f aca="false">F278</f>
        <v>1500</v>
      </c>
      <c r="G277" s="452" t="n">
        <f aca="false">G278</f>
        <v>1500</v>
      </c>
      <c r="H277" s="285" t="n">
        <f aca="false">G277/F277*100</f>
        <v>100</v>
      </c>
    </row>
    <row r="278" s="203" customFormat="true" ht="17.25" hidden="false" customHeight="true" outlineLevel="0" collapsed="false">
      <c r="A278" s="330" t="s">
        <v>1888</v>
      </c>
      <c r="B278" s="171" t="s">
        <v>1851</v>
      </c>
      <c r="C278" s="171" t="s">
        <v>2081</v>
      </c>
      <c r="D278" s="295" t="s">
        <v>2082</v>
      </c>
      <c r="E278" s="441" t="s">
        <v>2136</v>
      </c>
      <c r="F278" s="453" t="n">
        <v>1500</v>
      </c>
      <c r="G278" s="453" t="n">
        <v>1500</v>
      </c>
      <c r="H278" s="175" t="n">
        <f aca="false">G278/F278*100</f>
        <v>100</v>
      </c>
    </row>
    <row r="279" s="203" customFormat="true" ht="17.25" hidden="true" customHeight="true" outlineLevel="0" collapsed="false">
      <c r="A279" s="330" t="s">
        <v>1888</v>
      </c>
      <c r="B279" s="171" t="s">
        <v>1851</v>
      </c>
      <c r="C279" s="171" t="s">
        <v>1870</v>
      </c>
      <c r="D279" s="295"/>
      <c r="E279" s="278" t="s">
        <v>1871</v>
      </c>
      <c r="F279" s="453" t="n">
        <f aca="false">F280</f>
        <v>0</v>
      </c>
      <c r="G279" s="453" t="n">
        <f aca="false">G280</f>
        <v>0</v>
      </c>
      <c r="H279" s="175" t="e">
        <f aca="false">G279/F279*100</f>
        <v>#DIV/0!</v>
      </c>
    </row>
    <row r="280" s="203" customFormat="true" ht="17.25" hidden="true" customHeight="true" outlineLevel="0" collapsed="false">
      <c r="A280" s="330" t="s">
        <v>1888</v>
      </c>
      <c r="B280" s="171" t="s">
        <v>1851</v>
      </c>
      <c r="C280" s="171" t="s">
        <v>1978</v>
      </c>
      <c r="D280" s="295"/>
      <c r="E280" s="441" t="s">
        <v>1979</v>
      </c>
      <c r="F280" s="453" t="n">
        <f aca="false">F281+F282</f>
        <v>0</v>
      </c>
      <c r="G280" s="453" t="n">
        <f aca="false">G281+G282</f>
        <v>0</v>
      </c>
      <c r="H280" s="175" t="e">
        <f aca="false">G280/F280*100</f>
        <v>#DIV/0!</v>
      </c>
    </row>
    <row r="281" s="203" customFormat="true" ht="17.25" hidden="true" customHeight="true" outlineLevel="0" collapsed="false">
      <c r="A281" s="330" t="s">
        <v>1888</v>
      </c>
      <c r="B281" s="171" t="s">
        <v>1851</v>
      </c>
      <c r="C281" s="171" t="s">
        <v>1978</v>
      </c>
      <c r="D281" s="295" t="s">
        <v>2082</v>
      </c>
      <c r="E281" s="278" t="s">
        <v>2096</v>
      </c>
      <c r="F281" s="453" t="n">
        <v>0</v>
      </c>
      <c r="G281" s="453" t="n">
        <v>0</v>
      </c>
      <c r="H281" s="175" t="e">
        <f aca="false">G281/F281*100</f>
        <v>#DIV/0!</v>
      </c>
    </row>
    <row r="282" s="203" customFormat="true" ht="17.25" hidden="true" customHeight="true" outlineLevel="0" collapsed="false">
      <c r="A282" s="330" t="s">
        <v>1888</v>
      </c>
      <c r="B282" s="171" t="s">
        <v>1851</v>
      </c>
      <c r="C282" s="171" t="s">
        <v>1978</v>
      </c>
      <c r="D282" s="295" t="s">
        <v>1855</v>
      </c>
      <c r="E282" s="441" t="s">
        <v>1850</v>
      </c>
      <c r="F282" s="453" t="n">
        <v>0</v>
      </c>
      <c r="G282" s="453" t="n">
        <v>0</v>
      </c>
      <c r="H282" s="213" t="e">
        <f aca="false">G282/F282*100</f>
        <v>#DIV/0!</v>
      </c>
    </row>
    <row r="283" s="203" customFormat="true" ht="27" hidden="false" customHeight="true" outlineLevel="0" collapsed="false">
      <c r="A283" s="454" t="s">
        <v>1888</v>
      </c>
      <c r="B283" s="426" t="s">
        <v>1851</v>
      </c>
      <c r="C283" s="426" t="s">
        <v>2137</v>
      </c>
      <c r="D283" s="455"/>
      <c r="E283" s="280" t="s">
        <v>2138</v>
      </c>
      <c r="F283" s="456" t="n">
        <f aca="false">F284+F286</f>
        <v>2978.8</v>
      </c>
      <c r="G283" s="456" t="n">
        <f aca="false">G284+G286</f>
        <v>2978.8</v>
      </c>
      <c r="H283" s="209" t="n">
        <f aca="false">G283/F283*100</f>
        <v>100</v>
      </c>
    </row>
    <row r="284" s="203" customFormat="true" ht="17.25" hidden="true" customHeight="true" outlineLevel="0" collapsed="false">
      <c r="A284" s="330" t="s">
        <v>1888</v>
      </c>
      <c r="B284" s="171" t="s">
        <v>1851</v>
      </c>
      <c r="C284" s="171" t="s">
        <v>2137</v>
      </c>
      <c r="D284" s="295" t="s">
        <v>2082</v>
      </c>
      <c r="E284" s="296" t="s">
        <v>2096</v>
      </c>
      <c r="F284" s="453"/>
      <c r="G284" s="453"/>
      <c r="H284" s="213" t="e">
        <f aca="false">G284/F284*100</f>
        <v>#DIV/0!</v>
      </c>
    </row>
    <row r="285" s="203" customFormat="true" ht="17.25" hidden="true" customHeight="true" outlineLevel="0" collapsed="false">
      <c r="A285" s="457"/>
      <c r="B285" s="458"/>
      <c r="C285" s="458"/>
      <c r="D285" s="459"/>
      <c r="E285" s="460" t="s">
        <v>2139</v>
      </c>
      <c r="F285" s="461"/>
      <c r="G285" s="461"/>
      <c r="H285" s="351" t="e">
        <f aca="false">G285/F285*100</f>
        <v>#DIV/0!</v>
      </c>
    </row>
    <row r="286" s="203" customFormat="true" ht="17.25" hidden="false" customHeight="true" outlineLevel="0" collapsed="false">
      <c r="A286" s="243" t="s">
        <v>1888</v>
      </c>
      <c r="B286" s="338" t="s">
        <v>1851</v>
      </c>
      <c r="C286" s="338" t="s">
        <v>2137</v>
      </c>
      <c r="D286" s="339" t="s">
        <v>1855</v>
      </c>
      <c r="E286" s="409" t="s">
        <v>1850</v>
      </c>
      <c r="F286" s="453" t="n">
        <v>2978.8</v>
      </c>
      <c r="G286" s="453" t="n">
        <v>2978.8</v>
      </c>
      <c r="H286" s="175" t="n">
        <f aca="false">G286/F286*100</f>
        <v>100</v>
      </c>
    </row>
    <row r="287" s="203" customFormat="true" ht="17.25" hidden="true" customHeight="true" outlineLevel="0" collapsed="false">
      <c r="A287" s="141"/>
      <c r="B287" s="142"/>
      <c r="C287" s="171"/>
      <c r="D287" s="295"/>
      <c r="E287" s="432" t="s">
        <v>2140</v>
      </c>
      <c r="F287" s="453"/>
      <c r="G287" s="453"/>
      <c r="H287" s="175" t="e">
        <f aca="false">G287/F287*100</f>
        <v>#DIV/0!</v>
      </c>
    </row>
    <row r="288" s="203" customFormat="true" ht="17.25" hidden="false" customHeight="true" outlineLevel="0" collapsed="false">
      <c r="A288" s="271" t="s">
        <v>1888</v>
      </c>
      <c r="B288" s="272" t="s">
        <v>1851</v>
      </c>
      <c r="C288" s="426" t="s">
        <v>2141</v>
      </c>
      <c r="D288" s="455"/>
      <c r="E288" s="462" t="s">
        <v>2142</v>
      </c>
      <c r="F288" s="456" t="n">
        <f aca="false">F289+F292+F295+F298+F300</f>
        <v>29806.1</v>
      </c>
      <c r="G288" s="456" t="n">
        <f aca="false">G289+G292+G295+G298+G300</f>
        <v>29670.7</v>
      </c>
      <c r="H288" s="140" t="n">
        <f aca="false">G288/F288*100</f>
        <v>99.5457305719299</v>
      </c>
    </row>
    <row r="289" s="203" customFormat="true" ht="17.25" hidden="false" customHeight="true" outlineLevel="0" collapsed="false">
      <c r="A289" s="231" t="s">
        <v>1888</v>
      </c>
      <c r="B289" s="232" t="s">
        <v>1851</v>
      </c>
      <c r="C289" s="232" t="s">
        <v>2143</v>
      </c>
      <c r="D289" s="242"/>
      <c r="E289" s="418" t="s">
        <v>2144</v>
      </c>
      <c r="F289" s="452" t="n">
        <f aca="false">F290+F291</f>
        <v>3586</v>
      </c>
      <c r="G289" s="452" t="n">
        <f aca="false">G290+G291</f>
        <v>3511.1</v>
      </c>
      <c r="H289" s="285" t="n">
        <f aca="false">G289/F289*100</f>
        <v>97.9113218070273</v>
      </c>
    </row>
    <row r="290" s="203" customFormat="true" ht="17.25" hidden="false" customHeight="true" outlineLevel="0" collapsed="false">
      <c r="A290" s="141" t="s">
        <v>1888</v>
      </c>
      <c r="B290" s="142" t="s">
        <v>1851</v>
      </c>
      <c r="C290" s="142" t="s">
        <v>2143</v>
      </c>
      <c r="D290" s="214" t="s">
        <v>2020</v>
      </c>
      <c r="E290" s="223" t="s">
        <v>2021</v>
      </c>
      <c r="F290" s="453" t="n">
        <v>474.7</v>
      </c>
      <c r="G290" s="453" t="n">
        <v>474.7</v>
      </c>
      <c r="H290" s="175" t="n">
        <f aca="false">G290/F290*100</f>
        <v>100</v>
      </c>
    </row>
    <row r="291" s="203" customFormat="true" ht="17.25" hidden="false" customHeight="true" outlineLevel="0" collapsed="false">
      <c r="A291" s="141" t="s">
        <v>1888</v>
      </c>
      <c r="B291" s="142" t="s">
        <v>1851</v>
      </c>
      <c r="C291" s="142" t="s">
        <v>2143</v>
      </c>
      <c r="D291" s="214" t="s">
        <v>1855</v>
      </c>
      <c r="E291" s="223" t="s">
        <v>1850</v>
      </c>
      <c r="F291" s="453" t="n">
        <v>3111.3</v>
      </c>
      <c r="G291" s="453" t="n">
        <v>3036.4</v>
      </c>
      <c r="H291" s="175" t="n">
        <f aca="false">G291/F291*100</f>
        <v>97.5926461607688</v>
      </c>
    </row>
    <row r="292" s="203" customFormat="true" ht="27.75" hidden="false" customHeight="true" outlineLevel="0" collapsed="false">
      <c r="A292" s="231" t="s">
        <v>1888</v>
      </c>
      <c r="B292" s="232" t="s">
        <v>1851</v>
      </c>
      <c r="C292" s="232" t="s">
        <v>2145</v>
      </c>
      <c r="D292" s="242"/>
      <c r="E292" s="418" t="s">
        <v>2146</v>
      </c>
      <c r="F292" s="452" t="n">
        <f aca="false">F293+F294</f>
        <v>19066.4</v>
      </c>
      <c r="G292" s="452" t="n">
        <f aca="false">G293+G294</f>
        <v>19066.4</v>
      </c>
      <c r="H292" s="285" t="n">
        <f aca="false">G292/F292*100</f>
        <v>100</v>
      </c>
    </row>
    <row r="293" s="203" customFormat="true" ht="17.25" hidden="false" customHeight="true" outlineLevel="0" collapsed="false">
      <c r="A293" s="141" t="s">
        <v>1888</v>
      </c>
      <c r="B293" s="142" t="s">
        <v>1851</v>
      </c>
      <c r="C293" s="142" t="s">
        <v>2145</v>
      </c>
      <c r="D293" s="214" t="s">
        <v>2020</v>
      </c>
      <c r="E293" s="223" t="s">
        <v>2021</v>
      </c>
      <c r="F293" s="453" t="n">
        <v>18768.5</v>
      </c>
      <c r="G293" s="453" t="n">
        <v>18768.5</v>
      </c>
      <c r="H293" s="175" t="n">
        <f aca="false">G293/F293*100</f>
        <v>100</v>
      </c>
    </row>
    <row r="294" s="203" customFormat="true" ht="17.25" hidden="false" customHeight="true" outlineLevel="0" collapsed="false">
      <c r="A294" s="330" t="s">
        <v>1888</v>
      </c>
      <c r="B294" s="171" t="s">
        <v>1851</v>
      </c>
      <c r="C294" s="171" t="s">
        <v>2145</v>
      </c>
      <c r="D294" s="295" t="s">
        <v>1855</v>
      </c>
      <c r="E294" s="296" t="s">
        <v>2147</v>
      </c>
      <c r="F294" s="453" t="n">
        <v>297.9</v>
      </c>
      <c r="G294" s="453" t="n">
        <v>297.9</v>
      </c>
      <c r="H294" s="175" t="n">
        <f aca="false">G294/F294*100</f>
        <v>100</v>
      </c>
    </row>
    <row r="295" s="203" customFormat="true" ht="17.25" hidden="false" customHeight="true" outlineLevel="0" collapsed="false">
      <c r="A295" s="442" t="s">
        <v>1888</v>
      </c>
      <c r="B295" s="414" t="s">
        <v>1851</v>
      </c>
      <c r="C295" s="414" t="s">
        <v>2148</v>
      </c>
      <c r="D295" s="443"/>
      <c r="E295" s="463" t="s">
        <v>2149</v>
      </c>
      <c r="F295" s="464" t="n">
        <f aca="false">F296+F297</f>
        <v>4188.1</v>
      </c>
      <c r="G295" s="464" t="n">
        <f aca="false">G296+G297</f>
        <v>4188</v>
      </c>
      <c r="H295" s="285" t="n">
        <f aca="false">G295/F295*100</f>
        <v>99.9976122824192</v>
      </c>
    </row>
    <row r="296" s="203" customFormat="true" ht="17.25" hidden="false" customHeight="true" outlineLevel="0" collapsed="false">
      <c r="A296" s="141" t="s">
        <v>1888</v>
      </c>
      <c r="B296" s="142" t="s">
        <v>1851</v>
      </c>
      <c r="C296" s="142" t="s">
        <v>2148</v>
      </c>
      <c r="D296" s="214" t="s">
        <v>2020</v>
      </c>
      <c r="E296" s="223" t="s">
        <v>2021</v>
      </c>
      <c r="F296" s="453" t="n">
        <v>4188.1</v>
      </c>
      <c r="G296" s="453" t="n">
        <v>4188</v>
      </c>
      <c r="H296" s="175" t="n">
        <f aca="false">G296/F296*100</f>
        <v>99.9976122824192</v>
      </c>
    </row>
    <row r="297" s="203" customFormat="true" ht="17.25" hidden="true" customHeight="true" outlineLevel="0" collapsed="false">
      <c r="A297" s="465" t="s">
        <v>1888</v>
      </c>
      <c r="B297" s="466" t="s">
        <v>1851</v>
      </c>
      <c r="C297" s="466" t="s">
        <v>2148</v>
      </c>
      <c r="D297" s="459" t="s">
        <v>1855</v>
      </c>
      <c r="E297" s="467" t="s">
        <v>1850</v>
      </c>
      <c r="F297" s="453" t="n">
        <v>0</v>
      </c>
      <c r="G297" s="453" t="n">
        <v>0</v>
      </c>
      <c r="H297" s="175" t="e">
        <f aca="false">G297/F297*100</f>
        <v>#DIV/0!</v>
      </c>
    </row>
    <row r="298" s="203" customFormat="true" ht="17.25" hidden="false" customHeight="true" outlineLevel="0" collapsed="false">
      <c r="A298" s="331" t="s">
        <v>1888</v>
      </c>
      <c r="B298" s="164" t="s">
        <v>1851</v>
      </c>
      <c r="C298" s="164" t="s">
        <v>2150</v>
      </c>
      <c r="D298" s="310"/>
      <c r="E298" s="468" t="s">
        <v>2151</v>
      </c>
      <c r="F298" s="167" t="n">
        <f aca="false">F299</f>
        <v>922.1</v>
      </c>
      <c r="G298" s="167" t="n">
        <f aca="false">G299</f>
        <v>922.1</v>
      </c>
      <c r="H298" s="168" t="n">
        <f aca="false">G298/F298*100</f>
        <v>100</v>
      </c>
    </row>
    <row r="299" s="203" customFormat="true" ht="17.25" hidden="false" customHeight="true" outlineLevel="0" collapsed="false">
      <c r="A299" s="330" t="s">
        <v>1888</v>
      </c>
      <c r="B299" s="171" t="s">
        <v>1851</v>
      </c>
      <c r="C299" s="171" t="s">
        <v>2150</v>
      </c>
      <c r="D299" s="295" t="s">
        <v>2020</v>
      </c>
      <c r="E299" s="438" t="s">
        <v>2021</v>
      </c>
      <c r="F299" s="212" t="n">
        <v>922.1</v>
      </c>
      <c r="G299" s="212" t="n">
        <v>922.1</v>
      </c>
      <c r="H299" s="213" t="n">
        <f aca="false">G299/F299*100</f>
        <v>100</v>
      </c>
    </row>
    <row r="300" s="203" customFormat="true" ht="26.25" hidden="false" customHeight="true" outlineLevel="0" collapsed="false">
      <c r="A300" s="442" t="s">
        <v>1888</v>
      </c>
      <c r="B300" s="414" t="s">
        <v>1851</v>
      </c>
      <c r="C300" s="414" t="s">
        <v>2152</v>
      </c>
      <c r="D300" s="443"/>
      <c r="E300" s="444" t="s">
        <v>2153</v>
      </c>
      <c r="F300" s="260" t="n">
        <f aca="false">F301+F302</f>
        <v>2043.5</v>
      </c>
      <c r="G300" s="260" t="n">
        <f aca="false">G301+G302</f>
        <v>1983.1</v>
      </c>
      <c r="H300" s="285" t="n">
        <f aca="false">G300/F300*100</f>
        <v>97.0442867629068</v>
      </c>
    </row>
    <row r="301" s="203" customFormat="true" ht="17.25" hidden="false" customHeight="true" outlineLevel="0" collapsed="false">
      <c r="A301" s="465" t="s">
        <v>1888</v>
      </c>
      <c r="B301" s="466" t="s">
        <v>1851</v>
      </c>
      <c r="C301" s="466" t="s">
        <v>2152</v>
      </c>
      <c r="D301" s="459" t="s">
        <v>2020</v>
      </c>
      <c r="E301" s="467" t="s">
        <v>2021</v>
      </c>
      <c r="F301" s="174" t="n">
        <v>198.9</v>
      </c>
      <c r="G301" s="174" t="n">
        <v>169.4</v>
      </c>
      <c r="H301" s="175" t="n">
        <f aca="false">G301/F301*100</f>
        <v>85.1684263448969</v>
      </c>
    </row>
    <row r="302" s="203" customFormat="true" ht="17.25" hidden="false" customHeight="true" outlineLevel="0" collapsed="false">
      <c r="A302" s="330" t="s">
        <v>1888</v>
      </c>
      <c r="B302" s="171" t="s">
        <v>1851</v>
      </c>
      <c r="C302" s="171" t="s">
        <v>2152</v>
      </c>
      <c r="D302" s="295" t="s">
        <v>1855</v>
      </c>
      <c r="E302" s="432" t="s">
        <v>1850</v>
      </c>
      <c r="F302" s="174" t="n">
        <v>1844.6</v>
      </c>
      <c r="G302" s="174" t="n">
        <v>1813.7</v>
      </c>
      <c r="H302" s="175" t="n">
        <f aca="false">G302/F302*100</f>
        <v>98.3248400737287</v>
      </c>
    </row>
    <row r="303" s="203" customFormat="true" ht="17.25" hidden="false" customHeight="true" outlineLevel="0" collapsed="false">
      <c r="A303" s="454" t="s">
        <v>1888</v>
      </c>
      <c r="B303" s="426" t="s">
        <v>1851</v>
      </c>
      <c r="C303" s="426" t="s">
        <v>1942</v>
      </c>
      <c r="D303" s="455"/>
      <c r="E303" s="462" t="s">
        <v>1943</v>
      </c>
      <c r="F303" s="208" t="n">
        <f aca="false">F304+F306+F309+F311</f>
        <v>6865.6</v>
      </c>
      <c r="G303" s="208" t="n">
        <f aca="false">G304+G306+G309+G311</f>
        <v>6860.1</v>
      </c>
      <c r="H303" s="140" t="n">
        <f aca="false">G303/F303*100</f>
        <v>99.9198904684223</v>
      </c>
    </row>
    <row r="304" s="203" customFormat="true" ht="38.25" hidden="false" customHeight="true" outlineLevel="0" collapsed="false">
      <c r="A304" s="331" t="s">
        <v>1888</v>
      </c>
      <c r="B304" s="164" t="s">
        <v>1851</v>
      </c>
      <c r="C304" s="164" t="s">
        <v>2154</v>
      </c>
      <c r="D304" s="310"/>
      <c r="E304" s="468" t="s">
        <v>2155</v>
      </c>
      <c r="F304" s="469" t="n">
        <f aca="false">F305</f>
        <v>198.9</v>
      </c>
      <c r="G304" s="469" t="n">
        <f aca="false">G305</f>
        <v>198.9</v>
      </c>
      <c r="H304" s="285" t="n">
        <f aca="false">G304/F304*100</f>
        <v>100</v>
      </c>
    </row>
    <row r="305" s="203" customFormat="true" ht="17.25" hidden="false" customHeight="true" outlineLevel="0" collapsed="false">
      <c r="A305" s="330" t="s">
        <v>1888</v>
      </c>
      <c r="B305" s="171" t="s">
        <v>1851</v>
      </c>
      <c r="C305" s="171" t="s">
        <v>2154</v>
      </c>
      <c r="D305" s="295" t="s">
        <v>1855</v>
      </c>
      <c r="E305" s="432" t="s">
        <v>1850</v>
      </c>
      <c r="F305" s="212" t="n">
        <v>198.9</v>
      </c>
      <c r="G305" s="212" t="n">
        <v>198.9</v>
      </c>
      <c r="H305" s="175" t="n">
        <f aca="false">G305/F305*100</f>
        <v>100</v>
      </c>
    </row>
    <row r="306" s="203" customFormat="true" ht="26.25" hidden="false" customHeight="true" outlineLevel="0" collapsed="false">
      <c r="A306" s="331" t="s">
        <v>1888</v>
      </c>
      <c r="B306" s="164" t="s">
        <v>1851</v>
      </c>
      <c r="C306" s="164" t="s">
        <v>2156</v>
      </c>
      <c r="D306" s="310"/>
      <c r="E306" s="468" t="s">
        <v>2157</v>
      </c>
      <c r="F306" s="469" t="n">
        <f aca="false">F307+F308</f>
        <v>6398</v>
      </c>
      <c r="G306" s="469" t="n">
        <f aca="false">G307+G308</f>
        <v>6392.5</v>
      </c>
      <c r="H306" s="285" t="n">
        <f aca="false">G306/F306*100</f>
        <v>99.9140356361363</v>
      </c>
    </row>
    <row r="307" s="203" customFormat="true" ht="17.25" hidden="true" customHeight="true" outlineLevel="0" collapsed="false">
      <c r="A307" s="330" t="s">
        <v>1888</v>
      </c>
      <c r="B307" s="171" t="s">
        <v>1851</v>
      </c>
      <c r="C307" s="171" t="s">
        <v>2156</v>
      </c>
      <c r="D307" s="459" t="s">
        <v>2082</v>
      </c>
      <c r="E307" s="441" t="s">
        <v>2096</v>
      </c>
      <c r="F307" s="313" t="n">
        <v>0</v>
      </c>
      <c r="G307" s="313" t="n">
        <v>0</v>
      </c>
      <c r="H307" s="175" t="e">
        <f aca="false">G307/F307*100</f>
        <v>#DIV/0!</v>
      </c>
    </row>
    <row r="308" s="203" customFormat="true" ht="17.25" hidden="false" customHeight="true" outlineLevel="0" collapsed="false">
      <c r="A308" s="330" t="s">
        <v>1888</v>
      </c>
      <c r="B308" s="171" t="s">
        <v>1851</v>
      </c>
      <c r="C308" s="171" t="s">
        <v>2156</v>
      </c>
      <c r="D308" s="295" t="s">
        <v>1855</v>
      </c>
      <c r="E308" s="432" t="s">
        <v>1850</v>
      </c>
      <c r="F308" s="212" t="n">
        <v>6398</v>
      </c>
      <c r="G308" s="212" t="n">
        <v>6392.5</v>
      </c>
      <c r="H308" s="213" t="n">
        <f aca="false">G308/F308*100</f>
        <v>99.9140356361363</v>
      </c>
    </row>
    <row r="309" s="203" customFormat="true" ht="24.75" hidden="false" customHeight="true" outlineLevel="0" collapsed="false">
      <c r="A309" s="162" t="s">
        <v>1888</v>
      </c>
      <c r="B309" s="163" t="s">
        <v>1851</v>
      </c>
      <c r="C309" s="163" t="s">
        <v>2158</v>
      </c>
      <c r="D309" s="165"/>
      <c r="E309" s="166" t="s">
        <v>2159</v>
      </c>
      <c r="F309" s="469" t="n">
        <f aca="false">F310</f>
        <v>189</v>
      </c>
      <c r="G309" s="469" t="n">
        <f aca="false">G310</f>
        <v>189</v>
      </c>
      <c r="H309" s="285" t="n">
        <f aca="false">G309/F309*100</f>
        <v>100</v>
      </c>
    </row>
    <row r="310" s="203" customFormat="true" ht="17.25" hidden="false" customHeight="true" outlineLevel="0" collapsed="false">
      <c r="A310" s="169" t="s">
        <v>1888</v>
      </c>
      <c r="B310" s="170" t="s">
        <v>1851</v>
      </c>
      <c r="C310" s="170" t="s">
        <v>2158</v>
      </c>
      <c r="D310" s="172" t="s">
        <v>1855</v>
      </c>
      <c r="E310" s="173" t="s">
        <v>1850</v>
      </c>
      <c r="F310" s="313" t="n">
        <v>189</v>
      </c>
      <c r="G310" s="313" t="n">
        <v>189</v>
      </c>
      <c r="H310" s="175" t="n">
        <f aca="false">G310/F310*100</f>
        <v>100</v>
      </c>
    </row>
    <row r="311" s="203" customFormat="true" ht="60.75" hidden="false" customHeight="true" outlineLevel="0" collapsed="false">
      <c r="A311" s="162" t="s">
        <v>1888</v>
      </c>
      <c r="B311" s="163" t="s">
        <v>1851</v>
      </c>
      <c r="C311" s="163" t="s">
        <v>2160</v>
      </c>
      <c r="D311" s="165"/>
      <c r="E311" s="166" t="s">
        <v>2161</v>
      </c>
      <c r="F311" s="469" t="n">
        <f aca="false">F312</f>
        <v>79.7</v>
      </c>
      <c r="G311" s="469" t="n">
        <f aca="false">G312</f>
        <v>79.7</v>
      </c>
      <c r="H311" s="285" t="n">
        <f aca="false">G311/F311*100</f>
        <v>100</v>
      </c>
    </row>
    <row r="312" s="203" customFormat="true" ht="17.25" hidden="false" customHeight="true" outlineLevel="0" collapsed="false">
      <c r="A312" s="147" t="s">
        <v>1888</v>
      </c>
      <c r="B312" s="148" t="s">
        <v>1851</v>
      </c>
      <c r="C312" s="148" t="s">
        <v>2160</v>
      </c>
      <c r="D312" s="248" t="s">
        <v>1855</v>
      </c>
      <c r="E312" s="263" t="s">
        <v>1850</v>
      </c>
      <c r="F312" s="318" t="n">
        <v>79.7</v>
      </c>
      <c r="G312" s="318" t="n">
        <v>79.7</v>
      </c>
      <c r="H312" s="298" t="n">
        <f aca="false">G312/F312*100</f>
        <v>100</v>
      </c>
    </row>
    <row r="313" s="203" customFormat="true" ht="17.25" hidden="false" customHeight="true" outlineLevel="0" collapsed="false">
      <c r="A313" s="123" t="s">
        <v>1894</v>
      </c>
      <c r="B313" s="124"/>
      <c r="C313" s="124"/>
      <c r="D313" s="470"/>
      <c r="E313" s="471" t="s">
        <v>2162</v>
      </c>
      <c r="F313" s="127" t="n">
        <f aca="false">F314+F321+F325</f>
        <v>5.5</v>
      </c>
      <c r="G313" s="127" t="n">
        <f aca="false">G314+G321+G325</f>
        <v>5.5</v>
      </c>
      <c r="H313" s="128" t="n">
        <f aca="false">G313/F313*100</f>
        <v>100</v>
      </c>
    </row>
    <row r="314" s="203" customFormat="true" ht="17.25" hidden="true" customHeight="true" outlineLevel="0" collapsed="false">
      <c r="A314" s="190" t="s">
        <v>1894</v>
      </c>
      <c r="B314" s="191" t="s">
        <v>1842</v>
      </c>
      <c r="C314" s="191"/>
      <c r="D314" s="192"/>
      <c r="E314" s="193" t="s">
        <v>2163</v>
      </c>
      <c r="F314" s="194" t="n">
        <f aca="false">F315+F318</f>
        <v>0</v>
      </c>
      <c r="G314" s="194" t="n">
        <f aca="false">G315+G318</f>
        <v>0</v>
      </c>
      <c r="H314" s="195" t="e">
        <f aca="false">G314/F314*100</f>
        <v>#DIV/0!</v>
      </c>
    </row>
    <row r="315" s="203" customFormat="true" ht="17.25" hidden="true" customHeight="true" outlineLevel="0" collapsed="false">
      <c r="A315" s="243" t="s">
        <v>1894</v>
      </c>
      <c r="B315" s="338" t="s">
        <v>1842</v>
      </c>
      <c r="C315" s="338" t="s">
        <v>2077</v>
      </c>
      <c r="D315" s="339"/>
      <c r="E315" s="370" t="s">
        <v>2078</v>
      </c>
      <c r="F315" s="174" t="n">
        <f aca="false">F316</f>
        <v>0</v>
      </c>
      <c r="G315" s="174" t="n">
        <f aca="false">G316</f>
        <v>0</v>
      </c>
      <c r="H315" s="175" t="e">
        <f aca="false">G315/F315*100</f>
        <v>#DIV/0!</v>
      </c>
    </row>
    <row r="316" s="203" customFormat="true" ht="17.25" hidden="true" customHeight="true" outlineLevel="0" collapsed="false">
      <c r="A316" s="169" t="s">
        <v>1894</v>
      </c>
      <c r="B316" s="170" t="s">
        <v>1842</v>
      </c>
      <c r="C316" s="170" t="s">
        <v>2079</v>
      </c>
      <c r="D316" s="172"/>
      <c r="E316" s="173" t="s">
        <v>2080</v>
      </c>
      <c r="F316" s="174" t="n">
        <f aca="false">F317</f>
        <v>0</v>
      </c>
      <c r="G316" s="174" t="n">
        <f aca="false">G317</f>
        <v>0</v>
      </c>
      <c r="H316" s="175" t="e">
        <f aca="false">G316/F316*100</f>
        <v>#DIV/0!</v>
      </c>
    </row>
    <row r="317" s="203" customFormat="true" ht="17.25" hidden="true" customHeight="true" outlineLevel="0" collapsed="false">
      <c r="A317" s="169" t="s">
        <v>1894</v>
      </c>
      <c r="B317" s="170" t="s">
        <v>1842</v>
      </c>
      <c r="C317" s="170" t="s">
        <v>2081</v>
      </c>
      <c r="D317" s="172" t="s">
        <v>2082</v>
      </c>
      <c r="E317" s="173" t="s">
        <v>2096</v>
      </c>
      <c r="F317" s="174" t="n">
        <v>0</v>
      </c>
      <c r="G317" s="174" t="n">
        <v>0</v>
      </c>
      <c r="H317" s="175" t="e">
        <f aca="false">G317/F317*100</f>
        <v>#DIV/0!</v>
      </c>
    </row>
    <row r="318" s="203" customFormat="true" ht="17.25" hidden="true" customHeight="true" outlineLevel="0" collapsed="false">
      <c r="A318" s="204" t="s">
        <v>1894</v>
      </c>
      <c r="B318" s="205" t="s">
        <v>1842</v>
      </c>
      <c r="C318" s="205" t="s">
        <v>2164</v>
      </c>
      <c r="D318" s="206"/>
      <c r="E318" s="292" t="s">
        <v>2165</v>
      </c>
      <c r="F318" s="208" t="n">
        <f aca="false">F319</f>
        <v>0</v>
      </c>
      <c r="G318" s="208" t="n">
        <f aca="false">G319</f>
        <v>0</v>
      </c>
      <c r="H318" s="140" t="e">
        <f aca="false">G318/F318*100</f>
        <v>#DIV/0!</v>
      </c>
    </row>
    <row r="319" s="203" customFormat="true" ht="17.25" hidden="true" customHeight="true" outlineLevel="0" collapsed="false">
      <c r="A319" s="162" t="s">
        <v>1894</v>
      </c>
      <c r="B319" s="163" t="s">
        <v>1842</v>
      </c>
      <c r="C319" s="163" t="s">
        <v>2166</v>
      </c>
      <c r="D319" s="165"/>
      <c r="E319" s="166" t="s">
        <v>2167</v>
      </c>
      <c r="F319" s="260" t="n">
        <f aca="false">F320</f>
        <v>0</v>
      </c>
      <c r="G319" s="260" t="n">
        <f aca="false">G320</f>
        <v>0</v>
      </c>
      <c r="H319" s="285" t="e">
        <f aca="false">G319/F319*100</f>
        <v>#DIV/0!</v>
      </c>
    </row>
    <row r="320" s="203" customFormat="true" ht="17.25" hidden="true" customHeight="true" outlineLevel="0" collapsed="false">
      <c r="A320" s="147" t="s">
        <v>1894</v>
      </c>
      <c r="B320" s="148" t="s">
        <v>1842</v>
      </c>
      <c r="C320" s="148" t="s">
        <v>2166</v>
      </c>
      <c r="D320" s="248" t="s">
        <v>1855</v>
      </c>
      <c r="E320" s="263" t="s">
        <v>1850</v>
      </c>
      <c r="F320" s="318" t="n">
        <v>0</v>
      </c>
      <c r="G320" s="318" t="n">
        <v>0</v>
      </c>
      <c r="H320" s="298" t="e">
        <f aca="false">G320/F320*100</f>
        <v>#DIV/0!</v>
      </c>
    </row>
    <row r="321" s="203" customFormat="true" ht="17.25" hidden="false" customHeight="true" outlineLevel="0" collapsed="false">
      <c r="A321" s="153" t="s">
        <v>1894</v>
      </c>
      <c r="B321" s="154" t="s">
        <v>1844</v>
      </c>
      <c r="C321" s="154"/>
      <c r="D321" s="154"/>
      <c r="E321" s="472" t="s">
        <v>2168</v>
      </c>
      <c r="F321" s="133" t="n">
        <f aca="false">F322</f>
        <v>5.5</v>
      </c>
      <c r="G321" s="133" t="n">
        <f aca="false">G322</f>
        <v>5.5</v>
      </c>
      <c r="H321" s="195" t="n">
        <f aca="false">G321/F321*100</f>
        <v>100</v>
      </c>
    </row>
    <row r="322" s="203" customFormat="true" ht="17.25" hidden="false" customHeight="true" outlineLevel="0" collapsed="false">
      <c r="A322" s="473" t="s">
        <v>1894</v>
      </c>
      <c r="B322" s="474" t="s">
        <v>1844</v>
      </c>
      <c r="C322" s="474" t="s">
        <v>2169</v>
      </c>
      <c r="D322" s="474"/>
      <c r="E322" s="475" t="s">
        <v>2170</v>
      </c>
      <c r="F322" s="322" t="n">
        <f aca="false">F323</f>
        <v>5.5</v>
      </c>
      <c r="G322" s="322" t="n">
        <f aca="false">G323</f>
        <v>5.5</v>
      </c>
      <c r="H322" s="241" t="n">
        <f aca="false">G322/F322*100</f>
        <v>100</v>
      </c>
    </row>
    <row r="323" s="203" customFormat="true" ht="17.25" hidden="false" customHeight="true" outlineLevel="0" collapsed="false">
      <c r="A323" s="256" t="s">
        <v>1894</v>
      </c>
      <c r="B323" s="257" t="s">
        <v>1844</v>
      </c>
      <c r="C323" s="257" t="s">
        <v>2171</v>
      </c>
      <c r="D323" s="257"/>
      <c r="E323" s="259" t="s">
        <v>2172</v>
      </c>
      <c r="F323" s="167" t="n">
        <f aca="false">F324</f>
        <v>5.5</v>
      </c>
      <c r="G323" s="167" t="n">
        <f aca="false">G324</f>
        <v>5.5</v>
      </c>
      <c r="H323" s="476" t="n">
        <f aca="false">G323/F323*100</f>
        <v>100</v>
      </c>
    </row>
    <row r="324" s="203" customFormat="true" ht="17.25" hidden="false" customHeight="true" outlineLevel="0" collapsed="false">
      <c r="A324" s="141" t="s">
        <v>1894</v>
      </c>
      <c r="B324" s="142" t="s">
        <v>1844</v>
      </c>
      <c r="C324" s="142" t="s">
        <v>2171</v>
      </c>
      <c r="D324" s="142" t="s">
        <v>1855</v>
      </c>
      <c r="E324" s="223" t="s">
        <v>1850</v>
      </c>
      <c r="F324" s="420" t="n">
        <v>5.5</v>
      </c>
      <c r="G324" s="420" t="n">
        <v>5.5</v>
      </c>
      <c r="H324" s="422" t="n">
        <f aca="false">G324/F324*100</f>
        <v>100</v>
      </c>
    </row>
    <row r="325" s="203" customFormat="true" ht="17.25" hidden="true" customHeight="true" outlineLevel="0" collapsed="false">
      <c r="A325" s="190" t="s">
        <v>1894</v>
      </c>
      <c r="B325" s="191" t="s">
        <v>1851</v>
      </c>
      <c r="C325" s="191"/>
      <c r="D325" s="192"/>
      <c r="E325" s="193" t="s">
        <v>2173</v>
      </c>
      <c r="F325" s="194" t="n">
        <f aca="false">F326</f>
        <v>0</v>
      </c>
      <c r="G325" s="194" t="n">
        <f aca="false">G326</f>
        <v>0</v>
      </c>
      <c r="H325" s="195" t="e">
        <f aca="false">G325/F325*100</f>
        <v>#DIV/0!</v>
      </c>
    </row>
    <row r="326" s="203" customFormat="true" ht="17.25" hidden="true" customHeight="true" outlineLevel="0" collapsed="false">
      <c r="A326" s="157" t="s">
        <v>1894</v>
      </c>
      <c r="B326" s="158" t="s">
        <v>1851</v>
      </c>
      <c r="C326" s="158" t="s">
        <v>2047</v>
      </c>
      <c r="D326" s="160"/>
      <c r="E326" s="161" t="s">
        <v>2112</v>
      </c>
      <c r="F326" s="139" t="n">
        <f aca="false">F327</f>
        <v>0</v>
      </c>
      <c r="G326" s="139" t="n">
        <f aca="false">G327</f>
        <v>0</v>
      </c>
      <c r="H326" s="140" t="e">
        <f aca="false">G326/F326*100</f>
        <v>#DIV/0!</v>
      </c>
    </row>
    <row r="327" s="203" customFormat="true" ht="17.25" hidden="true" customHeight="true" outlineLevel="0" collapsed="false">
      <c r="A327" s="162" t="s">
        <v>1894</v>
      </c>
      <c r="B327" s="163" t="s">
        <v>1851</v>
      </c>
      <c r="C327" s="163" t="s">
        <v>2174</v>
      </c>
      <c r="D327" s="165"/>
      <c r="E327" s="166" t="s">
        <v>2175</v>
      </c>
      <c r="F327" s="167" t="n">
        <f aca="false">F328+F329</f>
        <v>0</v>
      </c>
      <c r="G327" s="167" t="n">
        <f aca="false">G328+G329</f>
        <v>0</v>
      </c>
      <c r="H327" s="285" t="e">
        <f aca="false">G327/F327*100</f>
        <v>#DIV/0!</v>
      </c>
    </row>
    <row r="328" s="203" customFormat="true" ht="17.25" hidden="true" customHeight="true" outlineLevel="0" collapsed="false">
      <c r="A328" s="169" t="s">
        <v>1894</v>
      </c>
      <c r="B328" s="170" t="s">
        <v>1851</v>
      </c>
      <c r="C328" s="170" t="s">
        <v>2174</v>
      </c>
      <c r="D328" s="172" t="s">
        <v>2082</v>
      </c>
      <c r="E328" s="173" t="s">
        <v>2176</v>
      </c>
      <c r="F328" s="212" t="n">
        <v>0</v>
      </c>
      <c r="G328" s="212" t="n">
        <v>0</v>
      </c>
      <c r="H328" s="175" t="e">
        <f aca="false">G328/F328*100</f>
        <v>#DIV/0!</v>
      </c>
    </row>
    <row r="329" s="203" customFormat="true" ht="17.25" hidden="true" customHeight="true" outlineLevel="0" collapsed="false">
      <c r="A329" s="147" t="s">
        <v>1894</v>
      </c>
      <c r="B329" s="148" t="s">
        <v>1851</v>
      </c>
      <c r="C329" s="148" t="s">
        <v>2174</v>
      </c>
      <c r="D329" s="248" t="s">
        <v>2082</v>
      </c>
      <c r="E329" s="263" t="s">
        <v>2177</v>
      </c>
      <c r="F329" s="318" t="n">
        <v>0</v>
      </c>
      <c r="G329" s="318" t="n">
        <v>0</v>
      </c>
      <c r="H329" s="298" t="e">
        <f aca="false">G329/F329*100</f>
        <v>#DIV/0!</v>
      </c>
    </row>
    <row r="330" s="203" customFormat="true" ht="17.25" hidden="false" customHeight="true" outlineLevel="0" collapsed="false">
      <c r="A330" s="123" t="s">
        <v>1897</v>
      </c>
      <c r="B330" s="124"/>
      <c r="C330" s="124"/>
      <c r="D330" s="470"/>
      <c r="E330" s="471" t="s">
        <v>2178</v>
      </c>
      <c r="F330" s="127" t="n">
        <f aca="false">F331+F390+F498+F517</f>
        <v>341268.4</v>
      </c>
      <c r="G330" s="127" t="n">
        <f aca="false">G331+G390+G498+G517</f>
        <v>340894.2</v>
      </c>
      <c r="H330" s="128" t="n">
        <f aca="false">G330/F330*100</f>
        <v>99.8903502345954</v>
      </c>
    </row>
    <row r="331" s="203" customFormat="true" ht="17.25" hidden="false" customHeight="true" outlineLevel="0" collapsed="false">
      <c r="A331" s="190" t="s">
        <v>1897</v>
      </c>
      <c r="B331" s="191" t="s">
        <v>1842</v>
      </c>
      <c r="C331" s="191"/>
      <c r="D331" s="192"/>
      <c r="E331" s="193" t="s">
        <v>2179</v>
      </c>
      <c r="F331" s="194" t="n">
        <f aca="false">F332+F338+F362+F386</f>
        <v>143090.2</v>
      </c>
      <c r="G331" s="194" t="n">
        <f aca="false">G332+G338+G362+G386</f>
        <v>143024.9</v>
      </c>
      <c r="H331" s="195" t="n">
        <f aca="false">G331/F331*100</f>
        <v>99.9543644498366</v>
      </c>
    </row>
    <row r="332" s="203" customFormat="true" ht="25.5" hidden="false" customHeight="true" outlineLevel="0" collapsed="false">
      <c r="A332" s="135" t="s">
        <v>1897</v>
      </c>
      <c r="B332" s="136" t="s">
        <v>1842</v>
      </c>
      <c r="C332" s="136" t="s">
        <v>2077</v>
      </c>
      <c r="D332" s="196"/>
      <c r="E332" s="477" t="s">
        <v>2180</v>
      </c>
      <c r="F332" s="139" t="n">
        <f aca="false">F333</f>
        <v>12100</v>
      </c>
      <c r="G332" s="139" t="n">
        <f aca="false">G333</f>
        <v>12100</v>
      </c>
      <c r="H332" s="140" t="n">
        <f aca="false">G332/F332*100</f>
        <v>100</v>
      </c>
    </row>
    <row r="333" s="203" customFormat="true" ht="37.5" hidden="false" customHeight="true" outlineLevel="0" collapsed="false">
      <c r="A333" s="162" t="s">
        <v>1897</v>
      </c>
      <c r="B333" s="163" t="s">
        <v>1842</v>
      </c>
      <c r="C333" s="163" t="s">
        <v>2079</v>
      </c>
      <c r="D333" s="165"/>
      <c r="E333" s="166" t="s">
        <v>2181</v>
      </c>
      <c r="F333" s="167" t="n">
        <f aca="false">F334</f>
        <v>12100</v>
      </c>
      <c r="G333" s="167" t="n">
        <f aca="false">G334</f>
        <v>12100</v>
      </c>
      <c r="H333" s="285" t="n">
        <f aca="false">G333/F333*100</f>
        <v>100</v>
      </c>
    </row>
    <row r="334" s="203" customFormat="true" ht="31.5" hidden="false" customHeight="true" outlineLevel="0" collapsed="false">
      <c r="A334" s="169" t="s">
        <v>1897</v>
      </c>
      <c r="B334" s="170" t="s">
        <v>1842</v>
      </c>
      <c r="C334" s="170" t="s">
        <v>2081</v>
      </c>
      <c r="D334" s="172"/>
      <c r="E334" s="211" t="s">
        <v>2182</v>
      </c>
      <c r="F334" s="174" t="n">
        <f aca="false">F335</f>
        <v>12100</v>
      </c>
      <c r="G334" s="174" t="n">
        <f aca="false">G335</f>
        <v>12100</v>
      </c>
      <c r="H334" s="175" t="n">
        <f aca="false">G334/F334*100</f>
        <v>100</v>
      </c>
    </row>
    <row r="335" s="203" customFormat="true" ht="17.25" hidden="false" customHeight="true" outlineLevel="0" collapsed="false">
      <c r="A335" s="169" t="s">
        <v>1897</v>
      </c>
      <c r="B335" s="170" t="s">
        <v>1842</v>
      </c>
      <c r="C335" s="170" t="s">
        <v>2081</v>
      </c>
      <c r="D335" s="172" t="s">
        <v>2082</v>
      </c>
      <c r="E335" s="211" t="s">
        <v>2183</v>
      </c>
      <c r="F335" s="174" t="n">
        <f aca="false">F336+F337</f>
        <v>12100</v>
      </c>
      <c r="G335" s="174" t="n">
        <f aca="false">G336+G337</f>
        <v>12100</v>
      </c>
      <c r="H335" s="175" t="n">
        <f aca="false">G335/F335*100</f>
        <v>100</v>
      </c>
    </row>
    <row r="336" s="203" customFormat="true" ht="17.25" hidden="true" customHeight="true" outlineLevel="0" collapsed="false">
      <c r="A336" s="169"/>
      <c r="B336" s="170"/>
      <c r="C336" s="170"/>
      <c r="D336" s="172"/>
      <c r="E336" s="211" t="s">
        <v>2184</v>
      </c>
      <c r="F336" s="174" t="n">
        <v>0</v>
      </c>
      <c r="G336" s="174" t="n">
        <v>0</v>
      </c>
      <c r="H336" s="175" t="e">
        <f aca="false">G336/F336*100</f>
        <v>#DIV/0!</v>
      </c>
    </row>
    <row r="337" s="203" customFormat="true" ht="17.25" hidden="false" customHeight="true" outlineLevel="0" collapsed="false">
      <c r="A337" s="169"/>
      <c r="B337" s="170"/>
      <c r="C337" s="170"/>
      <c r="D337" s="172"/>
      <c r="E337" s="211" t="s">
        <v>2185</v>
      </c>
      <c r="F337" s="212" t="n">
        <v>12100</v>
      </c>
      <c r="G337" s="212" t="n">
        <v>12100</v>
      </c>
      <c r="H337" s="213" t="n">
        <f aca="false">G337/F337*100</f>
        <v>100</v>
      </c>
    </row>
    <row r="338" s="203" customFormat="true" ht="17.25" hidden="false" customHeight="true" outlineLevel="0" collapsed="false">
      <c r="A338" s="271" t="s">
        <v>1897</v>
      </c>
      <c r="B338" s="272" t="s">
        <v>1842</v>
      </c>
      <c r="C338" s="272" t="s">
        <v>2186</v>
      </c>
      <c r="D338" s="206"/>
      <c r="E338" s="288" t="s">
        <v>2187</v>
      </c>
      <c r="F338" s="208" t="n">
        <f aca="false">F339</f>
        <v>127515.7</v>
      </c>
      <c r="G338" s="208" t="n">
        <f aca="false">G339</f>
        <v>127450.4</v>
      </c>
      <c r="H338" s="209" t="n">
        <f aca="false">G338/F338*100</f>
        <v>99.9487906195081</v>
      </c>
    </row>
    <row r="339" s="203" customFormat="true" ht="17.25" hidden="false" customHeight="true" outlineLevel="0" collapsed="false">
      <c r="A339" s="162" t="s">
        <v>1897</v>
      </c>
      <c r="B339" s="163" t="s">
        <v>1842</v>
      </c>
      <c r="C339" s="163" t="s">
        <v>2188</v>
      </c>
      <c r="D339" s="165"/>
      <c r="E339" s="166" t="s">
        <v>1922</v>
      </c>
      <c r="F339" s="167" t="n">
        <f aca="false">F340</f>
        <v>127515.7</v>
      </c>
      <c r="G339" s="167" t="n">
        <f aca="false">G340</f>
        <v>127450.4</v>
      </c>
      <c r="H339" s="168" t="n">
        <f aca="false">G339/F339*100</f>
        <v>99.9487906195081</v>
      </c>
    </row>
    <row r="340" s="203" customFormat="true" ht="17.25" hidden="false" customHeight="true" outlineLevel="0" collapsed="false">
      <c r="A340" s="169" t="s">
        <v>1897</v>
      </c>
      <c r="B340" s="170" t="s">
        <v>1842</v>
      </c>
      <c r="C340" s="170" t="s">
        <v>2188</v>
      </c>
      <c r="D340" s="172" t="s">
        <v>1923</v>
      </c>
      <c r="E340" s="223" t="s">
        <v>1941</v>
      </c>
      <c r="F340" s="212" t="n">
        <f aca="false">F341+F342+F343+F344+F345+F346+F347+F348+F349+F350+F351+F352+F353+F354+F355+F356+F357+F358+F359+F360+F361</f>
        <v>127515.7</v>
      </c>
      <c r="G340" s="212" t="n">
        <f aca="false">G341+G342+G343+G344+G345+G346+G347+G348+G349+G350+G351+G352+G353+G354+G355+G356+G357+G358+G359+G360+G361</f>
        <v>127450.4</v>
      </c>
      <c r="H340" s="213" t="n">
        <f aca="false">G340/F340*100</f>
        <v>99.9487906195081</v>
      </c>
    </row>
    <row r="341" s="203" customFormat="true" ht="17.25" hidden="true" customHeight="true" outlineLevel="0" collapsed="false">
      <c r="A341" s="169"/>
      <c r="B341" s="170"/>
      <c r="C341" s="170"/>
      <c r="D341" s="172"/>
      <c r="E341" s="223" t="s">
        <v>2189</v>
      </c>
      <c r="F341" s="212" t="n">
        <v>0</v>
      </c>
      <c r="G341" s="212" t="n">
        <v>0</v>
      </c>
      <c r="H341" s="213" t="e">
        <f aca="false">G341/F341*100</f>
        <v>#DIV/0!</v>
      </c>
    </row>
    <row r="342" s="203" customFormat="true" ht="17.25" hidden="false" customHeight="true" outlineLevel="0" collapsed="false">
      <c r="A342" s="169"/>
      <c r="B342" s="170"/>
      <c r="C342" s="170"/>
      <c r="D342" s="172"/>
      <c r="E342" s="223" t="s">
        <v>2190</v>
      </c>
      <c r="F342" s="212" t="n">
        <v>10056.7</v>
      </c>
      <c r="G342" s="212" t="n">
        <v>10015.7</v>
      </c>
      <c r="H342" s="213" t="n">
        <f aca="false">G342/F342*100</f>
        <v>99.5923115932662</v>
      </c>
    </row>
    <row r="343" s="203" customFormat="true" ht="17.25" hidden="false" customHeight="true" outlineLevel="0" collapsed="false">
      <c r="A343" s="169"/>
      <c r="B343" s="170"/>
      <c r="C343" s="170"/>
      <c r="D343" s="172"/>
      <c r="E343" s="278" t="s">
        <v>2191</v>
      </c>
      <c r="F343" s="212" t="n">
        <v>8599.2</v>
      </c>
      <c r="G343" s="212" t="n">
        <v>8598.1</v>
      </c>
      <c r="H343" s="213" t="n">
        <f aca="false">G343/F343*100</f>
        <v>99.9872081123826</v>
      </c>
    </row>
    <row r="344" s="203" customFormat="true" ht="17.25" hidden="false" customHeight="true" outlineLevel="0" collapsed="false">
      <c r="A344" s="169"/>
      <c r="B344" s="170"/>
      <c r="C344" s="170"/>
      <c r="D344" s="172"/>
      <c r="E344" s="223" t="s">
        <v>2192</v>
      </c>
      <c r="F344" s="212" t="n">
        <v>5055.2</v>
      </c>
      <c r="G344" s="212" t="n">
        <v>5053.6</v>
      </c>
      <c r="H344" s="213" t="n">
        <f aca="false">G344/F344*100</f>
        <v>99.968349422377</v>
      </c>
    </row>
    <row r="345" s="203" customFormat="true" ht="17.25" hidden="false" customHeight="true" outlineLevel="0" collapsed="false">
      <c r="A345" s="169"/>
      <c r="B345" s="170"/>
      <c r="C345" s="170"/>
      <c r="D345" s="172"/>
      <c r="E345" s="223" t="s">
        <v>2193</v>
      </c>
      <c r="F345" s="212" t="n">
        <v>4691.8</v>
      </c>
      <c r="G345" s="212" t="n">
        <v>4690.5</v>
      </c>
      <c r="H345" s="213" t="n">
        <f aca="false">G345/F345*100</f>
        <v>99.9722920840616</v>
      </c>
    </row>
    <row r="346" s="203" customFormat="true" ht="17.25" hidden="false" customHeight="true" outlineLevel="0" collapsed="false">
      <c r="A346" s="169"/>
      <c r="B346" s="170"/>
      <c r="C346" s="170"/>
      <c r="D346" s="172"/>
      <c r="E346" s="173" t="s">
        <v>2194</v>
      </c>
      <c r="F346" s="212" t="n">
        <v>8819.6</v>
      </c>
      <c r="G346" s="212" t="n">
        <v>8817.9</v>
      </c>
      <c r="H346" s="213" t="n">
        <f aca="false">G346/F346*100</f>
        <v>99.9807247494217</v>
      </c>
    </row>
    <row r="347" s="203" customFormat="true" ht="17.25" hidden="false" customHeight="true" outlineLevel="0" collapsed="false">
      <c r="A347" s="169"/>
      <c r="B347" s="170"/>
      <c r="C347" s="170"/>
      <c r="D347" s="172"/>
      <c r="E347" s="223" t="s">
        <v>2195</v>
      </c>
      <c r="F347" s="212" t="n">
        <v>5772.3</v>
      </c>
      <c r="G347" s="212" t="n">
        <v>5771.5</v>
      </c>
      <c r="H347" s="213" t="n">
        <f aca="false">G347/F347*100</f>
        <v>99.9861407064775</v>
      </c>
    </row>
    <row r="348" s="203" customFormat="true" ht="17.25" hidden="false" customHeight="true" outlineLevel="0" collapsed="false">
      <c r="A348" s="141"/>
      <c r="B348" s="142"/>
      <c r="C348" s="142"/>
      <c r="D348" s="214"/>
      <c r="E348" s="223" t="s">
        <v>2196</v>
      </c>
      <c r="F348" s="212" t="n">
        <v>4733.7</v>
      </c>
      <c r="G348" s="212" t="n">
        <v>4732.8</v>
      </c>
      <c r="H348" s="213" t="n">
        <f aca="false">G348/F348*100</f>
        <v>99.9809873883009</v>
      </c>
    </row>
    <row r="349" s="203" customFormat="true" ht="17.25" hidden="false" customHeight="true" outlineLevel="0" collapsed="false">
      <c r="A349" s="141"/>
      <c r="B349" s="142"/>
      <c r="C349" s="142"/>
      <c r="D349" s="214"/>
      <c r="E349" s="223" t="s">
        <v>2197</v>
      </c>
      <c r="F349" s="212" t="n">
        <v>7304.2</v>
      </c>
      <c r="G349" s="212" t="n">
        <v>7304.2</v>
      </c>
      <c r="H349" s="213" t="n">
        <f aca="false">G349/F349*100</f>
        <v>100</v>
      </c>
    </row>
    <row r="350" s="203" customFormat="true" ht="17.25" hidden="false" customHeight="true" outlineLevel="0" collapsed="false">
      <c r="A350" s="141"/>
      <c r="B350" s="142"/>
      <c r="C350" s="142"/>
      <c r="D350" s="214"/>
      <c r="E350" s="215" t="s">
        <v>2198</v>
      </c>
      <c r="F350" s="212" t="n">
        <v>8464.3</v>
      </c>
      <c r="G350" s="212" t="n">
        <v>8464.3</v>
      </c>
      <c r="H350" s="213" t="n">
        <f aca="false">G350/F350*100</f>
        <v>100</v>
      </c>
    </row>
    <row r="351" s="203" customFormat="true" ht="17.25" hidden="false" customHeight="true" outlineLevel="0" collapsed="false">
      <c r="A351" s="169"/>
      <c r="B351" s="170"/>
      <c r="C351" s="170"/>
      <c r="D351" s="172"/>
      <c r="E351" s="173" t="s">
        <v>2199</v>
      </c>
      <c r="F351" s="212" t="n">
        <v>12019.3</v>
      </c>
      <c r="G351" s="212" t="n">
        <v>12015</v>
      </c>
      <c r="H351" s="213" t="n">
        <f aca="false">G351/F351*100</f>
        <v>99.9642242060686</v>
      </c>
    </row>
    <row r="352" s="203" customFormat="true" ht="17.25" hidden="false" customHeight="true" outlineLevel="0" collapsed="false">
      <c r="A352" s="169"/>
      <c r="B352" s="170"/>
      <c r="C352" s="170"/>
      <c r="D352" s="172"/>
      <c r="E352" s="173" t="s">
        <v>2200</v>
      </c>
      <c r="F352" s="212" t="n">
        <v>4932</v>
      </c>
      <c r="G352" s="212" t="n">
        <v>4932</v>
      </c>
      <c r="H352" s="213" t="n">
        <f aca="false">G352/F352*100</f>
        <v>100</v>
      </c>
    </row>
    <row r="353" s="203" customFormat="true" ht="17.25" hidden="false" customHeight="true" outlineLevel="0" collapsed="false">
      <c r="A353" s="169"/>
      <c r="B353" s="170"/>
      <c r="C353" s="170"/>
      <c r="D353" s="172"/>
      <c r="E353" s="173" t="s">
        <v>2201</v>
      </c>
      <c r="F353" s="212" t="n">
        <v>9293.3</v>
      </c>
      <c r="G353" s="212" t="n">
        <v>9289.3</v>
      </c>
      <c r="H353" s="213" t="n">
        <f aca="false">G353/F353*100</f>
        <v>99.9569582387311</v>
      </c>
    </row>
    <row r="354" s="203" customFormat="true" ht="17.25" hidden="false" customHeight="true" outlineLevel="0" collapsed="false">
      <c r="A354" s="169"/>
      <c r="B354" s="170"/>
      <c r="C354" s="170"/>
      <c r="D354" s="172"/>
      <c r="E354" s="173" t="s">
        <v>2202</v>
      </c>
      <c r="F354" s="212" t="n">
        <v>8234.9</v>
      </c>
      <c r="G354" s="212" t="n">
        <v>8234.5</v>
      </c>
      <c r="H354" s="213" t="n">
        <f aca="false">G354/F354*100</f>
        <v>99.9951426246828</v>
      </c>
    </row>
    <row r="355" s="203" customFormat="true" ht="17.25" hidden="false" customHeight="true" outlineLevel="0" collapsed="false">
      <c r="A355" s="169"/>
      <c r="B355" s="170"/>
      <c r="C355" s="170"/>
      <c r="D355" s="172"/>
      <c r="E355" s="173" t="s">
        <v>2203</v>
      </c>
      <c r="F355" s="212" t="n">
        <v>9507.5</v>
      </c>
      <c r="G355" s="212" t="n">
        <v>9504.8</v>
      </c>
      <c r="H355" s="213" t="n">
        <f aca="false">G355/F355*100</f>
        <v>99.9716013673416</v>
      </c>
    </row>
    <row r="356" s="203" customFormat="true" ht="17.25" hidden="false" customHeight="true" outlineLevel="0" collapsed="false">
      <c r="A356" s="169"/>
      <c r="B356" s="170"/>
      <c r="C356" s="170"/>
      <c r="D356" s="172"/>
      <c r="E356" s="173" t="s">
        <v>2204</v>
      </c>
      <c r="F356" s="212" t="n">
        <v>9223.4</v>
      </c>
      <c r="G356" s="212" t="n">
        <v>9222.7</v>
      </c>
      <c r="H356" s="213" t="n">
        <f aca="false">G356/F356*100</f>
        <v>99.9924106078019</v>
      </c>
    </row>
    <row r="357" s="203" customFormat="true" ht="17.25" hidden="false" customHeight="true" outlineLevel="0" collapsed="false">
      <c r="A357" s="169"/>
      <c r="B357" s="170"/>
      <c r="C357" s="170"/>
      <c r="D357" s="172"/>
      <c r="E357" s="173" t="s">
        <v>2205</v>
      </c>
      <c r="F357" s="212" t="n">
        <v>4594.7</v>
      </c>
      <c r="G357" s="212" t="n">
        <v>4590.8</v>
      </c>
      <c r="H357" s="213" t="n">
        <f aca="false">G357/F357*100</f>
        <v>99.9151195943152</v>
      </c>
    </row>
    <row r="358" s="203" customFormat="true" ht="17.25" hidden="false" customHeight="true" outlineLevel="0" collapsed="false">
      <c r="A358" s="169"/>
      <c r="B358" s="170"/>
      <c r="C358" s="170"/>
      <c r="D358" s="172"/>
      <c r="E358" s="173" t="s">
        <v>2206</v>
      </c>
      <c r="F358" s="212" t="n">
        <v>5397.4</v>
      </c>
      <c r="G358" s="212" t="n">
        <v>5396.5</v>
      </c>
      <c r="H358" s="213" t="n">
        <f aca="false">G358/F358*100</f>
        <v>99.9833253047764</v>
      </c>
    </row>
    <row r="359" s="203" customFormat="true" ht="17.25" hidden="false" customHeight="true" outlineLevel="0" collapsed="false">
      <c r="A359" s="169"/>
      <c r="B359" s="170"/>
      <c r="C359" s="170"/>
      <c r="D359" s="172"/>
      <c r="E359" s="173" t="s">
        <v>2207</v>
      </c>
      <c r="F359" s="212" t="n">
        <v>816.2</v>
      </c>
      <c r="G359" s="212" t="n">
        <v>816.2</v>
      </c>
      <c r="H359" s="213" t="n">
        <f aca="false">G359/F359*100</f>
        <v>100</v>
      </c>
    </row>
    <row r="360" s="203" customFormat="true" ht="17.25" hidden="true" customHeight="true" outlineLevel="0" collapsed="false">
      <c r="A360" s="169"/>
      <c r="B360" s="170"/>
      <c r="C360" s="170"/>
      <c r="D360" s="172"/>
      <c r="E360" s="173" t="s">
        <v>2208</v>
      </c>
      <c r="F360" s="212" t="n">
        <v>0</v>
      </c>
      <c r="G360" s="212" t="n">
        <v>0</v>
      </c>
      <c r="H360" s="213" t="e">
        <f aca="false">G360/F360*100</f>
        <v>#DIV/0!</v>
      </c>
    </row>
    <row r="361" s="203" customFormat="true" ht="17.25" hidden="true" customHeight="true" outlineLevel="0" collapsed="false">
      <c r="A361" s="169"/>
      <c r="B361" s="170"/>
      <c r="C361" s="170"/>
      <c r="D361" s="172"/>
      <c r="E361" s="173" t="s">
        <v>2209</v>
      </c>
      <c r="F361" s="212" t="n">
        <v>0</v>
      </c>
      <c r="G361" s="212"/>
      <c r="H361" s="213" t="e">
        <f aca="false">G361/F361*100</f>
        <v>#DIV/0!</v>
      </c>
    </row>
    <row r="362" s="203" customFormat="true" ht="17.25" hidden="false" customHeight="true" outlineLevel="0" collapsed="false">
      <c r="A362" s="204" t="s">
        <v>1897</v>
      </c>
      <c r="B362" s="205" t="s">
        <v>1842</v>
      </c>
      <c r="C362" s="205" t="s">
        <v>2210</v>
      </c>
      <c r="D362" s="206"/>
      <c r="E362" s="292" t="s">
        <v>2211</v>
      </c>
      <c r="F362" s="208" t="n">
        <f aca="false">F363+F383</f>
        <v>3474.5</v>
      </c>
      <c r="G362" s="208" t="n">
        <f aca="false">G363+G383</f>
        <v>3474.5</v>
      </c>
      <c r="H362" s="209" t="n">
        <f aca="false">G362/F362*100</f>
        <v>100</v>
      </c>
    </row>
    <row r="363" s="203" customFormat="true" ht="25.5" hidden="false" customHeight="true" outlineLevel="0" collapsed="false">
      <c r="A363" s="162" t="s">
        <v>1897</v>
      </c>
      <c r="B363" s="163" t="s">
        <v>1842</v>
      </c>
      <c r="C363" s="163" t="s">
        <v>2212</v>
      </c>
      <c r="D363" s="165"/>
      <c r="E363" s="166" t="s">
        <v>2213</v>
      </c>
      <c r="F363" s="167" t="n">
        <f aca="false">F364</f>
        <v>3474.5</v>
      </c>
      <c r="G363" s="167" t="n">
        <f aca="false">G364</f>
        <v>3474.5</v>
      </c>
      <c r="H363" s="168" t="n">
        <f aca="false">G363/F363*100</f>
        <v>100</v>
      </c>
    </row>
    <row r="364" s="203" customFormat="true" ht="17.25" hidden="false" customHeight="true" outlineLevel="0" collapsed="false">
      <c r="A364" s="169" t="s">
        <v>1897</v>
      </c>
      <c r="B364" s="170" t="s">
        <v>1842</v>
      </c>
      <c r="C364" s="170" t="s">
        <v>2212</v>
      </c>
      <c r="D364" s="172" t="s">
        <v>1923</v>
      </c>
      <c r="E364" s="173" t="s">
        <v>1941</v>
      </c>
      <c r="F364" s="212" t="n">
        <f aca="false">F365+F366+F367+F368+F369+F370+F371+F372+F373+F374+F375+F376+F377+F378+F379+F380+F381+F382</f>
        <v>3474.5</v>
      </c>
      <c r="G364" s="212" t="n">
        <f aca="false">G365+G366+G367+G368+G369+G370+G371+G372+G373+G374+G375+G376+G377+G378+G379+G380+G381+G382</f>
        <v>3474.5</v>
      </c>
      <c r="H364" s="213" t="n">
        <f aca="false">G364/F364*100</f>
        <v>100</v>
      </c>
    </row>
    <row r="365" s="203" customFormat="true" ht="17.25" hidden="false" customHeight="true" outlineLevel="0" collapsed="false">
      <c r="A365" s="169"/>
      <c r="B365" s="170"/>
      <c r="C365" s="170"/>
      <c r="D365" s="172"/>
      <c r="E365" s="223" t="s">
        <v>2190</v>
      </c>
      <c r="F365" s="212" t="n">
        <v>323</v>
      </c>
      <c r="G365" s="212" t="n">
        <v>323</v>
      </c>
      <c r="H365" s="213" t="n">
        <f aca="false">G365/F365*100</f>
        <v>100</v>
      </c>
    </row>
    <row r="366" s="203" customFormat="true" ht="17.25" hidden="false" customHeight="true" outlineLevel="0" collapsed="false">
      <c r="A366" s="169"/>
      <c r="B366" s="170"/>
      <c r="C366" s="170"/>
      <c r="D366" s="172"/>
      <c r="E366" s="278" t="s">
        <v>2191</v>
      </c>
      <c r="F366" s="212" t="n">
        <v>309.6</v>
      </c>
      <c r="G366" s="212" t="n">
        <v>309.6</v>
      </c>
      <c r="H366" s="213" t="n">
        <f aca="false">G366/F366*100</f>
        <v>100</v>
      </c>
    </row>
    <row r="367" s="203" customFormat="true" ht="17.25" hidden="true" customHeight="true" outlineLevel="0" collapsed="false">
      <c r="A367" s="169"/>
      <c r="B367" s="170"/>
      <c r="C367" s="170"/>
      <c r="D367" s="172"/>
      <c r="E367" s="223" t="s">
        <v>2192</v>
      </c>
      <c r="F367" s="212" t="n">
        <v>0</v>
      </c>
      <c r="G367" s="212" t="n">
        <v>0</v>
      </c>
      <c r="H367" s="213" t="e">
        <f aca="false">G367/F367*100</f>
        <v>#DIV/0!</v>
      </c>
    </row>
    <row r="368" s="203" customFormat="true" ht="17.25" hidden="true" customHeight="true" outlineLevel="0" collapsed="false">
      <c r="A368" s="169"/>
      <c r="B368" s="170"/>
      <c r="C368" s="170"/>
      <c r="D368" s="172"/>
      <c r="E368" s="223" t="s">
        <v>2193</v>
      </c>
      <c r="F368" s="212" t="n">
        <v>0</v>
      </c>
      <c r="G368" s="212"/>
      <c r="H368" s="213" t="e">
        <f aca="false">G368/F368*100</f>
        <v>#DIV/0!</v>
      </c>
    </row>
    <row r="369" s="203" customFormat="true" ht="17.25" hidden="false" customHeight="true" outlineLevel="0" collapsed="false">
      <c r="A369" s="169"/>
      <c r="B369" s="170"/>
      <c r="C369" s="170"/>
      <c r="D369" s="172"/>
      <c r="E369" s="173" t="s">
        <v>2194</v>
      </c>
      <c r="F369" s="212" t="n">
        <v>12.7</v>
      </c>
      <c r="G369" s="212" t="n">
        <v>12.7</v>
      </c>
      <c r="H369" s="213" t="n">
        <f aca="false">G369/F369*100</f>
        <v>100</v>
      </c>
    </row>
    <row r="370" s="203" customFormat="true" ht="17.25" hidden="true" customHeight="true" outlineLevel="0" collapsed="false">
      <c r="A370" s="169"/>
      <c r="B370" s="170"/>
      <c r="C370" s="170"/>
      <c r="D370" s="172"/>
      <c r="E370" s="223" t="s">
        <v>2195</v>
      </c>
      <c r="F370" s="212" t="n">
        <v>0</v>
      </c>
      <c r="G370" s="212"/>
      <c r="H370" s="213" t="e">
        <f aca="false">G370/F370*100</f>
        <v>#DIV/0!</v>
      </c>
    </row>
    <row r="371" s="203" customFormat="true" ht="17.25" hidden="false" customHeight="true" outlineLevel="0" collapsed="false">
      <c r="A371" s="169"/>
      <c r="B371" s="170"/>
      <c r="C371" s="170"/>
      <c r="D371" s="172"/>
      <c r="E371" s="223" t="s">
        <v>2196</v>
      </c>
      <c r="F371" s="212" t="n">
        <v>13.5</v>
      </c>
      <c r="G371" s="212" t="n">
        <v>13.5</v>
      </c>
      <c r="H371" s="213" t="n">
        <f aca="false">G371/F371*100</f>
        <v>100</v>
      </c>
    </row>
    <row r="372" s="203" customFormat="true" ht="17.25" hidden="true" customHeight="true" outlineLevel="0" collapsed="false">
      <c r="A372" s="169"/>
      <c r="B372" s="170"/>
      <c r="C372" s="170"/>
      <c r="D372" s="172"/>
      <c r="E372" s="223" t="s">
        <v>2197</v>
      </c>
      <c r="F372" s="212" t="n">
        <v>0</v>
      </c>
      <c r="G372" s="212"/>
      <c r="H372" s="213" t="e">
        <f aca="false">G372/F372*100</f>
        <v>#DIV/0!</v>
      </c>
    </row>
    <row r="373" s="203" customFormat="true" ht="17.25" hidden="false" customHeight="true" outlineLevel="0" collapsed="false">
      <c r="A373" s="169"/>
      <c r="B373" s="170"/>
      <c r="C373" s="170"/>
      <c r="D373" s="172"/>
      <c r="E373" s="215" t="s">
        <v>2198</v>
      </c>
      <c r="F373" s="212" t="n">
        <v>13.5</v>
      </c>
      <c r="G373" s="212" t="n">
        <v>13.5</v>
      </c>
      <c r="H373" s="213" t="n">
        <f aca="false">G373/F373*100</f>
        <v>100</v>
      </c>
    </row>
    <row r="374" s="203" customFormat="true" ht="17.25" hidden="false" customHeight="true" outlineLevel="0" collapsed="false">
      <c r="A374" s="169"/>
      <c r="B374" s="170"/>
      <c r="C374" s="170"/>
      <c r="D374" s="172"/>
      <c r="E374" s="173" t="s">
        <v>2199</v>
      </c>
      <c r="F374" s="212" t="n">
        <v>80.8</v>
      </c>
      <c r="G374" s="212" t="n">
        <v>80.8</v>
      </c>
      <c r="H374" s="213" t="n">
        <f aca="false">G374/F374*100</f>
        <v>100</v>
      </c>
    </row>
    <row r="375" s="203" customFormat="true" ht="17.25" hidden="true" customHeight="true" outlineLevel="0" collapsed="false">
      <c r="A375" s="169"/>
      <c r="B375" s="170"/>
      <c r="C375" s="170"/>
      <c r="D375" s="172"/>
      <c r="E375" s="173" t="s">
        <v>2200</v>
      </c>
      <c r="F375" s="212" t="n">
        <v>0</v>
      </c>
      <c r="G375" s="212" t="n">
        <v>0</v>
      </c>
      <c r="H375" s="213" t="e">
        <f aca="false">G375/F375*100</f>
        <v>#DIV/0!</v>
      </c>
    </row>
    <row r="376" s="203" customFormat="true" ht="17.25" hidden="false" customHeight="true" outlineLevel="0" collapsed="false">
      <c r="A376" s="169"/>
      <c r="B376" s="170"/>
      <c r="C376" s="170"/>
      <c r="D376" s="172"/>
      <c r="E376" s="173" t="s">
        <v>2201</v>
      </c>
      <c r="F376" s="212" t="n">
        <v>26.2</v>
      </c>
      <c r="G376" s="212" t="n">
        <v>26.2</v>
      </c>
      <c r="H376" s="213" t="n">
        <f aca="false">G376/F376*100</f>
        <v>100</v>
      </c>
    </row>
    <row r="377" s="203" customFormat="true" ht="17.25" hidden="false" customHeight="true" outlineLevel="0" collapsed="false">
      <c r="A377" s="169"/>
      <c r="B377" s="170"/>
      <c r="C377" s="170"/>
      <c r="D377" s="172"/>
      <c r="E377" s="173" t="s">
        <v>2202</v>
      </c>
      <c r="F377" s="212" t="n">
        <v>13.5</v>
      </c>
      <c r="G377" s="212" t="n">
        <v>13.5</v>
      </c>
      <c r="H377" s="213" t="n">
        <f aca="false">G377/F377*100</f>
        <v>100</v>
      </c>
    </row>
    <row r="378" s="203" customFormat="true" ht="17.25" hidden="false" customHeight="true" outlineLevel="0" collapsed="false">
      <c r="A378" s="169"/>
      <c r="B378" s="170"/>
      <c r="C378" s="170"/>
      <c r="D378" s="172"/>
      <c r="E378" s="173" t="s">
        <v>2203</v>
      </c>
      <c r="F378" s="212" t="n">
        <v>63.2</v>
      </c>
      <c r="G378" s="212" t="n">
        <v>63.2</v>
      </c>
      <c r="H378" s="213" t="n">
        <f aca="false">G378/F378*100</f>
        <v>100</v>
      </c>
    </row>
    <row r="379" s="203" customFormat="true" ht="17.25" hidden="false" customHeight="true" outlineLevel="0" collapsed="false">
      <c r="A379" s="169"/>
      <c r="B379" s="170"/>
      <c r="C379" s="170"/>
      <c r="D379" s="172"/>
      <c r="E379" s="173" t="s">
        <v>2204</v>
      </c>
      <c r="F379" s="212" t="n">
        <v>148</v>
      </c>
      <c r="G379" s="212" t="n">
        <v>148</v>
      </c>
      <c r="H379" s="213" t="n">
        <f aca="false">G379/F379*100</f>
        <v>100</v>
      </c>
    </row>
    <row r="380" s="203" customFormat="true" ht="17.25" hidden="true" customHeight="true" outlineLevel="0" collapsed="false">
      <c r="A380" s="169"/>
      <c r="B380" s="170"/>
      <c r="C380" s="170"/>
      <c r="D380" s="172"/>
      <c r="E380" s="173" t="s">
        <v>2205</v>
      </c>
      <c r="F380" s="212" t="n">
        <v>0</v>
      </c>
      <c r="G380" s="212"/>
      <c r="H380" s="213" t="e">
        <f aca="false">G380/F380*100</f>
        <v>#DIV/0!</v>
      </c>
    </row>
    <row r="381" s="203" customFormat="true" ht="17.25" hidden="true" customHeight="true" outlineLevel="0" collapsed="false">
      <c r="A381" s="169"/>
      <c r="B381" s="170"/>
      <c r="C381" s="170"/>
      <c r="D381" s="172"/>
      <c r="E381" s="173" t="s">
        <v>2206</v>
      </c>
      <c r="F381" s="212" t="n">
        <v>0</v>
      </c>
      <c r="G381" s="212"/>
      <c r="H381" s="213" t="e">
        <f aca="false">G381/F381*100</f>
        <v>#DIV/0!</v>
      </c>
    </row>
    <row r="382" s="203" customFormat="true" ht="17.25" hidden="false" customHeight="true" outlineLevel="0" collapsed="false">
      <c r="A382" s="169"/>
      <c r="B382" s="170"/>
      <c r="C382" s="170"/>
      <c r="D382" s="172"/>
      <c r="E382" s="173" t="s">
        <v>2207</v>
      </c>
      <c r="F382" s="212" t="n">
        <v>2470.5</v>
      </c>
      <c r="G382" s="212" t="n">
        <v>2470.5</v>
      </c>
      <c r="H382" s="213" t="n">
        <f aca="false">G382/F382*100</f>
        <v>100</v>
      </c>
    </row>
    <row r="383" s="203" customFormat="true" ht="17.25" hidden="true" customHeight="true" outlineLevel="0" collapsed="false">
      <c r="A383" s="162" t="s">
        <v>1897</v>
      </c>
      <c r="B383" s="163" t="s">
        <v>1842</v>
      </c>
      <c r="C383" s="163"/>
      <c r="D383" s="165"/>
      <c r="E383" s="166"/>
      <c r="F383" s="167" t="n">
        <f aca="false">F384</f>
        <v>0</v>
      </c>
      <c r="G383" s="167" t="n">
        <f aca="false">G384</f>
        <v>0</v>
      </c>
      <c r="H383" s="168" t="e">
        <f aca="false">G383/F383*100</f>
        <v>#DIV/0!</v>
      </c>
    </row>
    <row r="384" s="203" customFormat="true" ht="17.25" hidden="true" customHeight="true" outlineLevel="0" collapsed="false">
      <c r="A384" s="169" t="s">
        <v>1897</v>
      </c>
      <c r="B384" s="170" t="s">
        <v>1842</v>
      </c>
      <c r="C384" s="170"/>
      <c r="D384" s="172"/>
      <c r="E384" s="211"/>
      <c r="F384" s="212"/>
      <c r="G384" s="212"/>
      <c r="H384" s="213" t="e">
        <f aca="false">G384/F384*100</f>
        <v>#DIV/0!</v>
      </c>
    </row>
    <row r="385" s="203" customFormat="true" ht="17.25" hidden="true" customHeight="true" outlineLevel="0" collapsed="false">
      <c r="A385" s="147"/>
      <c r="B385" s="148"/>
      <c r="C385" s="148"/>
      <c r="D385" s="248"/>
      <c r="E385" s="263"/>
      <c r="F385" s="318"/>
      <c r="G385" s="318"/>
      <c r="H385" s="298" t="e">
        <f aca="false">G385/F385*100</f>
        <v>#DIV/0!</v>
      </c>
    </row>
    <row r="386" s="203" customFormat="true" ht="17.25" hidden="true" customHeight="true" outlineLevel="0" collapsed="false">
      <c r="A386" s="347" t="s">
        <v>1897</v>
      </c>
      <c r="B386" s="348" t="s">
        <v>1842</v>
      </c>
      <c r="C386" s="348" t="s">
        <v>2214</v>
      </c>
      <c r="D386" s="349"/>
      <c r="E386" s="478" t="s">
        <v>2215</v>
      </c>
      <c r="F386" s="479" t="n">
        <f aca="false">F387</f>
        <v>0</v>
      </c>
      <c r="G386" s="479" t="n">
        <f aca="false">G387</f>
        <v>0</v>
      </c>
      <c r="H386" s="417" t="e">
        <f aca="false">G386/F386*100</f>
        <v>#DIV/0!</v>
      </c>
    </row>
    <row r="387" s="203" customFormat="true" ht="17.25" hidden="true" customHeight="true" outlineLevel="0" collapsed="false">
      <c r="A387" s="169" t="s">
        <v>1897</v>
      </c>
      <c r="B387" s="170" t="s">
        <v>1842</v>
      </c>
      <c r="C387" s="170" t="s">
        <v>2216</v>
      </c>
      <c r="D387" s="172"/>
      <c r="E387" s="173" t="s">
        <v>2217</v>
      </c>
      <c r="F387" s="212" t="n">
        <f aca="false">F388</f>
        <v>0</v>
      </c>
      <c r="G387" s="212" t="n">
        <f aca="false">G388</f>
        <v>0</v>
      </c>
      <c r="H387" s="213" t="e">
        <f aca="false">G387/F387*100</f>
        <v>#DIV/0!</v>
      </c>
    </row>
    <row r="388" s="203" customFormat="true" ht="17.25" hidden="true" customHeight="true" outlineLevel="0" collapsed="false">
      <c r="A388" s="169" t="s">
        <v>1897</v>
      </c>
      <c r="B388" s="170" t="s">
        <v>1842</v>
      </c>
      <c r="C388" s="170" t="s">
        <v>2216</v>
      </c>
      <c r="D388" s="172" t="s">
        <v>2082</v>
      </c>
      <c r="E388" s="173" t="s">
        <v>2218</v>
      </c>
      <c r="F388" s="212" t="n">
        <f aca="false">F389</f>
        <v>0</v>
      </c>
      <c r="G388" s="212" t="n">
        <f aca="false">G389</f>
        <v>0</v>
      </c>
      <c r="H388" s="213" t="e">
        <f aca="false">G388/F388*100</f>
        <v>#DIV/0!</v>
      </c>
    </row>
    <row r="389" s="203" customFormat="true" ht="17.25" hidden="true" customHeight="true" outlineLevel="0" collapsed="false">
      <c r="A389" s="147"/>
      <c r="B389" s="148"/>
      <c r="C389" s="148"/>
      <c r="D389" s="248"/>
      <c r="E389" s="263" t="s">
        <v>2219</v>
      </c>
      <c r="F389" s="318" t="n">
        <v>0</v>
      </c>
      <c r="G389" s="318" t="n">
        <v>0</v>
      </c>
      <c r="H389" s="298" t="e">
        <f aca="false">G389/F389*100</f>
        <v>#DIV/0!</v>
      </c>
    </row>
    <row r="390" s="203" customFormat="true" ht="17.25" hidden="false" customHeight="true" outlineLevel="0" collapsed="false">
      <c r="A390" s="480" t="s">
        <v>1897</v>
      </c>
      <c r="B390" s="481" t="s">
        <v>1844</v>
      </c>
      <c r="C390" s="481"/>
      <c r="D390" s="482"/>
      <c r="E390" s="483" t="s">
        <v>2220</v>
      </c>
      <c r="F390" s="484" t="n">
        <f aca="false">F391+F396+F401+F417+F424+F469</f>
        <v>174120.9</v>
      </c>
      <c r="G390" s="484" t="n">
        <f aca="false">G391+G396+G401+G417+G424+G469</f>
        <v>173986.3</v>
      </c>
      <c r="H390" s="485" t="n">
        <f aca="false">G390/F390*100</f>
        <v>99.9226973901467</v>
      </c>
    </row>
    <row r="391" s="203" customFormat="true" ht="25.5" hidden="false" customHeight="true" outlineLevel="0" collapsed="false">
      <c r="A391" s="157" t="s">
        <v>1897</v>
      </c>
      <c r="B391" s="158" t="s">
        <v>1844</v>
      </c>
      <c r="C391" s="158" t="s">
        <v>2077</v>
      </c>
      <c r="D391" s="160"/>
      <c r="E391" s="486" t="s">
        <v>2180</v>
      </c>
      <c r="F391" s="139" t="n">
        <f aca="false">F392</f>
        <v>26.7</v>
      </c>
      <c r="G391" s="139" t="n">
        <f aca="false">G392</f>
        <v>22.5</v>
      </c>
      <c r="H391" s="140" t="n">
        <f aca="false">G391/F391*100</f>
        <v>84.2696629213483</v>
      </c>
    </row>
    <row r="392" s="203" customFormat="true" ht="43.5" hidden="false" customHeight="true" outlineLevel="0" collapsed="false">
      <c r="A392" s="162" t="s">
        <v>1897</v>
      </c>
      <c r="B392" s="163" t="s">
        <v>1844</v>
      </c>
      <c r="C392" s="163" t="s">
        <v>2079</v>
      </c>
      <c r="D392" s="165"/>
      <c r="E392" s="166" t="s">
        <v>2181</v>
      </c>
      <c r="F392" s="167" t="n">
        <f aca="false">F393</f>
        <v>26.7</v>
      </c>
      <c r="G392" s="167" t="n">
        <f aca="false">G393</f>
        <v>22.5</v>
      </c>
      <c r="H392" s="168" t="n">
        <f aca="false">G392/F392*100</f>
        <v>84.2696629213483</v>
      </c>
    </row>
    <row r="393" s="203" customFormat="true" ht="27" hidden="false" customHeight="true" outlineLevel="0" collapsed="false">
      <c r="A393" s="169" t="s">
        <v>1897</v>
      </c>
      <c r="B393" s="170" t="s">
        <v>1844</v>
      </c>
      <c r="C393" s="170" t="s">
        <v>2081</v>
      </c>
      <c r="D393" s="172"/>
      <c r="E393" s="173" t="s">
        <v>2080</v>
      </c>
      <c r="F393" s="212" t="n">
        <f aca="false">F394</f>
        <v>26.7</v>
      </c>
      <c r="G393" s="212" t="n">
        <f aca="false">G394</f>
        <v>22.5</v>
      </c>
      <c r="H393" s="213" t="n">
        <f aca="false">G393/F393*100</f>
        <v>84.2696629213483</v>
      </c>
    </row>
    <row r="394" s="203" customFormat="true" ht="17.25" hidden="false" customHeight="true" outlineLevel="0" collapsed="false">
      <c r="A394" s="169" t="s">
        <v>1897</v>
      </c>
      <c r="B394" s="170" t="s">
        <v>1844</v>
      </c>
      <c r="C394" s="170" t="s">
        <v>2081</v>
      </c>
      <c r="D394" s="172" t="s">
        <v>2082</v>
      </c>
      <c r="E394" s="173" t="s">
        <v>2218</v>
      </c>
      <c r="F394" s="212" t="n">
        <f aca="false">F395</f>
        <v>26.7</v>
      </c>
      <c r="G394" s="212" t="n">
        <f aca="false">G395</f>
        <v>22.5</v>
      </c>
      <c r="H394" s="213" t="n">
        <f aca="false">G394/F394*100</f>
        <v>84.2696629213483</v>
      </c>
    </row>
    <row r="395" s="203" customFormat="true" ht="17.25" hidden="false" customHeight="true" outlineLevel="0" collapsed="false">
      <c r="A395" s="169"/>
      <c r="B395" s="170"/>
      <c r="C395" s="170"/>
      <c r="D395" s="172"/>
      <c r="E395" s="487" t="s">
        <v>2221</v>
      </c>
      <c r="F395" s="212" t="n">
        <v>26.7</v>
      </c>
      <c r="G395" s="212" t="n">
        <v>22.5</v>
      </c>
      <c r="H395" s="213" t="n">
        <f aca="false">G395/F395*100</f>
        <v>84.2696629213483</v>
      </c>
    </row>
    <row r="396" s="203" customFormat="true" ht="29.25" hidden="false" customHeight="true" outlineLevel="0" collapsed="false">
      <c r="A396" s="454" t="s">
        <v>1897</v>
      </c>
      <c r="B396" s="426" t="s">
        <v>1844</v>
      </c>
      <c r="C396" s="426" t="s">
        <v>2102</v>
      </c>
      <c r="D396" s="488"/>
      <c r="E396" s="292" t="s">
        <v>2103</v>
      </c>
      <c r="F396" s="208" t="n">
        <f aca="false">F398+F399</f>
        <v>690</v>
      </c>
      <c r="G396" s="208" t="n">
        <f aca="false">G398+G399</f>
        <v>690</v>
      </c>
      <c r="H396" s="209" t="n">
        <f aca="false">G396/F396*100</f>
        <v>100</v>
      </c>
    </row>
    <row r="397" s="203" customFormat="true" ht="17.25" hidden="true" customHeight="true" outlineLevel="0" collapsed="false">
      <c r="A397" s="331" t="s">
        <v>1897</v>
      </c>
      <c r="B397" s="164" t="s">
        <v>1844</v>
      </c>
      <c r="C397" s="164" t="s">
        <v>2104</v>
      </c>
      <c r="D397" s="164"/>
      <c r="E397" s="468" t="s">
        <v>2222</v>
      </c>
      <c r="F397" s="167" t="n">
        <f aca="false">F398</f>
        <v>0</v>
      </c>
      <c r="G397" s="167" t="n">
        <f aca="false">G398</f>
        <v>0</v>
      </c>
      <c r="H397" s="168" t="e">
        <f aca="false">G397/F397*100</f>
        <v>#DIV/0!</v>
      </c>
    </row>
    <row r="398" s="203" customFormat="true" ht="17.25" hidden="true" customHeight="true" outlineLevel="0" collapsed="false">
      <c r="A398" s="330" t="s">
        <v>1897</v>
      </c>
      <c r="B398" s="171" t="s">
        <v>1844</v>
      </c>
      <c r="C398" s="171" t="s">
        <v>2104</v>
      </c>
      <c r="D398" s="171" t="s">
        <v>1855</v>
      </c>
      <c r="E398" s="173" t="s">
        <v>1850</v>
      </c>
      <c r="F398" s="212" t="n">
        <v>0</v>
      </c>
      <c r="G398" s="212" t="n">
        <v>0</v>
      </c>
      <c r="H398" s="213" t="e">
        <f aca="false">G398/F398*100</f>
        <v>#DIV/0!</v>
      </c>
    </row>
    <row r="399" s="203" customFormat="true" ht="25.5" hidden="false" customHeight="true" outlineLevel="0" collapsed="false">
      <c r="A399" s="331" t="s">
        <v>1897</v>
      </c>
      <c r="B399" s="164" t="s">
        <v>1844</v>
      </c>
      <c r="C399" s="164" t="s">
        <v>2106</v>
      </c>
      <c r="D399" s="164"/>
      <c r="E399" s="468" t="s">
        <v>2107</v>
      </c>
      <c r="F399" s="167" t="n">
        <f aca="false">F400</f>
        <v>690</v>
      </c>
      <c r="G399" s="167" t="n">
        <f aca="false">G400</f>
        <v>690</v>
      </c>
      <c r="H399" s="168" t="n">
        <f aca="false">G399/F399*100</f>
        <v>100</v>
      </c>
    </row>
    <row r="400" s="203" customFormat="true" ht="17.25" hidden="false" customHeight="true" outlineLevel="0" collapsed="false">
      <c r="A400" s="330" t="s">
        <v>1897</v>
      </c>
      <c r="B400" s="171" t="s">
        <v>1844</v>
      </c>
      <c r="C400" s="171" t="s">
        <v>2106</v>
      </c>
      <c r="D400" s="171" t="s">
        <v>1855</v>
      </c>
      <c r="E400" s="173" t="s">
        <v>1850</v>
      </c>
      <c r="F400" s="212" t="n">
        <v>690</v>
      </c>
      <c r="G400" s="212" t="n">
        <v>690</v>
      </c>
      <c r="H400" s="213" t="n">
        <f aca="false">G400/F400*100</f>
        <v>100</v>
      </c>
    </row>
    <row r="401" s="203" customFormat="true" ht="30" hidden="false" customHeight="true" outlineLevel="0" collapsed="false">
      <c r="A401" s="204" t="s">
        <v>1897</v>
      </c>
      <c r="B401" s="205" t="s">
        <v>1844</v>
      </c>
      <c r="C401" s="205" t="s">
        <v>2223</v>
      </c>
      <c r="D401" s="206"/>
      <c r="E401" s="292" t="s">
        <v>2224</v>
      </c>
      <c r="F401" s="208" t="n">
        <f aca="false">F402</f>
        <v>21633.7</v>
      </c>
      <c r="G401" s="208" t="n">
        <f aca="false">G402</f>
        <v>21623.4</v>
      </c>
      <c r="H401" s="209" t="n">
        <f aca="false">G401/F401*100</f>
        <v>99.9523890966409</v>
      </c>
    </row>
    <row r="402" s="203" customFormat="true" ht="17.25" hidden="false" customHeight="true" outlineLevel="0" collapsed="false">
      <c r="A402" s="162" t="s">
        <v>1897</v>
      </c>
      <c r="B402" s="163" t="s">
        <v>1844</v>
      </c>
      <c r="C402" s="163" t="s">
        <v>2225</v>
      </c>
      <c r="D402" s="165"/>
      <c r="E402" s="166" t="s">
        <v>1922</v>
      </c>
      <c r="F402" s="167" t="n">
        <f aca="false">F403</f>
        <v>21633.7</v>
      </c>
      <c r="G402" s="167" t="n">
        <f aca="false">G403</f>
        <v>21623.4</v>
      </c>
      <c r="H402" s="168" t="n">
        <f aca="false">G402/F402*100</f>
        <v>99.9523890966409</v>
      </c>
    </row>
    <row r="403" s="203" customFormat="true" ht="17.25" hidden="false" customHeight="true" outlineLevel="0" collapsed="false">
      <c r="A403" s="169" t="s">
        <v>1897</v>
      </c>
      <c r="B403" s="170" t="s">
        <v>1844</v>
      </c>
      <c r="C403" s="170" t="s">
        <v>2225</v>
      </c>
      <c r="D403" s="172" t="s">
        <v>1923</v>
      </c>
      <c r="E403" s="173" t="s">
        <v>1941</v>
      </c>
      <c r="F403" s="212" t="n">
        <f aca="false">F404+F405+F406+F407+F408+F409+F410+F411+F412+F413+F414+F415+F416</f>
        <v>21633.7</v>
      </c>
      <c r="G403" s="212" t="n">
        <f aca="false">G404+G405+G406+G407+G408+G409+G410+G411+G412+G413+G414+G415+G416</f>
        <v>21623.4</v>
      </c>
      <c r="H403" s="213" t="n">
        <f aca="false">G403/F403*100</f>
        <v>99.9523890966409</v>
      </c>
    </row>
    <row r="404" s="203" customFormat="true" ht="17.25" hidden="false" customHeight="true" outlineLevel="0" collapsed="false">
      <c r="A404" s="169"/>
      <c r="B404" s="170"/>
      <c r="C404" s="170"/>
      <c r="D404" s="172"/>
      <c r="E404" s="173" t="s">
        <v>2226</v>
      </c>
      <c r="F404" s="212" t="n">
        <v>61</v>
      </c>
      <c r="G404" s="212" t="n">
        <v>61</v>
      </c>
      <c r="H404" s="213" t="n">
        <f aca="false">G404/F404*100</f>
        <v>100</v>
      </c>
    </row>
    <row r="405" s="203" customFormat="true" ht="17.25" hidden="true" customHeight="true" outlineLevel="0" collapsed="false">
      <c r="A405" s="169"/>
      <c r="B405" s="170"/>
      <c r="C405" s="170"/>
      <c r="D405" s="172"/>
      <c r="E405" s="173" t="s">
        <v>2227</v>
      </c>
      <c r="F405" s="212" t="n">
        <v>0</v>
      </c>
      <c r="G405" s="212"/>
      <c r="H405" s="213" t="e">
        <f aca="false">G405/F405*100</f>
        <v>#DIV/0!</v>
      </c>
    </row>
    <row r="406" s="203" customFormat="true" ht="17.25" hidden="true" customHeight="true" outlineLevel="0" collapsed="false">
      <c r="A406" s="169"/>
      <c r="B406" s="170"/>
      <c r="C406" s="170"/>
      <c r="D406" s="172"/>
      <c r="E406" s="211" t="s">
        <v>2228</v>
      </c>
      <c r="F406" s="212" t="n">
        <v>0</v>
      </c>
      <c r="G406" s="212"/>
      <c r="H406" s="213" t="e">
        <f aca="false">G406/F406*100</f>
        <v>#DIV/0!</v>
      </c>
    </row>
    <row r="407" s="203" customFormat="true" ht="17.25" hidden="true" customHeight="true" outlineLevel="0" collapsed="false">
      <c r="A407" s="169"/>
      <c r="B407" s="170"/>
      <c r="C407" s="170"/>
      <c r="D407" s="172"/>
      <c r="E407" s="173" t="s">
        <v>2229</v>
      </c>
      <c r="F407" s="212" t="n">
        <v>0</v>
      </c>
      <c r="G407" s="212"/>
      <c r="H407" s="213" t="e">
        <f aca="false">G407/F407*100</f>
        <v>#DIV/0!</v>
      </c>
    </row>
    <row r="408" s="203" customFormat="true" ht="17.25" hidden="false" customHeight="true" outlineLevel="0" collapsed="false">
      <c r="A408" s="169"/>
      <c r="B408" s="170"/>
      <c r="C408" s="170"/>
      <c r="D408" s="172"/>
      <c r="E408" s="173" t="s">
        <v>2230</v>
      </c>
      <c r="F408" s="212" t="n">
        <v>2159</v>
      </c>
      <c r="G408" s="212" t="n">
        <v>2159</v>
      </c>
      <c r="H408" s="213" t="n">
        <f aca="false">G408/F408*100</f>
        <v>100</v>
      </c>
    </row>
    <row r="409" s="203" customFormat="true" ht="17.25" hidden="false" customHeight="true" outlineLevel="0" collapsed="false">
      <c r="A409" s="169"/>
      <c r="B409" s="170"/>
      <c r="C409" s="170"/>
      <c r="D409" s="172"/>
      <c r="E409" s="173" t="s">
        <v>2231</v>
      </c>
      <c r="F409" s="212" t="n">
        <v>2525</v>
      </c>
      <c r="G409" s="212" t="n">
        <v>2525</v>
      </c>
      <c r="H409" s="213" t="n">
        <f aca="false">G409/F409*100</f>
        <v>100</v>
      </c>
    </row>
    <row r="410" s="203" customFormat="true" ht="17.25" hidden="false" customHeight="true" outlineLevel="0" collapsed="false">
      <c r="A410" s="169"/>
      <c r="B410" s="170"/>
      <c r="C410" s="170"/>
      <c r="D410" s="172"/>
      <c r="E410" s="173" t="s">
        <v>2232</v>
      </c>
      <c r="F410" s="212" t="n">
        <v>2778.9</v>
      </c>
      <c r="G410" s="212" t="n">
        <v>2778.9</v>
      </c>
      <c r="H410" s="213" t="n">
        <f aca="false">G410/F410*100</f>
        <v>100</v>
      </c>
    </row>
    <row r="411" s="203" customFormat="true" ht="17.25" hidden="false" customHeight="true" outlineLevel="0" collapsed="false">
      <c r="A411" s="169"/>
      <c r="B411" s="170"/>
      <c r="C411" s="170"/>
      <c r="D411" s="172"/>
      <c r="E411" s="173" t="s">
        <v>2233</v>
      </c>
      <c r="F411" s="212" t="n">
        <v>2211</v>
      </c>
      <c r="G411" s="212" t="n">
        <v>2208.9</v>
      </c>
      <c r="H411" s="213" t="n">
        <f aca="false">G411/F411*100</f>
        <v>99.9050203527816</v>
      </c>
    </row>
    <row r="412" s="203" customFormat="true" ht="17.25" hidden="false" customHeight="true" outlineLevel="0" collapsed="false">
      <c r="A412" s="169"/>
      <c r="B412" s="170"/>
      <c r="C412" s="170"/>
      <c r="D412" s="172"/>
      <c r="E412" s="173" t="s">
        <v>2234</v>
      </c>
      <c r="F412" s="212" t="n">
        <v>3616.8</v>
      </c>
      <c r="G412" s="212" t="n">
        <v>3616.9</v>
      </c>
      <c r="H412" s="213" t="n">
        <f aca="false">G412/F412*100</f>
        <v>100.002764875028</v>
      </c>
    </row>
    <row r="413" s="203" customFormat="true" ht="17.25" hidden="false" customHeight="true" outlineLevel="0" collapsed="false">
      <c r="A413" s="169"/>
      <c r="B413" s="170"/>
      <c r="C413" s="170"/>
      <c r="D413" s="172"/>
      <c r="E413" s="173" t="s">
        <v>2235</v>
      </c>
      <c r="F413" s="212" t="n">
        <v>3304.9</v>
      </c>
      <c r="G413" s="212" t="n">
        <v>3304.9</v>
      </c>
      <c r="H413" s="213" t="n">
        <f aca="false">G413/F413*100</f>
        <v>100</v>
      </c>
    </row>
    <row r="414" s="203" customFormat="true" ht="17.25" hidden="false" customHeight="true" outlineLevel="0" collapsed="false">
      <c r="A414" s="169"/>
      <c r="B414" s="170"/>
      <c r="C414" s="170"/>
      <c r="D414" s="172"/>
      <c r="E414" s="173" t="s">
        <v>2236</v>
      </c>
      <c r="F414" s="212" t="n">
        <v>4043</v>
      </c>
      <c r="G414" s="212" t="n">
        <v>4042.7</v>
      </c>
      <c r="H414" s="213" t="n">
        <f aca="false">G414/F414*100</f>
        <v>99.9925797674994</v>
      </c>
    </row>
    <row r="415" s="203" customFormat="true" ht="17.25" hidden="false" customHeight="true" outlineLevel="0" collapsed="false">
      <c r="A415" s="141"/>
      <c r="B415" s="142"/>
      <c r="C415" s="142"/>
      <c r="D415" s="214"/>
      <c r="E415" s="223" t="s">
        <v>2237</v>
      </c>
      <c r="F415" s="212" t="n">
        <v>934.1</v>
      </c>
      <c r="G415" s="212" t="n">
        <v>926.1</v>
      </c>
      <c r="H415" s="213" t="n">
        <f aca="false">G415/F415*100</f>
        <v>99.1435606466117</v>
      </c>
    </row>
    <row r="416" s="203" customFormat="true" ht="17.25" hidden="true" customHeight="true" outlineLevel="0" collapsed="false">
      <c r="A416" s="169"/>
      <c r="B416" s="170"/>
      <c r="C416" s="170"/>
      <c r="D416" s="172"/>
      <c r="E416" s="223" t="s">
        <v>1910</v>
      </c>
      <c r="F416" s="212" t="n">
        <v>0</v>
      </c>
      <c r="G416" s="212" t="n">
        <v>0</v>
      </c>
      <c r="H416" s="213" t="e">
        <f aca="false">G416/F416*100</f>
        <v>#DIV/0!</v>
      </c>
    </row>
    <row r="417" s="203" customFormat="true" ht="17.25" hidden="false" customHeight="true" outlineLevel="0" collapsed="false">
      <c r="A417" s="204" t="s">
        <v>1897</v>
      </c>
      <c r="B417" s="205" t="s">
        <v>1844</v>
      </c>
      <c r="C417" s="205" t="s">
        <v>2238</v>
      </c>
      <c r="D417" s="206"/>
      <c r="E417" s="207" t="s">
        <v>2239</v>
      </c>
      <c r="F417" s="208" t="n">
        <f aca="false">F418</f>
        <v>39767.3</v>
      </c>
      <c r="G417" s="208" t="n">
        <f aca="false">G418</f>
        <v>39732.5</v>
      </c>
      <c r="H417" s="209" t="n">
        <f aca="false">G417/F417*100</f>
        <v>99.9124909159033</v>
      </c>
    </row>
    <row r="418" s="203" customFormat="true" ht="17.25" hidden="false" customHeight="true" outlineLevel="0" collapsed="false">
      <c r="A418" s="162" t="s">
        <v>1897</v>
      </c>
      <c r="B418" s="163" t="s">
        <v>1844</v>
      </c>
      <c r="C418" s="163" t="s">
        <v>2240</v>
      </c>
      <c r="D418" s="165"/>
      <c r="E418" s="166" t="s">
        <v>1922</v>
      </c>
      <c r="F418" s="167" t="n">
        <f aca="false">F419</f>
        <v>39767.3</v>
      </c>
      <c r="G418" s="167" t="n">
        <f aca="false">G419</f>
        <v>39732.5</v>
      </c>
      <c r="H418" s="168" t="n">
        <f aca="false">G418/F418*100</f>
        <v>99.9124909159033</v>
      </c>
    </row>
    <row r="419" s="203" customFormat="true" ht="17.25" hidden="false" customHeight="true" outlineLevel="0" collapsed="false">
      <c r="A419" s="169" t="s">
        <v>1897</v>
      </c>
      <c r="B419" s="170" t="s">
        <v>1844</v>
      </c>
      <c r="C419" s="170" t="s">
        <v>2240</v>
      </c>
      <c r="D419" s="172" t="s">
        <v>1923</v>
      </c>
      <c r="E419" s="173" t="s">
        <v>1941</v>
      </c>
      <c r="F419" s="212" t="n">
        <f aca="false">F420+F421+F422+F423</f>
        <v>39767.3</v>
      </c>
      <c r="G419" s="212" t="n">
        <f aca="false">G420+G421+G422+G423</f>
        <v>39732.5</v>
      </c>
      <c r="H419" s="213" t="n">
        <f aca="false">G419/F419*100</f>
        <v>99.9124909159033</v>
      </c>
    </row>
    <row r="420" s="203" customFormat="true" ht="17.25" hidden="false" customHeight="true" outlineLevel="0" collapsed="false">
      <c r="A420" s="169"/>
      <c r="B420" s="170"/>
      <c r="C420" s="170"/>
      <c r="D420" s="172"/>
      <c r="E420" s="173" t="s">
        <v>2241</v>
      </c>
      <c r="F420" s="212" t="n">
        <v>12543.8</v>
      </c>
      <c r="G420" s="212" t="n">
        <v>12542.7</v>
      </c>
      <c r="H420" s="213" t="n">
        <f aca="false">G420/F420*100</f>
        <v>99.9912307275308</v>
      </c>
    </row>
    <row r="421" s="203" customFormat="true" ht="17.25" hidden="false" customHeight="true" outlineLevel="0" collapsed="false">
      <c r="A421" s="169"/>
      <c r="B421" s="170"/>
      <c r="C421" s="170"/>
      <c r="D421" s="172"/>
      <c r="E421" s="173" t="s">
        <v>2242</v>
      </c>
      <c r="F421" s="212" t="n">
        <v>2469.5</v>
      </c>
      <c r="G421" s="212" t="n">
        <v>2468.2</v>
      </c>
      <c r="H421" s="213" t="n">
        <f aca="false">G421/F421*100</f>
        <v>99.9473577647297</v>
      </c>
    </row>
    <row r="422" s="203" customFormat="true" ht="17.25" hidden="false" customHeight="true" outlineLevel="0" collapsed="false">
      <c r="A422" s="169"/>
      <c r="B422" s="170"/>
      <c r="C422" s="170"/>
      <c r="D422" s="172"/>
      <c r="E422" s="173" t="s">
        <v>2243</v>
      </c>
      <c r="F422" s="212" t="n">
        <v>15123.9</v>
      </c>
      <c r="G422" s="212" t="n">
        <v>15109.3</v>
      </c>
      <c r="H422" s="213" t="n">
        <f aca="false">G422/F422*100</f>
        <v>99.9034640535841</v>
      </c>
    </row>
    <row r="423" s="203" customFormat="true" ht="17.25" hidden="false" customHeight="true" outlineLevel="0" collapsed="false">
      <c r="A423" s="141"/>
      <c r="B423" s="142"/>
      <c r="C423" s="142"/>
      <c r="D423" s="214"/>
      <c r="E423" s="173" t="s">
        <v>2244</v>
      </c>
      <c r="F423" s="212" t="n">
        <v>9630.1</v>
      </c>
      <c r="G423" s="212" t="n">
        <v>9612.3</v>
      </c>
      <c r="H423" s="213" t="n">
        <f aca="false">G423/F423*100</f>
        <v>99.8151628747365</v>
      </c>
    </row>
    <row r="424" s="203" customFormat="true" ht="17.25" hidden="false" customHeight="true" outlineLevel="0" collapsed="false">
      <c r="A424" s="271" t="s">
        <v>1897</v>
      </c>
      <c r="B424" s="272" t="s">
        <v>1844</v>
      </c>
      <c r="C424" s="272" t="s">
        <v>2210</v>
      </c>
      <c r="D424" s="287"/>
      <c r="E424" s="292" t="s">
        <v>2211</v>
      </c>
      <c r="F424" s="208" t="n">
        <f aca="false">F425+F447+F458</f>
        <v>111525.2</v>
      </c>
      <c r="G424" s="208" t="n">
        <f aca="false">G425+G447+G458</f>
        <v>111497</v>
      </c>
      <c r="H424" s="209" t="n">
        <f aca="false">G424/F424*100</f>
        <v>99.9747142349891</v>
      </c>
    </row>
    <row r="425" s="203" customFormat="true" ht="17.25" hidden="false" customHeight="true" outlineLevel="0" collapsed="false">
      <c r="A425" s="162" t="s">
        <v>1897</v>
      </c>
      <c r="B425" s="163" t="s">
        <v>1844</v>
      </c>
      <c r="C425" s="163" t="s">
        <v>2245</v>
      </c>
      <c r="D425" s="165"/>
      <c r="E425" s="418" t="s">
        <v>2246</v>
      </c>
      <c r="F425" s="167" t="n">
        <f aca="false">F426+F436</f>
        <v>4500</v>
      </c>
      <c r="G425" s="167" t="n">
        <f aca="false">G426+G436</f>
        <v>4471.8</v>
      </c>
      <c r="H425" s="168" t="n">
        <f aca="false">G425/F425*100</f>
        <v>99.3733333333333</v>
      </c>
    </row>
    <row r="426" s="203" customFormat="true" ht="27" hidden="true" customHeight="true" outlineLevel="0" collapsed="false">
      <c r="A426" s="169" t="s">
        <v>1897</v>
      </c>
      <c r="B426" s="170" t="s">
        <v>1844</v>
      </c>
      <c r="C426" s="170" t="s">
        <v>2247</v>
      </c>
      <c r="D426" s="172"/>
      <c r="E426" s="211" t="s">
        <v>2248</v>
      </c>
      <c r="F426" s="212" t="n">
        <f aca="false">F427</f>
        <v>0</v>
      </c>
      <c r="G426" s="212" t="n">
        <f aca="false">G427</f>
        <v>0</v>
      </c>
      <c r="H426" s="213" t="e">
        <f aca="false">G426/F426*100</f>
        <v>#DIV/0!</v>
      </c>
    </row>
    <row r="427" s="203" customFormat="true" ht="17.25" hidden="true" customHeight="true" outlineLevel="0" collapsed="false">
      <c r="A427" s="169" t="s">
        <v>1897</v>
      </c>
      <c r="B427" s="170" t="s">
        <v>1844</v>
      </c>
      <c r="C427" s="170" t="s">
        <v>2247</v>
      </c>
      <c r="D427" s="172" t="s">
        <v>1923</v>
      </c>
      <c r="E427" s="211" t="s">
        <v>1941</v>
      </c>
      <c r="F427" s="212" t="n">
        <f aca="false">F428+F429+F430+F431+F432+F433+F434+F435</f>
        <v>0</v>
      </c>
      <c r="G427" s="212" t="n">
        <f aca="false">G428+G429+G430+G431+G432+G433+G434+G435</f>
        <v>0</v>
      </c>
      <c r="H427" s="213" t="e">
        <f aca="false">G427/F427*100</f>
        <v>#DIV/0!</v>
      </c>
    </row>
    <row r="428" s="203" customFormat="true" ht="17.25" hidden="true" customHeight="true" outlineLevel="0" collapsed="false">
      <c r="A428" s="169"/>
      <c r="B428" s="170"/>
      <c r="C428" s="170"/>
      <c r="D428" s="172"/>
      <c r="E428" s="211" t="s">
        <v>2230</v>
      </c>
      <c r="F428" s="212"/>
      <c r="G428" s="212"/>
      <c r="H428" s="213" t="e">
        <f aca="false">G428/F428*100</f>
        <v>#DIV/0!</v>
      </c>
    </row>
    <row r="429" s="203" customFormat="true" ht="17.25" hidden="true" customHeight="true" outlineLevel="0" collapsed="false">
      <c r="A429" s="169"/>
      <c r="B429" s="170"/>
      <c r="C429" s="170"/>
      <c r="D429" s="172"/>
      <c r="E429" s="211" t="s">
        <v>2231</v>
      </c>
      <c r="F429" s="212"/>
      <c r="G429" s="212"/>
      <c r="H429" s="213" t="e">
        <f aca="false">G429/F429*100</f>
        <v>#DIV/0!</v>
      </c>
    </row>
    <row r="430" s="203" customFormat="true" ht="17.25" hidden="true" customHeight="true" outlineLevel="0" collapsed="false">
      <c r="A430" s="169"/>
      <c r="B430" s="170"/>
      <c r="C430" s="170"/>
      <c r="D430" s="172"/>
      <c r="E430" s="211" t="s">
        <v>2232</v>
      </c>
      <c r="F430" s="212"/>
      <c r="G430" s="212"/>
      <c r="H430" s="213" t="e">
        <f aca="false">G430/F430*100</f>
        <v>#DIV/0!</v>
      </c>
    </row>
    <row r="431" s="203" customFormat="true" ht="17.25" hidden="true" customHeight="true" outlineLevel="0" collapsed="false">
      <c r="A431" s="169"/>
      <c r="B431" s="170"/>
      <c r="C431" s="170"/>
      <c r="D431" s="172"/>
      <c r="E431" s="173" t="s">
        <v>2233</v>
      </c>
      <c r="F431" s="212"/>
      <c r="G431" s="212"/>
      <c r="H431" s="213" t="e">
        <f aca="false">G431/F431*100</f>
        <v>#DIV/0!</v>
      </c>
    </row>
    <row r="432" s="203" customFormat="true" ht="17.25" hidden="true" customHeight="true" outlineLevel="0" collapsed="false">
      <c r="A432" s="169"/>
      <c r="B432" s="170"/>
      <c r="C432" s="171"/>
      <c r="D432" s="172"/>
      <c r="E432" s="173" t="s">
        <v>2234</v>
      </c>
      <c r="F432" s="212"/>
      <c r="G432" s="212"/>
      <c r="H432" s="213" t="e">
        <f aca="false">G432/F432*100</f>
        <v>#DIV/0!</v>
      </c>
    </row>
    <row r="433" s="203" customFormat="true" ht="17.25" hidden="true" customHeight="true" outlineLevel="0" collapsed="false">
      <c r="A433" s="169"/>
      <c r="B433" s="170"/>
      <c r="C433" s="171"/>
      <c r="D433" s="295"/>
      <c r="E433" s="296" t="s">
        <v>2235</v>
      </c>
      <c r="F433" s="212"/>
      <c r="G433" s="212"/>
      <c r="H433" s="213" t="e">
        <f aca="false">G433/F433*100</f>
        <v>#DIV/0!</v>
      </c>
    </row>
    <row r="434" s="203" customFormat="true" ht="17.25" hidden="true" customHeight="true" outlineLevel="0" collapsed="false">
      <c r="A434" s="169"/>
      <c r="B434" s="170"/>
      <c r="C434" s="171"/>
      <c r="D434" s="295"/>
      <c r="E434" s="296" t="s">
        <v>2236</v>
      </c>
      <c r="F434" s="212"/>
      <c r="G434" s="212"/>
      <c r="H434" s="213" t="e">
        <f aca="false">G434/F434*100</f>
        <v>#DIV/0!</v>
      </c>
    </row>
    <row r="435" s="203" customFormat="true" ht="17.25" hidden="true" customHeight="true" outlineLevel="0" collapsed="false">
      <c r="A435" s="169"/>
      <c r="B435" s="170"/>
      <c r="C435" s="171"/>
      <c r="D435" s="295"/>
      <c r="E435" s="296" t="s">
        <v>2237</v>
      </c>
      <c r="F435" s="212"/>
      <c r="G435" s="212"/>
      <c r="H435" s="213" t="e">
        <f aca="false">G435/F435*100</f>
        <v>#DIV/0!</v>
      </c>
    </row>
    <row r="436" s="203" customFormat="true" ht="27.75" hidden="false" customHeight="true" outlineLevel="0" collapsed="false">
      <c r="A436" s="169" t="s">
        <v>1897</v>
      </c>
      <c r="B436" s="170" t="s">
        <v>1844</v>
      </c>
      <c r="C436" s="171" t="s">
        <v>2249</v>
      </c>
      <c r="D436" s="295"/>
      <c r="E436" s="296" t="s">
        <v>2250</v>
      </c>
      <c r="F436" s="212" t="n">
        <f aca="false">F437</f>
        <v>4500</v>
      </c>
      <c r="G436" s="212" t="n">
        <f aca="false">G437</f>
        <v>4471.8</v>
      </c>
      <c r="H436" s="213" t="n">
        <f aca="false">G436/F436*100</f>
        <v>99.3733333333333</v>
      </c>
    </row>
    <row r="437" s="203" customFormat="true" ht="17.25" hidden="false" customHeight="true" outlineLevel="0" collapsed="false">
      <c r="A437" s="169" t="s">
        <v>1897</v>
      </c>
      <c r="B437" s="170" t="s">
        <v>1844</v>
      </c>
      <c r="C437" s="171" t="s">
        <v>2249</v>
      </c>
      <c r="D437" s="295" t="s">
        <v>1923</v>
      </c>
      <c r="E437" s="296" t="s">
        <v>1941</v>
      </c>
      <c r="F437" s="212" t="n">
        <f aca="false">SUM(F438:F446)</f>
        <v>4500</v>
      </c>
      <c r="G437" s="212" t="n">
        <f aca="false">SUM(G438:G446)</f>
        <v>4471.8</v>
      </c>
      <c r="H437" s="213" t="n">
        <f aca="false">G437/F437*100</f>
        <v>99.3733333333333</v>
      </c>
    </row>
    <row r="438" s="203" customFormat="true" ht="17.25" hidden="false" customHeight="true" outlineLevel="0" collapsed="false">
      <c r="A438" s="169"/>
      <c r="B438" s="170"/>
      <c r="C438" s="171"/>
      <c r="D438" s="295"/>
      <c r="E438" s="296" t="s">
        <v>2230</v>
      </c>
      <c r="F438" s="212" t="n">
        <v>391.6</v>
      </c>
      <c r="G438" s="212" t="n">
        <v>387.7</v>
      </c>
      <c r="H438" s="213" t="n">
        <f aca="false">G438/F438*100</f>
        <v>99.0040858018386</v>
      </c>
    </row>
    <row r="439" s="203" customFormat="true" ht="17.25" hidden="false" customHeight="true" outlineLevel="0" collapsed="false">
      <c r="A439" s="169"/>
      <c r="B439" s="170"/>
      <c r="C439" s="171"/>
      <c r="D439" s="295"/>
      <c r="E439" s="296" t="s">
        <v>2231</v>
      </c>
      <c r="F439" s="212" t="n">
        <v>489</v>
      </c>
      <c r="G439" s="212" t="n">
        <v>483.5</v>
      </c>
      <c r="H439" s="213" t="n">
        <f aca="false">G439/F439*100</f>
        <v>98.8752556237219</v>
      </c>
    </row>
    <row r="440" s="203" customFormat="true" ht="17.25" hidden="false" customHeight="true" outlineLevel="0" collapsed="false">
      <c r="A440" s="169"/>
      <c r="B440" s="170"/>
      <c r="C440" s="171"/>
      <c r="D440" s="295"/>
      <c r="E440" s="296" t="s">
        <v>2232</v>
      </c>
      <c r="F440" s="212" t="n">
        <v>552.7</v>
      </c>
      <c r="G440" s="212" t="n">
        <v>545.6</v>
      </c>
      <c r="H440" s="213" t="n">
        <f aca="false">G440/F440*100</f>
        <v>98.7153971413063</v>
      </c>
    </row>
    <row r="441" s="203" customFormat="true" ht="17.25" hidden="false" customHeight="true" outlineLevel="0" collapsed="false">
      <c r="A441" s="169"/>
      <c r="B441" s="170"/>
      <c r="C441" s="171"/>
      <c r="D441" s="295"/>
      <c r="E441" s="296" t="s">
        <v>2233</v>
      </c>
      <c r="F441" s="212" t="n">
        <v>594</v>
      </c>
      <c r="G441" s="212" t="n">
        <v>593.9</v>
      </c>
      <c r="H441" s="213" t="n">
        <f aca="false">G441/F441*100</f>
        <v>99.983164983165</v>
      </c>
    </row>
    <row r="442" s="203" customFormat="true" ht="17.25" hidden="false" customHeight="true" outlineLevel="0" collapsed="false">
      <c r="A442" s="169"/>
      <c r="B442" s="170"/>
      <c r="C442" s="171"/>
      <c r="D442" s="295"/>
      <c r="E442" s="296" t="s">
        <v>2234</v>
      </c>
      <c r="F442" s="212" t="n">
        <v>787.2</v>
      </c>
      <c r="G442" s="212" t="n">
        <v>785.5</v>
      </c>
      <c r="H442" s="213" t="n">
        <f aca="false">G442/F442*100</f>
        <v>99.7840447154472</v>
      </c>
    </row>
    <row r="443" s="203" customFormat="true" ht="17.25" hidden="false" customHeight="true" outlineLevel="0" collapsed="false">
      <c r="A443" s="169"/>
      <c r="B443" s="170"/>
      <c r="C443" s="170"/>
      <c r="D443" s="172"/>
      <c r="E443" s="173" t="s">
        <v>2235</v>
      </c>
      <c r="F443" s="212" t="n">
        <v>677.2</v>
      </c>
      <c r="G443" s="212" t="n">
        <v>674.1</v>
      </c>
      <c r="H443" s="213" t="n">
        <f aca="false">G443/F443*100</f>
        <v>99.542232722977</v>
      </c>
    </row>
    <row r="444" s="203" customFormat="true" ht="17.25" hidden="false" customHeight="true" outlineLevel="0" collapsed="false">
      <c r="A444" s="169"/>
      <c r="B444" s="170"/>
      <c r="C444" s="170"/>
      <c r="D444" s="172"/>
      <c r="E444" s="173" t="s">
        <v>2236</v>
      </c>
      <c r="F444" s="212" t="n">
        <v>829.3</v>
      </c>
      <c r="G444" s="212" t="n">
        <v>829.3</v>
      </c>
      <c r="H444" s="213" t="n">
        <f aca="false">G444/F444*100</f>
        <v>100</v>
      </c>
    </row>
    <row r="445" s="203" customFormat="true" ht="17.25" hidden="false" customHeight="true" outlineLevel="0" collapsed="false">
      <c r="A445" s="141"/>
      <c r="B445" s="142"/>
      <c r="C445" s="142"/>
      <c r="D445" s="214"/>
      <c r="E445" s="215" t="s">
        <v>2237</v>
      </c>
      <c r="F445" s="212" t="n">
        <v>179</v>
      </c>
      <c r="G445" s="212" t="n">
        <v>172.2</v>
      </c>
      <c r="H445" s="213" t="n">
        <f aca="false">G445/F445*100</f>
        <v>96.2011173184358</v>
      </c>
    </row>
    <row r="446" s="203" customFormat="true" ht="17.25" hidden="true" customHeight="true" outlineLevel="0" collapsed="false">
      <c r="A446" s="141"/>
      <c r="B446" s="142"/>
      <c r="C446" s="142"/>
      <c r="D446" s="214"/>
      <c r="E446" s="215" t="s">
        <v>2251</v>
      </c>
      <c r="F446" s="212" t="n">
        <v>0</v>
      </c>
      <c r="G446" s="212" t="n">
        <v>0</v>
      </c>
      <c r="H446" s="213" t="e">
        <f aca="false">G446/F446*100</f>
        <v>#DIV/0!</v>
      </c>
    </row>
    <row r="447" s="203" customFormat="true" ht="29.25" hidden="false" customHeight="true" outlineLevel="0" collapsed="false">
      <c r="A447" s="162" t="s">
        <v>1897</v>
      </c>
      <c r="B447" s="163" t="s">
        <v>1844</v>
      </c>
      <c r="C447" s="163" t="s">
        <v>2212</v>
      </c>
      <c r="D447" s="165"/>
      <c r="E447" s="210" t="s">
        <v>2213</v>
      </c>
      <c r="F447" s="167" t="n">
        <f aca="false">F448</f>
        <v>107025.2</v>
      </c>
      <c r="G447" s="167" t="n">
        <f aca="false">G448</f>
        <v>107025.2</v>
      </c>
      <c r="H447" s="168" t="n">
        <f aca="false">G447/F447*100</f>
        <v>100</v>
      </c>
    </row>
    <row r="448" s="203" customFormat="true" ht="17.25" hidden="false" customHeight="true" outlineLevel="0" collapsed="false">
      <c r="A448" s="169" t="s">
        <v>1897</v>
      </c>
      <c r="B448" s="170" t="s">
        <v>1844</v>
      </c>
      <c r="C448" s="171" t="s">
        <v>2212</v>
      </c>
      <c r="D448" s="295" t="s">
        <v>1923</v>
      </c>
      <c r="E448" s="296" t="s">
        <v>1941</v>
      </c>
      <c r="F448" s="212" t="n">
        <f aca="false">F449+F450+F451+F452+F453+F454+F455+F456+F457</f>
        <v>107025.2</v>
      </c>
      <c r="G448" s="212" t="n">
        <f aca="false">G449+G450+G451+G452+G453+G454+G455+G456+G457</f>
        <v>107025.2</v>
      </c>
      <c r="H448" s="213" t="n">
        <f aca="false">G448/F448*100</f>
        <v>100</v>
      </c>
    </row>
    <row r="449" s="203" customFormat="true" ht="17.25" hidden="false" customHeight="true" outlineLevel="0" collapsed="false">
      <c r="A449" s="169"/>
      <c r="B449" s="170"/>
      <c r="C449" s="171"/>
      <c r="D449" s="295"/>
      <c r="E449" s="296" t="s">
        <v>2230</v>
      </c>
      <c r="F449" s="212" t="n">
        <v>9135.8</v>
      </c>
      <c r="G449" s="212" t="n">
        <v>9135.8</v>
      </c>
      <c r="H449" s="213" t="n">
        <f aca="false">G449/F449*100</f>
        <v>100</v>
      </c>
    </row>
    <row r="450" s="203" customFormat="true" ht="17.25" hidden="false" customHeight="true" outlineLevel="0" collapsed="false">
      <c r="A450" s="169"/>
      <c r="B450" s="170"/>
      <c r="C450" s="171"/>
      <c r="D450" s="295"/>
      <c r="E450" s="211" t="s">
        <v>2231</v>
      </c>
      <c r="F450" s="212" t="n">
        <v>10984.8</v>
      </c>
      <c r="G450" s="212" t="n">
        <v>10984.8</v>
      </c>
      <c r="H450" s="213" t="n">
        <f aca="false">G450/F450*100</f>
        <v>100</v>
      </c>
    </row>
    <row r="451" s="203" customFormat="true" ht="17.25" hidden="false" customHeight="true" outlineLevel="0" collapsed="false">
      <c r="A451" s="169"/>
      <c r="B451" s="170"/>
      <c r="C451" s="171"/>
      <c r="D451" s="295"/>
      <c r="E451" s="173" t="s">
        <v>2232</v>
      </c>
      <c r="F451" s="212" t="n">
        <v>12292.1</v>
      </c>
      <c r="G451" s="212" t="n">
        <v>12292.1</v>
      </c>
      <c r="H451" s="213" t="n">
        <f aca="false">G451/F451*100</f>
        <v>100</v>
      </c>
    </row>
    <row r="452" s="203" customFormat="true" ht="17.25" hidden="false" customHeight="true" outlineLevel="0" collapsed="false">
      <c r="A452" s="169"/>
      <c r="B452" s="170"/>
      <c r="C452" s="171"/>
      <c r="D452" s="295"/>
      <c r="E452" s="173" t="s">
        <v>2233</v>
      </c>
      <c r="F452" s="212" t="n">
        <v>12792.1</v>
      </c>
      <c r="G452" s="212" t="n">
        <v>12792.1</v>
      </c>
      <c r="H452" s="213" t="n">
        <f aca="false">G452/F452*100</f>
        <v>100</v>
      </c>
    </row>
    <row r="453" s="203" customFormat="true" ht="17.25" hidden="false" customHeight="true" outlineLevel="0" collapsed="false">
      <c r="A453" s="169"/>
      <c r="B453" s="170"/>
      <c r="C453" s="171"/>
      <c r="D453" s="295"/>
      <c r="E453" s="296" t="s">
        <v>2234</v>
      </c>
      <c r="F453" s="212" t="n">
        <v>18015.5</v>
      </c>
      <c r="G453" s="212" t="n">
        <v>18015.5</v>
      </c>
      <c r="H453" s="213" t="n">
        <f aca="false">G453/F453*100</f>
        <v>100</v>
      </c>
    </row>
    <row r="454" s="203" customFormat="true" ht="17.25" hidden="false" customHeight="true" outlineLevel="0" collapsed="false">
      <c r="A454" s="169"/>
      <c r="B454" s="170"/>
      <c r="C454" s="171"/>
      <c r="D454" s="295"/>
      <c r="E454" s="296" t="s">
        <v>2235</v>
      </c>
      <c r="F454" s="212" t="n">
        <v>14559.5</v>
      </c>
      <c r="G454" s="212" t="n">
        <v>14559.5</v>
      </c>
      <c r="H454" s="213" t="n">
        <f aca="false">G454/F454*100</f>
        <v>100</v>
      </c>
    </row>
    <row r="455" s="203" customFormat="true" ht="17.25" hidden="false" customHeight="true" outlineLevel="0" collapsed="false">
      <c r="A455" s="141"/>
      <c r="B455" s="142"/>
      <c r="C455" s="142"/>
      <c r="D455" s="172"/>
      <c r="E455" s="223" t="s">
        <v>2236</v>
      </c>
      <c r="F455" s="212" t="n">
        <v>18424.4</v>
      </c>
      <c r="G455" s="212" t="n">
        <v>18424.4</v>
      </c>
      <c r="H455" s="213" t="n">
        <f aca="false">G455/F455*100</f>
        <v>100</v>
      </c>
    </row>
    <row r="456" s="203" customFormat="true" ht="17.25" hidden="false" customHeight="true" outlineLevel="0" collapsed="false">
      <c r="A456" s="169"/>
      <c r="B456" s="170"/>
      <c r="C456" s="170"/>
      <c r="D456" s="172"/>
      <c r="E456" s="211" t="s">
        <v>2237</v>
      </c>
      <c r="F456" s="212" t="n">
        <v>5874.2</v>
      </c>
      <c r="G456" s="212" t="n">
        <v>5874.2</v>
      </c>
      <c r="H456" s="213" t="n">
        <f aca="false">G456/F456*100</f>
        <v>100</v>
      </c>
    </row>
    <row r="457" s="203" customFormat="true" ht="17.25" hidden="false" customHeight="true" outlineLevel="0" collapsed="false">
      <c r="A457" s="169"/>
      <c r="B457" s="170"/>
      <c r="C457" s="170"/>
      <c r="D457" s="172"/>
      <c r="E457" s="211" t="s">
        <v>2189</v>
      </c>
      <c r="F457" s="212" t="n">
        <v>4946.8</v>
      </c>
      <c r="G457" s="212" t="n">
        <v>4946.8</v>
      </c>
      <c r="H457" s="213" t="n">
        <f aca="false">G457/F457*100</f>
        <v>100</v>
      </c>
    </row>
    <row r="458" s="203" customFormat="true" ht="17.25" hidden="true" customHeight="true" outlineLevel="0" collapsed="false">
      <c r="A458" s="162" t="s">
        <v>1897</v>
      </c>
      <c r="B458" s="163" t="s">
        <v>1844</v>
      </c>
      <c r="C458" s="163" t="s">
        <v>2252</v>
      </c>
      <c r="D458" s="165"/>
      <c r="E458" s="210" t="s">
        <v>2213</v>
      </c>
      <c r="F458" s="167" t="n">
        <f aca="false">F459</f>
        <v>0</v>
      </c>
      <c r="G458" s="167" t="n">
        <f aca="false">G459</f>
        <v>0</v>
      </c>
      <c r="H458" s="168" t="e">
        <f aca="false">G458/F458*100</f>
        <v>#DIV/0!</v>
      </c>
    </row>
    <row r="459" s="203" customFormat="true" ht="17.25" hidden="true" customHeight="true" outlineLevel="0" collapsed="false">
      <c r="A459" s="169" t="s">
        <v>1897</v>
      </c>
      <c r="B459" s="170" t="s">
        <v>1844</v>
      </c>
      <c r="C459" s="170" t="s">
        <v>2252</v>
      </c>
      <c r="D459" s="172" t="s">
        <v>1923</v>
      </c>
      <c r="E459" s="211" t="s">
        <v>1941</v>
      </c>
      <c r="F459" s="212" t="n">
        <f aca="false">SUM(F460:F468)</f>
        <v>0</v>
      </c>
      <c r="G459" s="212" t="n">
        <f aca="false">SUM(G460:G468)</f>
        <v>0</v>
      </c>
      <c r="H459" s="213" t="e">
        <f aca="false">G459/F459*100</f>
        <v>#DIV/0!</v>
      </c>
    </row>
    <row r="460" s="203" customFormat="true" ht="17.25" hidden="true" customHeight="true" outlineLevel="0" collapsed="false">
      <c r="A460" s="141"/>
      <c r="B460" s="142"/>
      <c r="C460" s="142"/>
      <c r="D460" s="172"/>
      <c r="E460" s="215" t="s">
        <v>2230</v>
      </c>
      <c r="F460" s="212"/>
      <c r="G460" s="212"/>
      <c r="H460" s="213" t="e">
        <f aca="false">G460/F460*100</f>
        <v>#DIV/0!</v>
      </c>
    </row>
    <row r="461" s="428" customFormat="true" ht="17.25" hidden="true" customHeight="true" outlineLevel="0" collapsed="false">
      <c r="A461" s="169"/>
      <c r="B461" s="170"/>
      <c r="C461" s="171"/>
      <c r="D461" s="295"/>
      <c r="E461" s="278" t="s">
        <v>2231</v>
      </c>
      <c r="F461" s="212"/>
      <c r="G461" s="212"/>
      <c r="H461" s="213" t="e">
        <f aca="false">G461/F461*100</f>
        <v>#DIV/0!</v>
      </c>
    </row>
    <row r="462" s="428" customFormat="true" ht="17.25" hidden="true" customHeight="true" outlineLevel="0" collapsed="false">
      <c r="A462" s="169"/>
      <c r="B462" s="170"/>
      <c r="C462" s="171"/>
      <c r="D462" s="295"/>
      <c r="E462" s="278" t="s">
        <v>2232</v>
      </c>
      <c r="F462" s="212"/>
      <c r="G462" s="212"/>
      <c r="H462" s="213" t="e">
        <f aca="false">G462/F462*100</f>
        <v>#DIV/0!</v>
      </c>
    </row>
    <row r="463" s="428" customFormat="true" ht="17.25" hidden="true" customHeight="true" outlineLevel="0" collapsed="false">
      <c r="A463" s="169"/>
      <c r="B463" s="170"/>
      <c r="C463" s="171"/>
      <c r="D463" s="295"/>
      <c r="E463" s="278" t="s">
        <v>2233</v>
      </c>
      <c r="F463" s="212"/>
      <c r="G463" s="212"/>
      <c r="H463" s="213" t="e">
        <f aca="false">G463/F463*100</f>
        <v>#DIV/0!</v>
      </c>
    </row>
    <row r="464" s="428" customFormat="true" ht="17.25" hidden="true" customHeight="true" outlineLevel="0" collapsed="false">
      <c r="A464" s="169"/>
      <c r="B464" s="170"/>
      <c r="C464" s="171"/>
      <c r="D464" s="295"/>
      <c r="E464" s="278" t="s">
        <v>2234</v>
      </c>
      <c r="F464" s="212"/>
      <c r="G464" s="212"/>
      <c r="H464" s="213" t="e">
        <f aca="false">G464/F464*100</f>
        <v>#DIV/0!</v>
      </c>
    </row>
    <row r="465" s="428" customFormat="true" ht="17.25" hidden="true" customHeight="true" outlineLevel="0" collapsed="false">
      <c r="A465" s="169"/>
      <c r="B465" s="170"/>
      <c r="C465" s="171"/>
      <c r="D465" s="295"/>
      <c r="E465" s="278" t="s">
        <v>2235</v>
      </c>
      <c r="F465" s="212"/>
      <c r="G465" s="212"/>
      <c r="H465" s="213" t="e">
        <f aca="false">G465/F465*100</f>
        <v>#DIV/0!</v>
      </c>
    </row>
    <row r="466" s="428" customFormat="true" ht="17.25" hidden="true" customHeight="true" outlineLevel="0" collapsed="false">
      <c r="A466" s="169"/>
      <c r="B466" s="170"/>
      <c r="C466" s="171"/>
      <c r="D466" s="295"/>
      <c r="E466" s="278" t="s">
        <v>2236</v>
      </c>
      <c r="F466" s="212"/>
      <c r="G466" s="212"/>
      <c r="H466" s="213" t="e">
        <f aca="false">G466/F466*100</f>
        <v>#DIV/0!</v>
      </c>
    </row>
    <row r="467" s="428" customFormat="true" ht="17.25" hidden="true" customHeight="true" outlineLevel="0" collapsed="false">
      <c r="A467" s="169"/>
      <c r="B467" s="170"/>
      <c r="C467" s="171"/>
      <c r="D467" s="295"/>
      <c r="E467" s="278" t="s">
        <v>2237</v>
      </c>
      <c r="F467" s="212"/>
      <c r="G467" s="212"/>
      <c r="H467" s="213" t="e">
        <f aca="false">G467/F467*100</f>
        <v>#DIV/0!</v>
      </c>
    </row>
    <row r="468" s="428" customFormat="true" ht="17.25" hidden="true" customHeight="true" outlineLevel="0" collapsed="false">
      <c r="A468" s="169"/>
      <c r="B468" s="170"/>
      <c r="C468" s="171"/>
      <c r="D468" s="295"/>
      <c r="E468" s="278" t="s">
        <v>2189</v>
      </c>
      <c r="F468" s="212"/>
      <c r="G468" s="212"/>
      <c r="H468" s="213" t="e">
        <f aca="false">G468/F468*100</f>
        <v>#DIV/0!</v>
      </c>
    </row>
    <row r="469" s="428" customFormat="true" ht="17.25" hidden="false" customHeight="true" outlineLevel="0" collapsed="false">
      <c r="A469" s="204" t="s">
        <v>1897</v>
      </c>
      <c r="B469" s="205" t="s">
        <v>1844</v>
      </c>
      <c r="C469" s="426" t="s">
        <v>1870</v>
      </c>
      <c r="D469" s="455"/>
      <c r="E469" s="280" t="s">
        <v>1871</v>
      </c>
      <c r="F469" s="208" t="n">
        <f aca="false">F470+F493</f>
        <v>478</v>
      </c>
      <c r="G469" s="208" t="n">
        <f aca="false">G470+G493</f>
        <v>420.9</v>
      </c>
      <c r="H469" s="209" t="n">
        <f aca="false">G469/F469*100</f>
        <v>88.0543933054393</v>
      </c>
    </row>
    <row r="470" s="428" customFormat="true" ht="37.5" hidden="false" customHeight="true" outlineLevel="0" collapsed="false">
      <c r="A470" s="162" t="s">
        <v>1897</v>
      </c>
      <c r="B470" s="163" t="s">
        <v>1844</v>
      </c>
      <c r="C470" s="164" t="s">
        <v>2090</v>
      </c>
      <c r="D470" s="310"/>
      <c r="E470" s="277" t="s">
        <v>2091</v>
      </c>
      <c r="F470" s="167" t="n">
        <f aca="false">F471+F480+F490</f>
        <v>478</v>
      </c>
      <c r="G470" s="167" t="n">
        <f aca="false">G471+G480+G490</f>
        <v>420.9</v>
      </c>
      <c r="H470" s="168" t="n">
        <f aca="false">G470/F470*100</f>
        <v>88.0543933054393</v>
      </c>
    </row>
    <row r="471" s="428" customFormat="true" ht="37.5" hidden="false" customHeight="true" outlineLevel="0" collapsed="false">
      <c r="A471" s="169" t="s">
        <v>1897</v>
      </c>
      <c r="B471" s="170" t="s">
        <v>1844</v>
      </c>
      <c r="C471" s="171" t="s">
        <v>2253</v>
      </c>
      <c r="D471" s="295"/>
      <c r="E471" s="173" t="s">
        <v>2254</v>
      </c>
      <c r="F471" s="212" t="n">
        <f aca="false">F472</f>
        <v>478</v>
      </c>
      <c r="G471" s="212" t="n">
        <f aca="false">G472</f>
        <v>420.9</v>
      </c>
      <c r="H471" s="213" t="n">
        <f aca="false">G471/F471*100</f>
        <v>88.0543933054393</v>
      </c>
    </row>
    <row r="472" s="428" customFormat="true" ht="17.25" hidden="false" customHeight="true" outlineLevel="0" collapsed="false">
      <c r="A472" s="169" t="s">
        <v>1897</v>
      </c>
      <c r="B472" s="170" t="s">
        <v>1844</v>
      </c>
      <c r="C472" s="171" t="s">
        <v>2253</v>
      </c>
      <c r="D472" s="295" t="s">
        <v>1923</v>
      </c>
      <c r="E472" s="278" t="s">
        <v>1941</v>
      </c>
      <c r="F472" s="212" t="n">
        <f aca="false">F473+F474+F475+F476+F477+F478+F479</f>
        <v>478</v>
      </c>
      <c r="G472" s="212" t="n">
        <f aca="false">G473+G474+G475+G476+G477+G478+G479</f>
        <v>420.9</v>
      </c>
      <c r="H472" s="213" t="n">
        <f aca="false">G472/F472*100</f>
        <v>88.0543933054393</v>
      </c>
    </row>
    <row r="473" s="428" customFormat="true" ht="17.25" hidden="false" customHeight="true" outlineLevel="0" collapsed="false">
      <c r="A473" s="169"/>
      <c r="B473" s="170"/>
      <c r="C473" s="171"/>
      <c r="D473" s="295"/>
      <c r="E473" s="278" t="s">
        <v>2189</v>
      </c>
      <c r="F473" s="212" t="n">
        <v>84.3</v>
      </c>
      <c r="G473" s="212" t="n">
        <v>27.9</v>
      </c>
      <c r="H473" s="213" t="n">
        <f aca="false">G473/F473*100</f>
        <v>33.0960854092527</v>
      </c>
    </row>
    <row r="474" s="428" customFormat="true" ht="17.25" hidden="false" customHeight="true" outlineLevel="0" collapsed="false">
      <c r="A474" s="169"/>
      <c r="B474" s="170"/>
      <c r="C474" s="171"/>
      <c r="D474" s="295"/>
      <c r="E474" s="278" t="s">
        <v>2230</v>
      </c>
      <c r="F474" s="212" t="n">
        <v>140.8</v>
      </c>
      <c r="G474" s="212" t="n">
        <v>140.8</v>
      </c>
      <c r="H474" s="213" t="n">
        <f aca="false">G474/F474*100</f>
        <v>100</v>
      </c>
    </row>
    <row r="475" s="428" customFormat="true" ht="17.25" hidden="false" customHeight="true" outlineLevel="0" collapsed="false">
      <c r="A475" s="169"/>
      <c r="B475" s="170"/>
      <c r="C475" s="171"/>
      <c r="D475" s="295"/>
      <c r="E475" s="278" t="s">
        <v>2231</v>
      </c>
      <c r="F475" s="212" t="n">
        <v>20.2</v>
      </c>
      <c r="G475" s="212" t="n">
        <v>19.5</v>
      </c>
      <c r="H475" s="213" t="n">
        <f aca="false">G475/F475*100</f>
        <v>96.5346534653465</v>
      </c>
    </row>
    <row r="476" s="428" customFormat="true" ht="17.25" hidden="false" customHeight="true" outlineLevel="0" collapsed="false">
      <c r="A476" s="169"/>
      <c r="B476" s="170"/>
      <c r="C476" s="171"/>
      <c r="D476" s="295"/>
      <c r="E476" s="278" t="s">
        <v>2232</v>
      </c>
      <c r="F476" s="212" t="n">
        <v>50.7</v>
      </c>
      <c r="G476" s="212" t="n">
        <v>50.7</v>
      </c>
      <c r="H476" s="213" t="n">
        <f aca="false">G476/F476*100</f>
        <v>100</v>
      </c>
    </row>
    <row r="477" s="428" customFormat="true" ht="17.25" hidden="false" customHeight="true" outlineLevel="0" collapsed="false">
      <c r="A477" s="169"/>
      <c r="B477" s="170"/>
      <c r="C477" s="171"/>
      <c r="D477" s="295"/>
      <c r="E477" s="278" t="s">
        <v>2233</v>
      </c>
      <c r="F477" s="212" t="n">
        <v>73</v>
      </c>
      <c r="G477" s="212" t="n">
        <v>73</v>
      </c>
      <c r="H477" s="213" t="n">
        <f aca="false">G477/F477*100</f>
        <v>100</v>
      </c>
    </row>
    <row r="478" s="428" customFormat="true" ht="17.25" hidden="false" customHeight="true" outlineLevel="0" collapsed="false">
      <c r="A478" s="169"/>
      <c r="B478" s="170"/>
      <c r="C478" s="171"/>
      <c r="D478" s="295"/>
      <c r="E478" s="278" t="s">
        <v>2234</v>
      </c>
      <c r="F478" s="212" t="n">
        <v>78</v>
      </c>
      <c r="G478" s="212" t="n">
        <v>78</v>
      </c>
      <c r="H478" s="213" t="n">
        <f aca="false">G478/F478*100</f>
        <v>100</v>
      </c>
    </row>
    <row r="479" s="428" customFormat="true" ht="17.25" hidden="false" customHeight="true" outlineLevel="0" collapsed="false">
      <c r="A479" s="169"/>
      <c r="B479" s="170"/>
      <c r="C479" s="171"/>
      <c r="D479" s="295"/>
      <c r="E479" s="278" t="s">
        <v>2237</v>
      </c>
      <c r="F479" s="212" t="n">
        <v>31</v>
      </c>
      <c r="G479" s="212" t="n">
        <v>31</v>
      </c>
      <c r="H479" s="213" t="n">
        <f aca="false">G479/F479*100</f>
        <v>100</v>
      </c>
    </row>
    <row r="480" s="428" customFormat="true" ht="17.25" hidden="true" customHeight="true" outlineLevel="0" collapsed="false">
      <c r="A480" s="169" t="s">
        <v>1897</v>
      </c>
      <c r="B480" s="170" t="s">
        <v>1844</v>
      </c>
      <c r="C480" s="171" t="s">
        <v>2255</v>
      </c>
      <c r="D480" s="295"/>
      <c r="E480" s="278" t="s">
        <v>2256</v>
      </c>
      <c r="F480" s="212" t="n">
        <f aca="false">F481</f>
        <v>0</v>
      </c>
      <c r="G480" s="212" t="n">
        <f aca="false">G481</f>
        <v>0</v>
      </c>
      <c r="H480" s="213" t="e">
        <f aca="false">G480/F480*100</f>
        <v>#DIV/0!</v>
      </c>
    </row>
    <row r="481" s="428" customFormat="true" ht="22.5" hidden="true" customHeight="true" outlineLevel="0" collapsed="false">
      <c r="A481" s="169" t="s">
        <v>1897</v>
      </c>
      <c r="B481" s="170" t="s">
        <v>1844</v>
      </c>
      <c r="C481" s="171" t="s">
        <v>2255</v>
      </c>
      <c r="D481" s="295" t="s">
        <v>1923</v>
      </c>
      <c r="E481" s="278" t="s">
        <v>1941</v>
      </c>
      <c r="F481" s="212" t="n">
        <f aca="false">F482+F483+F484+F485+F486+F487+F488</f>
        <v>0</v>
      </c>
      <c r="G481" s="212" t="n">
        <f aca="false">G482+G483+G484+G485+G486+G487+G488</f>
        <v>0</v>
      </c>
      <c r="H481" s="213" t="e">
        <f aca="false">G481/F481*100</f>
        <v>#DIV/0!</v>
      </c>
    </row>
    <row r="482" s="428" customFormat="true" ht="17.25" hidden="true" customHeight="true" outlineLevel="0" collapsed="false">
      <c r="A482" s="169"/>
      <c r="B482" s="170"/>
      <c r="C482" s="171"/>
      <c r="D482" s="295"/>
      <c r="E482" s="278" t="s">
        <v>2230</v>
      </c>
      <c r="F482" s="212"/>
      <c r="G482" s="212"/>
      <c r="H482" s="213" t="e">
        <f aca="false">G482/F482*100</f>
        <v>#DIV/0!</v>
      </c>
    </row>
    <row r="483" s="428" customFormat="true" ht="17.25" hidden="true" customHeight="true" outlineLevel="0" collapsed="false">
      <c r="A483" s="169"/>
      <c r="B483" s="170"/>
      <c r="C483" s="171"/>
      <c r="D483" s="295"/>
      <c r="E483" s="278" t="s">
        <v>2231</v>
      </c>
      <c r="F483" s="212"/>
      <c r="G483" s="212"/>
      <c r="H483" s="213" t="e">
        <f aca="false">G483/F483*100</f>
        <v>#DIV/0!</v>
      </c>
    </row>
    <row r="484" s="428" customFormat="true" ht="17.25" hidden="true" customHeight="true" outlineLevel="0" collapsed="false">
      <c r="A484" s="169"/>
      <c r="B484" s="170"/>
      <c r="C484" s="171"/>
      <c r="D484" s="295"/>
      <c r="E484" s="278" t="s">
        <v>2232</v>
      </c>
      <c r="F484" s="212"/>
      <c r="G484" s="212"/>
      <c r="H484" s="213" t="e">
        <f aca="false">G484/F484*100</f>
        <v>#DIV/0!</v>
      </c>
    </row>
    <row r="485" s="428" customFormat="true" ht="17.25" hidden="true" customHeight="true" outlineLevel="0" collapsed="false">
      <c r="A485" s="169"/>
      <c r="B485" s="170"/>
      <c r="C485" s="171"/>
      <c r="D485" s="295"/>
      <c r="E485" s="278" t="s">
        <v>2233</v>
      </c>
      <c r="F485" s="212"/>
      <c r="G485" s="212"/>
      <c r="H485" s="213" t="e">
        <f aca="false">G485/F485*100</f>
        <v>#DIV/0!</v>
      </c>
    </row>
    <row r="486" s="428" customFormat="true" ht="17.25" hidden="true" customHeight="true" outlineLevel="0" collapsed="false">
      <c r="A486" s="169"/>
      <c r="B486" s="170"/>
      <c r="C486" s="171"/>
      <c r="D486" s="295"/>
      <c r="E486" s="278" t="s">
        <v>2234</v>
      </c>
      <c r="F486" s="212"/>
      <c r="G486" s="212"/>
      <c r="H486" s="213" t="e">
        <f aca="false">G486/F486*100</f>
        <v>#DIV/0!</v>
      </c>
    </row>
    <row r="487" s="428" customFormat="true" ht="17.25" hidden="true" customHeight="true" outlineLevel="0" collapsed="false">
      <c r="A487" s="169"/>
      <c r="B487" s="170"/>
      <c r="C487" s="171"/>
      <c r="D487" s="295"/>
      <c r="E487" s="278" t="s">
        <v>2235</v>
      </c>
      <c r="F487" s="212"/>
      <c r="G487" s="212"/>
      <c r="H487" s="213" t="e">
        <f aca="false">G487/F487*100</f>
        <v>#DIV/0!</v>
      </c>
    </row>
    <row r="488" s="428" customFormat="true" ht="17.25" hidden="true" customHeight="true" outlineLevel="0" collapsed="false">
      <c r="A488" s="169"/>
      <c r="B488" s="170"/>
      <c r="C488" s="171"/>
      <c r="D488" s="295"/>
      <c r="E488" s="278" t="s">
        <v>2236</v>
      </c>
      <c r="F488" s="212"/>
      <c r="G488" s="212"/>
      <c r="H488" s="213" t="e">
        <f aca="false">G488/F488*100</f>
        <v>#DIV/0!</v>
      </c>
    </row>
    <row r="489" s="428" customFormat="true" ht="17.25" hidden="true" customHeight="true" outlineLevel="0" collapsed="false">
      <c r="A489" s="169"/>
      <c r="B489" s="170"/>
      <c r="C489" s="171"/>
      <c r="D489" s="295"/>
      <c r="E489" s="278"/>
      <c r="F489" s="212"/>
      <c r="G489" s="212"/>
      <c r="H489" s="213" t="e">
        <f aca="false">G489/F489*100</f>
        <v>#DIV/0!</v>
      </c>
    </row>
    <row r="490" s="428" customFormat="true" ht="17.25" hidden="true" customHeight="true" outlineLevel="0" collapsed="false">
      <c r="A490" s="169" t="s">
        <v>1897</v>
      </c>
      <c r="B490" s="170" t="s">
        <v>1844</v>
      </c>
      <c r="C490" s="171" t="s">
        <v>1978</v>
      </c>
      <c r="D490" s="295"/>
      <c r="E490" s="278" t="s">
        <v>2257</v>
      </c>
      <c r="F490" s="212" t="n">
        <f aca="false">F491+F492</f>
        <v>0</v>
      </c>
      <c r="G490" s="212"/>
      <c r="H490" s="213" t="e">
        <f aca="false">G490/F490*100</f>
        <v>#DIV/0!</v>
      </c>
    </row>
    <row r="491" s="428" customFormat="true" ht="17.25" hidden="true" customHeight="true" outlineLevel="0" collapsed="false">
      <c r="A491" s="169" t="s">
        <v>1897</v>
      </c>
      <c r="B491" s="170" t="s">
        <v>1844</v>
      </c>
      <c r="C491" s="171" t="s">
        <v>1978</v>
      </c>
      <c r="D491" s="295" t="s">
        <v>2082</v>
      </c>
      <c r="E491" s="278" t="s">
        <v>2258</v>
      </c>
      <c r="F491" s="212"/>
      <c r="G491" s="212"/>
      <c r="H491" s="213" t="e">
        <f aca="false">G491/F491*100</f>
        <v>#DIV/0!</v>
      </c>
    </row>
    <row r="492" s="428" customFormat="true" ht="17.25" hidden="true" customHeight="true" outlineLevel="0" collapsed="false">
      <c r="A492" s="169" t="s">
        <v>1897</v>
      </c>
      <c r="B492" s="170" t="s">
        <v>1844</v>
      </c>
      <c r="C492" s="171" t="s">
        <v>1978</v>
      </c>
      <c r="D492" s="295" t="s">
        <v>1855</v>
      </c>
      <c r="E492" s="278" t="s">
        <v>2259</v>
      </c>
      <c r="F492" s="212"/>
      <c r="G492" s="212"/>
      <c r="H492" s="213" t="e">
        <f aca="false">G492/F492*100</f>
        <v>#DIV/0!</v>
      </c>
    </row>
    <row r="493" s="428" customFormat="true" ht="17.25" hidden="true" customHeight="true" outlineLevel="0" collapsed="false">
      <c r="A493" s="162" t="s">
        <v>1897</v>
      </c>
      <c r="B493" s="163" t="s">
        <v>1844</v>
      </c>
      <c r="C493" s="164" t="s">
        <v>1872</v>
      </c>
      <c r="D493" s="310"/>
      <c r="E493" s="277" t="s">
        <v>2260</v>
      </c>
      <c r="F493" s="167" t="n">
        <f aca="false">F494</f>
        <v>0</v>
      </c>
      <c r="G493" s="167" t="n">
        <f aca="false">G494</f>
        <v>0</v>
      </c>
      <c r="H493" s="168" t="e">
        <f aca="false">G493/F493*100</f>
        <v>#DIV/0!</v>
      </c>
    </row>
    <row r="494" s="428" customFormat="true" ht="17.25" hidden="true" customHeight="true" outlineLevel="0" collapsed="false">
      <c r="A494" s="169" t="s">
        <v>1897</v>
      </c>
      <c r="B494" s="170" t="s">
        <v>1844</v>
      </c>
      <c r="C494" s="171" t="s">
        <v>2261</v>
      </c>
      <c r="D494" s="295"/>
      <c r="E494" s="278" t="s">
        <v>2262</v>
      </c>
      <c r="F494" s="212" t="n">
        <f aca="false">F495</f>
        <v>0</v>
      </c>
      <c r="G494" s="212" t="n">
        <f aca="false">G495</f>
        <v>0</v>
      </c>
      <c r="H494" s="213" t="e">
        <f aca="false">G494/F494*100</f>
        <v>#DIV/0!</v>
      </c>
    </row>
    <row r="495" s="428" customFormat="true" ht="17.25" hidden="true" customHeight="true" outlineLevel="0" collapsed="false">
      <c r="A495" s="169" t="s">
        <v>1897</v>
      </c>
      <c r="B495" s="170" t="s">
        <v>1844</v>
      </c>
      <c r="C495" s="171" t="s">
        <v>2261</v>
      </c>
      <c r="D495" s="295" t="s">
        <v>1923</v>
      </c>
      <c r="E495" s="278" t="s">
        <v>1941</v>
      </c>
      <c r="F495" s="212" t="n">
        <f aca="false">F497+F496</f>
        <v>0</v>
      </c>
      <c r="G495" s="212" t="n">
        <f aca="false">G497+G496</f>
        <v>0</v>
      </c>
      <c r="H495" s="213" t="e">
        <f aca="false">G495/F495*100</f>
        <v>#DIV/0!</v>
      </c>
    </row>
    <row r="496" s="428" customFormat="true" ht="17.25" hidden="true" customHeight="true" outlineLevel="0" collapsed="false">
      <c r="A496" s="169"/>
      <c r="B496" s="170"/>
      <c r="C496" s="171"/>
      <c r="D496" s="295"/>
      <c r="E496" s="278" t="s">
        <v>2230</v>
      </c>
      <c r="F496" s="212" t="n">
        <v>0</v>
      </c>
      <c r="G496" s="212" t="n">
        <v>0</v>
      </c>
      <c r="H496" s="213" t="e">
        <f aca="false">G496/F496*100</f>
        <v>#DIV/0!</v>
      </c>
    </row>
    <row r="497" s="428" customFormat="true" ht="17.25" hidden="true" customHeight="true" outlineLevel="0" collapsed="false">
      <c r="A497" s="341"/>
      <c r="B497" s="244"/>
      <c r="C497" s="399"/>
      <c r="D497" s="400"/>
      <c r="E497" s="401" t="s">
        <v>2237</v>
      </c>
      <c r="F497" s="398" t="n">
        <v>0</v>
      </c>
      <c r="G497" s="398" t="n">
        <v>0</v>
      </c>
      <c r="H497" s="489" t="e">
        <f aca="false">G497/F497*100</f>
        <v>#DIV/0!</v>
      </c>
    </row>
    <row r="498" s="428" customFormat="true" ht="17.25" hidden="false" customHeight="true" outlineLevel="0" collapsed="false">
      <c r="A498" s="129" t="s">
        <v>1897</v>
      </c>
      <c r="B498" s="130" t="s">
        <v>1897</v>
      </c>
      <c r="C498" s="368"/>
      <c r="D498" s="306"/>
      <c r="E498" s="490" t="s">
        <v>2263</v>
      </c>
      <c r="F498" s="133" t="n">
        <f aca="false">F499+F505+F508+F511+F515</f>
        <v>16746.9</v>
      </c>
      <c r="G498" s="133" t="n">
        <f aca="false">G499+G505+G508+G511+G515</f>
        <v>16597</v>
      </c>
      <c r="H498" s="134" t="n">
        <f aca="false">G498/F498*100</f>
        <v>99.104908968227</v>
      </c>
    </row>
    <row r="499" s="428" customFormat="true" ht="17.25" hidden="false" customHeight="true" outlineLevel="0" collapsed="false">
      <c r="A499" s="157" t="s">
        <v>1897</v>
      </c>
      <c r="B499" s="158" t="s">
        <v>1897</v>
      </c>
      <c r="C499" s="159" t="s">
        <v>2264</v>
      </c>
      <c r="D499" s="308"/>
      <c r="E499" s="274" t="s">
        <v>2265</v>
      </c>
      <c r="F499" s="139" t="n">
        <f aca="false">F500+F503</f>
        <v>8749.1</v>
      </c>
      <c r="G499" s="139" t="n">
        <f aca="false">G500+G503</f>
        <v>8607.6</v>
      </c>
      <c r="H499" s="140" t="n">
        <f aca="false">G499/F499*100</f>
        <v>98.3826907910528</v>
      </c>
    </row>
    <row r="500" s="428" customFormat="true" ht="17.25" hidden="false" customHeight="true" outlineLevel="0" collapsed="false">
      <c r="A500" s="162" t="s">
        <v>1897</v>
      </c>
      <c r="B500" s="163" t="s">
        <v>1897</v>
      </c>
      <c r="C500" s="164" t="s">
        <v>2266</v>
      </c>
      <c r="D500" s="310"/>
      <c r="E500" s="277" t="s">
        <v>2267</v>
      </c>
      <c r="F500" s="167" t="n">
        <f aca="false">F502</f>
        <v>373</v>
      </c>
      <c r="G500" s="167" t="n">
        <f aca="false">G502+G501</f>
        <v>368.7</v>
      </c>
      <c r="H500" s="168" t="n">
        <f aca="false">G500/F500*100</f>
        <v>98.8471849865952</v>
      </c>
    </row>
    <row r="501" s="428" customFormat="true" ht="17.25" hidden="true" customHeight="true" outlineLevel="0" collapsed="false">
      <c r="A501" s="169" t="s">
        <v>1897</v>
      </c>
      <c r="B501" s="170" t="s">
        <v>1897</v>
      </c>
      <c r="C501" s="171" t="s">
        <v>2266</v>
      </c>
      <c r="D501" s="295" t="s">
        <v>1923</v>
      </c>
      <c r="E501" s="223" t="s">
        <v>2268</v>
      </c>
      <c r="F501" s="212" t="n">
        <v>0</v>
      </c>
      <c r="G501" s="212"/>
      <c r="H501" s="213" t="e">
        <f aca="false">G501/F501*100</f>
        <v>#DIV/0!</v>
      </c>
    </row>
    <row r="502" s="428" customFormat="true" ht="17.25" hidden="false" customHeight="true" outlineLevel="0" collapsed="false">
      <c r="A502" s="169" t="s">
        <v>1897</v>
      </c>
      <c r="B502" s="170" t="s">
        <v>1897</v>
      </c>
      <c r="C502" s="171" t="s">
        <v>2266</v>
      </c>
      <c r="D502" s="295" t="s">
        <v>1855</v>
      </c>
      <c r="E502" s="278" t="s">
        <v>1850</v>
      </c>
      <c r="F502" s="212" t="n">
        <v>373</v>
      </c>
      <c r="G502" s="212" t="n">
        <v>368.7</v>
      </c>
      <c r="H502" s="213" t="n">
        <f aca="false">G502/F502*100</f>
        <v>98.8471849865952</v>
      </c>
    </row>
    <row r="503" s="428" customFormat="true" ht="17.25" hidden="false" customHeight="true" outlineLevel="0" collapsed="false">
      <c r="A503" s="162" t="s">
        <v>1897</v>
      </c>
      <c r="B503" s="163" t="s">
        <v>1897</v>
      </c>
      <c r="C503" s="164" t="s">
        <v>2269</v>
      </c>
      <c r="D503" s="310"/>
      <c r="E503" s="166" t="s">
        <v>1922</v>
      </c>
      <c r="F503" s="167" t="n">
        <f aca="false">F504</f>
        <v>8376.1</v>
      </c>
      <c r="G503" s="167" t="n">
        <f aca="false">G504</f>
        <v>8238.9</v>
      </c>
      <c r="H503" s="168" t="n">
        <f aca="false">G503/F503*100</f>
        <v>98.3620061842624</v>
      </c>
    </row>
    <row r="504" s="428" customFormat="true" ht="17.25" hidden="false" customHeight="true" outlineLevel="0" collapsed="false">
      <c r="A504" s="169" t="s">
        <v>1897</v>
      </c>
      <c r="B504" s="170" t="s">
        <v>1897</v>
      </c>
      <c r="C504" s="171" t="s">
        <v>2269</v>
      </c>
      <c r="D504" s="295" t="s">
        <v>1923</v>
      </c>
      <c r="E504" s="278" t="s">
        <v>2270</v>
      </c>
      <c r="F504" s="212" t="n">
        <v>8376.1</v>
      </c>
      <c r="G504" s="212" t="n">
        <v>8238.9</v>
      </c>
      <c r="H504" s="213" t="n">
        <f aca="false">G504/F504*100</f>
        <v>98.3620061842624</v>
      </c>
    </row>
    <row r="505" s="428" customFormat="true" ht="17.25" hidden="false" customHeight="true" outlineLevel="0" collapsed="false">
      <c r="A505" s="204" t="s">
        <v>1897</v>
      </c>
      <c r="B505" s="205" t="s">
        <v>1897</v>
      </c>
      <c r="C505" s="426" t="s">
        <v>2271</v>
      </c>
      <c r="D505" s="455"/>
      <c r="E505" s="280" t="s">
        <v>2272</v>
      </c>
      <c r="F505" s="208" t="n">
        <f aca="false">F506</f>
        <v>1512.3</v>
      </c>
      <c r="G505" s="208" t="n">
        <f aca="false">G506</f>
        <v>1506.3</v>
      </c>
      <c r="H505" s="209" t="n">
        <f aca="false">G505/F505*100</f>
        <v>99.6032533227534</v>
      </c>
    </row>
    <row r="506" s="428" customFormat="true" ht="17.25" hidden="false" customHeight="true" outlineLevel="0" collapsed="false">
      <c r="A506" s="162" t="s">
        <v>1897</v>
      </c>
      <c r="B506" s="163" t="s">
        <v>1897</v>
      </c>
      <c r="C506" s="164" t="s">
        <v>2273</v>
      </c>
      <c r="D506" s="310"/>
      <c r="E506" s="277" t="s">
        <v>2274</v>
      </c>
      <c r="F506" s="167" t="n">
        <f aca="false">F507</f>
        <v>1512.3</v>
      </c>
      <c r="G506" s="167" t="n">
        <f aca="false">G507</f>
        <v>1506.3</v>
      </c>
      <c r="H506" s="168" t="n">
        <f aca="false">G506/F506*100</f>
        <v>99.6032533227534</v>
      </c>
    </row>
    <row r="507" s="428" customFormat="true" ht="24" hidden="false" customHeight="true" outlineLevel="0" collapsed="false">
      <c r="A507" s="169" t="s">
        <v>1897</v>
      </c>
      <c r="B507" s="170" t="s">
        <v>1897</v>
      </c>
      <c r="C507" s="171" t="s">
        <v>2273</v>
      </c>
      <c r="D507" s="295" t="s">
        <v>2275</v>
      </c>
      <c r="E507" s="278" t="s">
        <v>2276</v>
      </c>
      <c r="F507" s="212" t="n">
        <v>1512.3</v>
      </c>
      <c r="G507" s="212" t="n">
        <v>1506.3</v>
      </c>
      <c r="H507" s="213" t="n">
        <f aca="false">G507/F507*100</f>
        <v>99.6032533227534</v>
      </c>
    </row>
    <row r="508" s="428" customFormat="true" ht="17.25" hidden="false" customHeight="true" outlineLevel="0" collapsed="false">
      <c r="A508" s="204" t="s">
        <v>1897</v>
      </c>
      <c r="B508" s="205" t="s">
        <v>1897</v>
      </c>
      <c r="C508" s="426" t="s">
        <v>2047</v>
      </c>
      <c r="D508" s="455"/>
      <c r="E508" s="280" t="s">
        <v>2112</v>
      </c>
      <c r="F508" s="208" t="n">
        <f aca="false">F509</f>
        <v>6485.5</v>
      </c>
      <c r="G508" s="208" t="n">
        <f aca="false">G509</f>
        <v>6483.1</v>
      </c>
      <c r="H508" s="209" t="n">
        <f aca="false">G508/F508*100</f>
        <v>99.9629943720608</v>
      </c>
    </row>
    <row r="509" s="428" customFormat="true" ht="39" hidden="false" customHeight="true" outlineLevel="0" collapsed="false">
      <c r="A509" s="162" t="s">
        <v>1897</v>
      </c>
      <c r="B509" s="163" t="s">
        <v>1897</v>
      </c>
      <c r="C509" s="164" t="s">
        <v>2277</v>
      </c>
      <c r="D509" s="310"/>
      <c r="E509" s="277" t="s">
        <v>2278</v>
      </c>
      <c r="F509" s="167" t="n">
        <f aca="false">F510</f>
        <v>6485.5</v>
      </c>
      <c r="G509" s="167" t="n">
        <f aca="false">G510</f>
        <v>6483.1</v>
      </c>
      <c r="H509" s="168" t="n">
        <f aca="false">G509/F509*100</f>
        <v>99.9629943720608</v>
      </c>
    </row>
    <row r="510" s="428" customFormat="true" ht="27" hidden="false" customHeight="true" outlineLevel="0" collapsed="false">
      <c r="A510" s="169" t="s">
        <v>1897</v>
      </c>
      <c r="B510" s="170" t="s">
        <v>1897</v>
      </c>
      <c r="C510" s="171" t="s">
        <v>2277</v>
      </c>
      <c r="D510" s="295" t="s">
        <v>2275</v>
      </c>
      <c r="E510" s="278" t="s">
        <v>2276</v>
      </c>
      <c r="F510" s="212" t="n">
        <v>6485.5</v>
      </c>
      <c r="G510" s="212" t="n">
        <v>6483.1</v>
      </c>
      <c r="H510" s="213" t="n">
        <f aca="false">G510/F510*100</f>
        <v>99.9629943720608</v>
      </c>
    </row>
    <row r="511" s="428" customFormat="true" ht="17.25" hidden="true" customHeight="true" outlineLevel="0" collapsed="false">
      <c r="A511" s="162" t="s">
        <v>1897</v>
      </c>
      <c r="B511" s="163" t="s">
        <v>1897</v>
      </c>
      <c r="C511" s="164" t="s">
        <v>2279</v>
      </c>
      <c r="D511" s="164"/>
      <c r="E511" s="311" t="s">
        <v>2280</v>
      </c>
      <c r="F511" s="167" t="n">
        <f aca="false">F512+F514</f>
        <v>0</v>
      </c>
      <c r="G511" s="167" t="n">
        <f aca="false">G512+G514</f>
        <v>0</v>
      </c>
      <c r="H511" s="168" t="e">
        <f aca="false">G511/F511*100</f>
        <v>#DIV/0!</v>
      </c>
    </row>
    <row r="512" s="428" customFormat="true" ht="17.25" hidden="true" customHeight="true" outlineLevel="0" collapsed="false">
      <c r="A512" s="169" t="s">
        <v>1897</v>
      </c>
      <c r="B512" s="170" t="s">
        <v>1897</v>
      </c>
      <c r="C512" s="171" t="s">
        <v>2279</v>
      </c>
      <c r="D512" s="171" t="s">
        <v>2082</v>
      </c>
      <c r="E512" s="441" t="s">
        <v>2218</v>
      </c>
      <c r="F512" s="212" t="n">
        <v>0</v>
      </c>
      <c r="G512" s="212" t="n">
        <v>0</v>
      </c>
      <c r="H512" s="213" t="e">
        <f aca="false">G512/F512*100</f>
        <v>#DIV/0!</v>
      </c>
    </row>
    <row r="513" s="428" customFormat="true" ht="17.25" hidden="true" customHeight="true" outlineLevel="0" collapsed="false">
      <c r="A513" s="169"/>
      <c r="B513" s="170"/>
      <c r="C513" s="171"/>
      <c r="D513" s="295"/>
      <c r="E513" s="389" t="s">
        <v>2281</v>
      </c>
      <c r="F513" s="212" t="n">
        <v>0</v>
      </c>
      <c r="G513" s="212" t="n">
        <v>0</v>
      </c>
      <c r="H513" s="213" t="e">
        <f aca="false">G513/F513*100</f>
        <v>#DIV/0!</v>
      </c>
    </row>
    <row r="514" s="428" customFormat="true" ht="17.25" hidden="true" customHeight="true" outlineLevel="0" collapsed="false">
      <c r="A514" s="169" t="s">
        <v>1897</v>
      </c>
      <c r="B514" s="170" t="s">
        <v>1897</v>
      </c>
      <c r="C514" s="171" t="s">
        <v>2279</v>
      </c>
      <c r="D514" s="171" t="s">
        <v>1855</v>
      </c>
      <c r="E514" s="441" t="s">
        <v>1850</v>
      </c>
      <c r="F514" s="212" t="n">
        <v>0</v>
      </c>
      <c r="G514" s="212" t="n">
        <v>0</v>
      </c>
      <c r="H514" s="213" t="e">
        <f aca="false">G514/F514*100</f>
        <v>#DIV/0!</v>
      </c>
    </row>
    <row r="515" s="428" customFormat="true" ht="17.25" hidden="true" customHeight="true" outlineLevel="0" collapsed="false">
      <c r="A515" s="162" t="s">
        <v>1897</v>
      </c>
      <c r="B515" s="163" t="s">
        <v>1897</v>
      </c>
      <c r="C515" s="164" t="s">
        <v>2282</v>
      </c>
      <c r="D515" s="310"/>
      <c r="E515" s="277" t="s">
        <v>2283</v>
      </c>
      <c r="F515" s="167" t="n">
        <f aca="false">F516</f>
        <v>0</v>
      </c>
      <c r="G515" s="167" t="n">
        <f aca="false">G516</f>
        <v>0</v>
      </c>
      <c r="H515" s="168" t="e">
        <f aca="false">G515/F515*100</f>
        <v>#DIV/0!</v>
      </c>
    </row>
    <row r="516" s="428" customFormat="true" ht="17.25" hidden="true" customHeight="true" outlineLevel="0" collapsed="false">
      <c r="A516" s="147" t="s">
        <v>1897</v>
      </c>
      <c r="B516" s="148" t="s">
        <v>1897</v>
      </c>
      <c r="C516" s="491" t="s">
        <v>2282</v>
      </c>
      <c r="D516" s="492" t="s">
        <v>2275</v>
      </c>
      <c r="E516" s="419" t="s">
        <v>2276</v>
      </c>
      <c r="F516" s="318" t="n">
        <v>0</v>
      </c>
      <c r="G516" s="318" t="n">
        <v>0</v>
      </c>
      <c r="H516" s="298" t="e">
        <f aca="false">G516/F516*100</f>
        <v>#DIV/0!</v>
      </c>
    </row>
    <row r="517" s="428" customFormat="true" ht="17.25" hidden="false" customHeight="true" outlineLevel="0" collapsed="false">
      <c r="A517" s="129" t="s">
        <v>1897</v>
      </c>
      <c r="B517" s="130" t="s">
        <v>1980</v>
      </c>
      <c r="C517" s="368"/>
      <c r="D517" s="306"/>
      <c r="E517" s="490" t="s">
        <v>2284</v>
      </c>
      <c r="F517" s="133" t="n">
        <f aca="false">F518+F520+F527+F532</f>
        <v>7310.4</v>
      </c>
      <c r="G517" s="133" t="n">
        <f aca="false">G518+G520+G527+G532</f>
        <v>7286</v>
      </c>
      <c r="H517" s="134" t="n">
        <f aca="false">G517/F517*100</f>
        <v>99.6662289341213</v>
      </c>
    </row>
    <row r="518" s="428" customFormat="true" ht="17.25" hidden="true" customHeight="true" outlineLevel="0" collapsed="false">
      <c r="A518" s="243" t="s">
        <v>1897</v>
      </c>
      <c r="B518" s="338" t="s">
        <v>1980</v>
      </c>
      <c r="C518" s="466" t="s">
        <v>2285</v>
      </c>
      <c r="D518" s="459"/>
      <c r="E518" s="340" t="s">
        <v>2286</v>
      </c>
      <c r="F518" s="174" t="n">
        <f aca="false">F519</f>
        <v>0</v>
      </c>
      <c r="G518" s="174" t="n">
        <f aca="false">G519</f>
        <v>0</v>
      </c>
      <c r="H518" s="175" t="e">
        <f aca="false">G518/F518*100</f>
        <v>#DIV/0!</v>
      </c>
    </row>
    <row r="519" s="428" customFormat="true" ht="17.25" hidden="true" customHeight="true" outlineLevel="0" collapsed="false">
      <c r="A519" s="169" t="s">
        <v>1897</v>
      </c>
      <c r="B519" s="170" t="s">
        <v>1980</v>
      </c>
      <c r="C519" s="171" t="s">
        <v>2285</v>
      </c>
      <c r="D519" s="295" t="s">
        <v>1855</v>
      </c>
      <c r="E519" s="278" t="s">
        <v>1850</v>
      </c>
      <c r="F519" s="212" t="n">
        <v>0</v>
      </c>
      <c r="G519" s="212"/>
      <c r="H519" s="213" t="e">
        <f aca="false">G519/F519*100</f>
        <v>#DIV/0!</v>
      </c>
    </row>
    <row r="520" s="428" customFormat="true" ht="17.25" hidden="false" customHeight="true" outlineLevel="0" collapsed="false">
      <c r="A520" s="204" t="s">
        <v>1897</v>
      </c>
      <c r="B520" s="205" t="s">
        <v>1980</v>
      </c>
      <c r="C520" s="426" t="s">
        <v>2287</v>
      </c>
      <c r="D520" s="455"/>
      <c r="E520" s="280" t="s">
        <v>2288</v>
      </c>
      <c r="F520" s="208" t="n">
        <f aca="false">F521+F525</f>
        <v>383.5</v>
      </c>
      <c r="G520" s="208" t="n">
        <f aca="false">G521+G525</f>
        <v>366.7</v>
      </c>
      <c r="H520" s="209" t="n">
        <f aca="false">G520/F520*100</f>
        <v>95.619295958279</v>
      </c>
    </row>
    <row r="521" s="428" customFormat="true" ht="17.25" hidden="true" customHeight="true" outlineLevel="0" collapsed="false">
      <c r="A521" s="169" t="s">
        <v>1897</v>
      </c>
      <c r="B521" s="170" t="s">
        <v>1980</v>
      </c>
      <c r="C521" s="170" t="s">
        <v>2289</v>
      </c>
      <c r="D521" s="172"/>
      <c r="E521" s="173" t="s">
        <v>2290</v>
      </c>
      <c r="F521" s="212" t="n">
        <f aca="false">F522</f>
        <v>0</v>
      </c>
      <c r="G521" s="212" t="n">
        <f aca="false">G522</f>
        <v>0</v>
      </c>
      <c r="H521" s="213" t="e">
        <f aca="false">G521/F521*100</f>
        <v>#DIV/0!</v>
      </c>
    </row>
    <row r="522" s="428" customFormat="true" ht="17.25" hidden="true" customHeight="true" outlineLevel="0" collapsed="false">
      <c r="A522" s="169" t="s">
        <v>1897</v>
      </c>
      <c r="B522" s="170" t="s">
        <v>1980</v>
      </c>
      <c r="C522" s="170" t="s">
        <v>2289</v>
      </c>
      <c r="D522" s="172" t="s">
        <v>1923</v>
      </c>
      <c r="E522" s="173" t="s">
        <v>1941</v>
      </c>
      <c r="F522" s="212" t="n">
        <f aca="false">F523+F524</f>
        <v>0</v>
      </c>
      <c r="G522" s="212" t="n">
        <f aca="false">G523+G524</f>
        <v>0</v>
      </c>
      <c r="H522" s="213" t="e">
        <f aca="false">G522/F522*100</f>
        <v>#DIV/0!</v>
      </c>
    </row>
    <row r="523" s="428" customFormat="true" ht="17.25" hidden="true" customHeight="true" outlineLevel="0" collapsed="false">
      <c r="A523" s="141"/>
      <c r="B523" s="142"/>
      <c r="C523" s="142"/>
      <c r="D523" s="214"/>
      <c r="E523" s="215" t="s">
        <v>2235</v>
      </c>
      <c r="F523" s="212"/>
      <c r="G523" s="212"/>
      <c r="H523" s="213" t="e">
        <f aca="false">G523/F523*100</f>
        <v>#DIV/0!</v>
      </c>
    </row>
    <row r="524" s="203" customFormat="true" ht="17.25" hidden="true" customHeight="true" outlineLevel="0" collapsed="false">
      <c r="A524" s="169"/>
      <c r="B524" s="170"/>
      <c r="C524" s="170"/>
      <c r="D524" s="172"/>
      <c r="E524" s="173" t="s">
        <v>2236</v>
      </c>
      <c r="F524" s="212"/>
      <c r="G524" s="212"/>
      <c r="H524" s="213" t="e">
        <f aca="false">G524/F524*100</f>
        <v>#DIV/0!</v>
      </c>
    </row>
    <row r="525" s="203" customFormat="true" ht="17.25" hidden="false" customHeight="true" outlineLevel="0" collapsed="false">
      <c r="A525" s="162" t="s">
        <v>1897</v>
      </c>
      <c r="B525" s="163" t="s">
        <v>1980</v>
      </c>
      <c r="C525" s="163" t="s">
        <v>2291</v>
      </c>
      <c r="D525" s="165"/>
      <c r="E525" s="166" t="s">
        <v>2267</v>
      </c>
      <c r="F525" s="167" t="n">
        <f aca="false">F526</f>
        <v>383.5</v>
      </c>
      <c r="G525" s="167" t="n">
        <f aca="false">G526</f>
        <v>366.7</v>
      </c>
      <c r="H525" s="168" t="n">
        <f aca="false">G525/F525*100</f>
        <v>95.619295958279</v>
      </c>
    </row>
    <row r="526" s="203" customFormat="true" ht="17.25" hidden="false" customHeight="true" outlineLevel="0" collapsed="false">
      <c r="A526" s="169" t="s">
        <v>1897</v>
      </c>
      <c r="B526" s="170" t="s">
        <v>1980</v>
      </c>
      <c r="C526" s="170" t="s">
        <v>2291</v>
      </c>
      <c r="D526" s="172" t="s">
        <v>1855</v>
      </c>
      <c r="E526" s="173" t="s">
        <v>1850</v>
      </c>
      <c r="F526" s="212" t="n">
        <v>383.5</v>
      </c>
      <c r="G526" s="212" t="n">
        <v>366.7</v>
      </c>
      <c r="H526" s="213" t="n">
        <f aca="false">G526/F526*100</f>
        <v>95.619295958279</v>
      </c>
    </row>
    <row r="527" s="203" customFormat="true" ht="17.25" hidden="true" customHeight="true" outlineLevel="0" collapsed="false">
      <c r="A527" s="402" t="s">
        <v>1897</v>
      </c>
      <c r="B527" s="403" t="s">
        <v>1980</v>
      </c>
      <c r="C527" s="403" t="s">
        <v>2047</v>
      </c>
      <c r="D527" s="493"/>
      <c r="E527" s="494" t="s">
        <v>2112</v>
      </c>
      <c r="F527" s="407" t="n">
        <f aca="false">F528+F530</f>
        <v>0</v>
      </c>
      <c r="G527" s="407" t="n">
        <f aca="false">G528+G530</f>
        <v>0</v>
      </c>
      <c r="H527" s="408" t="e">
        <f aca="false">G527/F527*100</f>
        <v>#DIV/0!</v>
      </c>
    </row>
    <row r="528" s="203" customFormat="true" ht="17.25" hidden="true" customHeight="true" outlineLevel="0" collapsed="false">
      <c r="A528" s="169" t="s">
        <v>1897</v>
      </c>
      <c r="B528" s="170" t="s">
        <v>1980</v>
      </c>
      <c r="C528" s="170" t="s">
        <v>2277</v>
      </c>
      <c r="D528" s="172"/>
      <c r="E528" s="173" t="s">
        <v>2292</v>
      </c>
      <c r="F528" s="212" t="n">
        <f aca="false">F529</f>
        <v>0</v>
      </c>
      <c r="G528" s="212" t="n">
        <f aca="false">G529</f>
        <v>0</v>
      </c>
      <c r="H528" s="213" t="e">
        <f aca="false">G528/F528*100</f>
        <v>#DIV/0!</v>
      </c>
    </row>
    <row r="529" s="203" customFormat="true" ht="17.25" hidden="true" customHeight="true" outlineLevel="0" collapsed="false">
      <c r="A529" s="169" t="s">
        <v>1897</v>
      </c>
      <c r="B529" s="170" t="s">
        <v>1980</v>
      </c>
      <c r="C529" s="170" t="s">
        <v>2277</v>
      </c>
      <c r="D529" s="172" t="s">
        <v>2293</v>
      </c>
      <c r="E529" s="173" t="s">
        <v>2294</v>
      </c>
      <c r="F529" s="212" t="n">
        <v>0</v>
      </c>
      <c r="G529" s="212" t="n">
        <v>0</v>
      </c>
      <c r="H529" s="213" t="e">
        <f aca="false">G529/F529*100</f>
        <v>#DIV/0!</v>
      </c>
    </row>
    <row r="530" s="203" customFormat="true" ht="17.25" hidden="true" customHeight="true" outlineLevel="0" collapsed="false">
      <c r="A530" s="169" t="s">
        <v>1897</v>
      </c>
      <c r="B530" s="170" t="s">
        <v>1980</v>
      </c>
      <c r="C530" s="170" t="s">
        <v>2295</v>
      </c>
      <c r="D530" s="172"/>
      <c r="E530" s="173" t="s">
        <v>2296</v>
      </c>
      <c r="F530" s="212" t="n">
        <f aca="false">F531</f>
        <v>0</v>
      </c>
      <c r="G530" s="212" t="n">
        <f aca="false">G531</f>
        <v>0</v>
      </c>
      <c r="H530" s="213" t="e">
        <f aca="false">G530/F530*100</f>
        <v>#DIV/0!</v>
      </c>
    </row>
    <row r="531" s="203" customFormat="true" ht="17.25" hidden="true" customHeight="true" outlineLevel="0" collapsed="false">
      <c r="A531" s="169" t="s">
        <v>1897</v>
      </c>
      <c r="B531" s="170" t="s">
        <v>1980</v>
      </c>
      <c r="C531" s="170" t="s">
        <v>2295</v>
      </c>
      <c r="D531" s="172" t="s">
        <v>2293</v>
      </c>
      <c r="E531" s="173" t="s">
        <v>2294</v>
      </c>
      <c r="F531" s="212" t="n">
        <v>0</v>
      </c>
      <c r="G531" s="212" t="n">
        <v>0</v>
      </c>
      <c r="H531" s="213" t="e">
        <f aca="false">G531/F531*100</f>
        <v>#DIV/0!</v>
      </c>
    </row>
    <row r="532" s="203" customFormat="true" ht="17.25" hidden="false" customHeight="true" outlineLevel="0" collapsed="false">
      <c r="A532" s="204" t="s">
        <v>1897</v>
      </c>
      <c r="B532" s="205" t="s">
        <v>1980</v>
      </c>
      <c r="C532" s="205" t="s">
        <v>1942</v>
      </c>
      <c r="D532" s="206"/>
      <c r="E532" s="292" t="s">
        <v>1943</v>
      </c>
      <c r="F532" s="208" t="n">
        <f aca="false">F533+F535+F537+F539</f>
        <v>6926.9</v>
      </c>
      <c r="G532" s="208" t="n">
        <f aca="false">G533+G535+G537+G539</f>
        <v>6919.3</v>
      </c>
      <c r="H532" s="209" t="n">
        <f aca="false">G532/F532*100</f>
        <v>99.8902828104924</v>
      </c>
    </row>
    <row r="533" s="203" customFormat="true" ht="17.25" hidden="false" customHeight="true" outlineLevel="0" collapsed="false">
      <c r="A533" s="162" t="s">
        <v>1897</v>
      </c>
      <c r="B533" s="163" t="s">
        <v>1980</v>
      </c>
      <c r="C533" s="163" t="s">
        <v>2297</v>
      </c>
      <c r="D533" s="165"/>
      <c r="E533" s="166" t="s">
        <v>2298</v>
      </c>
      <c r="F533" s="167" t="n">
        <f aca="false">F534</f>
        <v>279.7</v>
      </c>
      <c r="G533" s="167" t="n">
        <f aca="false">G534</f>
        <v>279.7</v>
      </c>
      <c r="H533" s="168" t="n">
        <f aca="false">G533/F533*100</f>
        <v>100</v>
      </c>
    </row>
    <row r="534" s="203" customFormat="true" ht="17.25" hidden="false" customHeight="true" outlineLevel="0" collapsed="false">
      <c r="A534" s="169" t="s">
        <v>1897</v>
      </c>
      <c r="B534" s="170" t="s">
        <v>1980</v>
      </c>
      <c r="C534" s="170" t="s">
        <v>2297</v>
      </c>
      <c r="D534" s="172" t="s">
        <v>1855</v>
      </c>
      <c r="E534" s="173" t="s">
        <v>1850</v>
      </c>
      <c r="F534" s="212" t="n">
        <v>279.7</v>
      </c>
      <c r="G534" s="212" t="n">
        <v>279.7</v>
      </c>
      <c r="H534" s="213" t="n">
        <f aca="false">G534/F534*100</f>
        <v>100</v>
      </c>
    </row>
    <row r="535" s="203" customFormat="true" ht="24" hidden="false" customHeight="true" outlineLevel="0" collapsed="false">
      <c r="A535" s="162" t="s">
        <v>1897</v>
      </c>
      <c r="B535" s="163" t="s">
        <v>1980</v>
      </c>
      <c r="C535" s="163" t="s">
        <v>2299</v>
      </c>
      <c r="D535" s="165"/>
      <c r="E535" s="166" t="s">
        <v>2300</v>
      </c>
      <c r="F535" s="167" t="n">
        <f aca="false">F536</f>
        <v>4781.7</v>
      </c>
      <c r="G535" s="167" t="n">
        <f aca="false">G536</f>
        <v>4781.4</v>
      </c>
      <c r="H535" s="168" t="n">
        <f aca="false">G535/F535*100</f>
        <v>99.9937260806826</v>
      </c>
    </row>
    <row r="536" s="203" customFormat="true" ht="17.25" hidden="false" customHeight="true" outlineLevel="0" collapsed="false">
      <c r="A536" s="141" t="s">
        <v>1897</v>
      </c>
      <c r="B536" s="142" t="s">
        <v>1980</v>
      </c>
      <c r="C536" s="142" t="s">
        <v>2299</v>
      </c>
      <c r="D536" s="214" t="s">
        <v>1855</v>
      </c>
      <c r="E536" s="215" t="s">
        <v>1850</v>
      </c>
      <c r="F536" s="212" t="n">
        <v>4781.7</v>
      </c>
      <c r="G536" s="212" t="n">
        <v>4781.4</v>
      </c>
      <c r="H536" s="213" t="n">
        <f aca="false">G536/F536*100</f>
        <v>99.9937260806826</v>
      </c>
    </row>
    <row r="537" s="203" customFormat="true" ht="26.25" hidden="false" customHeight="true" outlineLevel="0" collapsed="false">
      <c r="A537" s="162" t="s">
        <v>1897</v>
      </c>
      <c r="B537" s="163" t="s">
        <v>1980</v>
      </c>
      <c r="C537" s="163" t="s">
        <v>2301</v>
      </c>
      <c r="D537" s="165"/>
      <c r="E537" s="166" t="s">
        <v>2302</v>
      </c>
      <c r="F537" s="167" t="n">
        <f aca="false">F538</f>
        <v>967.7</v>
      </c>
      <c r="G537" s="167" t="n">
        <f aca="false">G538</f>
        <v>967.7</v>
      </c>
      <c r="H537" s="285" t="n">
        <f aca="false">G537/F537*100</f>
        <v>100</v>
      </c>
    </row>
    <row r="538" s="203" customFormat="true" ht="17.25" hidden="false" customHeight="true" outlineLevel="0" collapsed="false">
      <c r="A538" s="169" t="s">
        <v>1897</v>
      </c>
      <c r="B538" s="170" t="s">
        <v>1980</v>
      </c>
      <c r="C538" s="170" t="s">
        <v>2301</v>
      </c>
      <c r="D538" s="172" t="s">
        <v>1855</v>
      </c>
      <c r="E538" s="173" t="s">
        <v>1850</v>
      </c>
      <c r="F538" s="212" t="n">
        <v>967.7</v>
      </c>
      <c r="G538" s="212" t="n">
        <v>967.7</v>
      </c>
      <c r="H538" s="213" t="n">
        <f aca="false">G538/F538*100</f>
        <v>100</v>
      </c>
    </row>
    <row r="539" s="203" customFormat="true" ht="17.25" hidden="false" customHeight="true" outlineLevel="0" collapsed="false">
      <c r="A539" s="231" t="s">
        <v>1897</v>
      </c>
      <c r="B539" s="232" t="s">
        <v>1980</v>
      </c>
      <c r="C539" s="232" t="s">
        <v>2303</v>
      </c>
      <c r="D539" s="242"/>
      <c r="E539" s="233" t="s">
        <v>2304</v>
      </c>
      <c r="F539" s="260" t="n">
        <f aca="false">F540</f>
        <v>897.8</v>
      </c>
      <c r="G539" s="260" t="n">
        <f aca="false">G540</f>
        <v>890.5</v>
      </c>
      <c r="H539" s="285" t="n">
        <f aca="false">G539/F539*100</f>
        <v>99.1869013143239</v>
      </c>
    </row>
    <row r="540" s="203" customFormat="true" ht="17.25" hidden="false" customHeight="true" outlineLevel="0" collapsed="false">
      <c r="A540" s="218" t="s">
        <v>1897</v>
      </c>
      <c r="B540" s="219" t="s">
        <v>1980</v>
      </c>
      <c r="C540" s="219" t="s">
        <v>2303</v>
      </c>
      <c r="D540" s="220" t="s">
        <v>1855</v>
      </c>
      <c r="E540" s="221" t="s">
        <v>1850</v>
      </c>
      <c r="F540" s="313" t="n">
        <v>897.8</v>
      </c>
      <c r="G540" s="313" t="n">
        <v>890.5</v>
      </c>
      <c r="H540" s="495" t="n">
        <f aca="false">G540/F540*100</f>
        <v>99.1869013143239</v>
      </c>
    </row>
    <row r="541" s="203" customFormat="true" ht="27.75" hidden="false" customHeight="true" outlineLevel="0" collapsed="false">
      <c r="A541" s="496" t="s">
        <v>2014</v>
      </c>
      <c r="B541" s="497"/>
      <c r="C541" s="497"/>
      <c r="D541" s="498"/>
      <c r="E541" s="499" t="s">
        <v>2305</v>
      </c>
      <c r="F541" s="127" t="n">
        <f aca="false">F542+F569+F577</f>
        <v>28485.5</v>
      </c>
      <c r="G541" s="127" t="n">
        <f aca="false">G542+G569+G577</f>
        <v>28401.4</v>
      </c>
      <c r="H541" s="128" t="n">
        <f aca="false">G541/F541*100</f>
        <v>99.7047620719314</v>
      </c>
    </row>
    <row r="542" s="203" customFormat="true" ht="17.25" hidden="false" customHeight="true" outlineLevel="0" collapsed="false">
      <c r="A542" s="500" t="s">
        <v>2014</v>
      </c>
      <c r="B542" s="501" t="s">
        <v>1842</v>
      </c>
      <c r="C542" s="501"/>
      <c r="D542" s="502"/>
      <c r="E542" s="503" t="s">
        <v>2306</v>
      </c>
      <c r="F542" s="504" t="n">
        <f aca="false">F543+F548+F552+F560+F556</f>
        <v>26545.5</v>
      </c>
      <c r="G542" s="504" t="n">
        <f aca="false">G543+G548+G552+G560+G556</f>
        <v>26468.4</v>
      </c>
      <c r="H542" s="505" t="n">
        <f aca="false">G542/F542*100</f>
        <v>99.7095552918574</v>
      </c>
    </row>
    <row r="543" s="203" customFormat="true" ht="25.5" hidden="false" customHeight="true" outlineLevel="0" collapsed="false">
      <c r="A543" s="205" t="s">
        <v>2014</v>
      </c>
      <c r="B543" s="205" t="s">
        <v>1842</v>
      </c>
      <c r="C543" s="426" t="s">
        <v>2102</v>
      </c>
      <c r="D543" s="488"/>
      <c r="E543" s="292" t="s">
        <v>2103</v>
      </c>
      <c r="F543" s="208" t="n">
        <f aca="false">F544+F546</f>
        <v>1150</v>
      </c>
      <c r="G543" s="208" t="n">
        <f aca="false">G544+G546</f>
        <v>1150</v>
      </c>
      <c r="H543" s="140" t="n">
        <f aca="false">G543/F543*100</f>
        <v>100</v>
      </c>
    </row>
    <row r="544" s="203" customFormat="true" ht="17.25" hidden="false" customHeight="true" outlineLevel="0" collapsed="false">
      <c r="A544" s="164" t="s">
        <v>2014</v>
      </c>
      <c r="B544" s="164" t="s">
        <v>1842</v>
      </c>
      <c r="C544" s="164" t="s">
        <v>2104</v>
      </c>
      <c r="D544" s="164"/>
      <c r="E544" s="468" t="s">
        <v>2105</v>
      </c>
      <c r="F544" s="506" t="n">
        <f aca="false">F545</f>
        <v>805</v>
      </c>
      <c r="G544" s="506" t="n">
        <f aca="false">G545</f>
        <v>805</v>
      </c>
      <c r="H544" s="168" t="n">
        <f aca="false">G544/F544*100</f>
        <v>100</v>
      </c>
    </row>
    <row r="545" s="203" customFormat="true" ht="17.25" hidden="false" customHeight="true" outlineLevel="0" collapsed="false">
      <c r="A545" s="171" t="s">
        <v>2014</v>
      </c>
      <c r="B545" s="171" t="s">
        <v>1842</v>
      </c>
      <c r="C545" s="171" t="s">
        <v>2104</v>
      </c>
      <c r="D545" s="171" t="s">
        <v>1855</v>
      </c>
      <c r="E545" s="173" t="s">
        <v>1850</v>
      </c>
      <c r="F545" s="212" t="n">
        <v>805</v>
      </c>
      <c r="G545" s="212" t="n">
        <v>805</v>
      </c>
      <c r="H545" s="213" t="n">
        <f aca="false">G545/F545*100</f>
        <v>100</v>
      </c>
    </row>
    <row r="546" s="203" customFormat="true" ht="24.75" hidden="false" customHeight="true" outlineLevel="0" collapsed="false">
      <c r="A546" s="164" t="s">
        <v>2014</v>
      </c>
      <c r="B546" s="164" t="s">
        <v>1842</v>
      </c>
      <c r="C546" s="164" t="s">
        <v>2106</v>
      </c>
      <c r="D546" s="164"/>
      <c r="E546" s="468" t="s">
        <v>2107</v>
      </c>
      <c r="F546" s="506" t="n">
        <f aca="false">F547</f>
        <v>345</v>
      </c>
      <c r="G546" s="506" t="n">
        <f aca="false">G547</f>
        <v>345</v>
      </c>
      <c r="H546" s="168" t="n">
        <f aca="false">G546/F546*100</f>
        <v>100</v>
      </c>
    </row>
    <row r="547" s="203" customFormat="true" ht="17.25" hidden="false" customHeight="true" outlineLevel="0" collapsed="false">
      <c r="A547" s="171" t="s">
        <v>2014</v>
      </c>
      <c r="B547" s="171" t="s">
        <v>1842</v>
      </c>
      <c r="C547" s="171" t="s">
        <v>2106</v>
      </c>
      <c r="D547" s="171" t="s">
        <v>1855</v>
      </c>
      <c r="E547" s="173" t="s">
        <v>1850</v>
      </c>
      <c r="F547" s="212" t="n">
        <v>345</v>
      </c>
      <c r="G547" s="212" t="n">
        <v>345</v>
      </c>
      <c r="H547" s="213" t="n">
        <f aca="false">G547/F547*100</f>
        <v>100</v>
      </c>
    </row>
    <row r="548" s="203" customFormat="true" ht="27" hidden="false" customHeight="true" outlineLevel="0" collapsed="false">
      <c r="A548" s="157" t="s">
        <v>2014</v>
      </c>
      <c r="B548" s="158" t="s">
        <v>1842</v>
      </c>
      <c r="C548" s="158" t="s">
        <v>2307</v>
      </c>
      <c r="D548" s="160"/>
      <c r="E548" s="274" t="s">
        <v>2308</v>
      </c>
      <c r="F548" s="139" t="n">
        <f aca="false">F549</f>
        <v>15719.3</v>
      </c>
      <c r="G548" s="139" t="n">
        <f aca="false">G549</f>
        <v>15691.9</v>
      </c>
      <c r="H548" s="140" t="n">
        <f aca="false">G548/F548*100</f>
        <v>99.8256919837397</v>
      </c>
    </row>
    <row r="549" s="203" customFormat="true" ht="17.25" hidden="false" customHeight="true" outlineLevel="0" collapsed="false">
      <c r="A549" s="162" t="s">
        <v>2014</v>
      </c>
      <c r="B549" s="163" t="s">
        <v>1842</v>
      </c>
      <c r="C549" s="164" t="s">
        <v>2309</v>
      </c>
      <c r="D549" s="310"/>
      <c r="E549" s="277" t="s">
        <v>1922</v>
      </c>
      <c r="F549" s="167" t="n">
        <f aca="false">F550</f>
        <v>15719.3</v>
      </c>
      <c r="G549" s="167" t="n">
        <f aca="false">G550</f>
        <v>15691.9</v>
      </c>
      <c r="H549" s="168" t="n">
        <f aca="false">G549/F549*100</f>
        <v>99.8256919837397</v>
      </c>
    </row>
    <row r="550" s="203" customFormat="true" ht="17.25" hidden="false" customHeight="true" outlineLevel="0" collapsed="false">
      <c r="A550" s="169" t="s">
        <v>2014</v>
      </c>
      <c r="B550" s="170" t="s">
        <v>1842</v>
      </c>
      <c r="C550" s="171" t="s">
        <v>2309</v>
      </c>
      <c r="D550" s="295" t="s">
        <v>1923</v>
      </c>
      <c r="E550" s="173" t="s">
        <v>1941</v>
      </c>
      <c r="F550" s="212" t="n">
        <f aca="false">F551</f>
        <v>15719.3</v>
      </c>
      <c r="G550" s="212" t="n">
        <f aca="false">G551</f>
        <v>15691.9</v>
      </c>
      <c r="H550" s="213" t="n">
        <f aca="false">G550/F550*100</f>
        <v>99.8256919837397</v>
      </c>
    </row>
    <row r="551" s="203" customFormat="true" ht="17.25" hidden="false" customHeight="true" outlineLevel="0" collapsed="false">
      <c r="A551" s="169"/>
      <c r="B551" s="170"/>
      <c r="C551" s="171"/>
      <c r="D551" s="295"/>
      <c r="E551" s="279" t="s">
        <v>2310</v>
      </c>
      <c r="F551" s="202" t="n">
        <v>15719.3</v>
      </c>
      <c r="G551" s="202" t="n">
        <v>15691.9</v>
      </c>
      <c r="H551" s="507" t="n">
        <f aca="false">G551/F551*100</f>
        <v>99.8256919837397</v>
      </c>
    </row>
    <row r="552" s="203" customFormat="true" ht="17.25" hidden="false" customHeight="true" outlineLevel="0" collapsed="false">
      <c r="A552" s="204" t="s">
        <v>2014</v>
      </c>
      <c r="B552" s="205" t="s">
        <v>1842</v>
      </c>
      <c r="C552" s="426" t="s">
        <v>2311</v>
      </c>
      <c r="D552" s="455"/>
      <c r="E552" s="280" t="s">
        <v>2312</v>
      </c>
      <c r="F552" s="208" t="n">
        <f aca="false">F553</f>
        <v>7357.4</v>
      </c>
      <c r="G552" s="208" t="n">
        <f aca="false">G553</f>
        <v>7308.6</v>
      </c>
      <c r="H552" s="209" t="n">
        <f aca="false">G552/F552*100</f>
        <v>99.3367222116509</v>
      </c>
    </row>
    <row r="553" s="203" customFormat="true" ht="17.25" hidden="false" customHeight="true" outlineLevel="0" collapsed="false">
      <c r="A553" s="162" t="s">
        <v>2014</v>
      </c>
      <c r="B553" s="163" t="s">
        <v>1842</v>
      </c>
      <c r="C553" s="163" t="s">
        <v>2313</v>
      </c>
      <c r="D553" s="165"/>
      <c r="E553" s="185" t="s">
        <v>1922</v>
      </c>
      <c r="F553" s="167" t="n">
        <f aca="false">F554</f>
        <v>7357.4</v>
      </c>
      <c r="G553" s="167" t="n">
        <f aca="false">G554</f>
        <v>7308.6</v>
      </c>
      <c r="H553" s="168" t="n">
        <f aca="false">G553/F553*100</f>
        <v>99.3367222116509</v>
      </c>
    </row>
    <row r="554" s="203" customFormat="true" ht="17.25" hidden="false" customHeight="true" outlineLevel="0" collapsed="false">
      <c r="A554" s="169" t="s">
        <v>2014</v>
      </c>
      <c r="B554" s="170" t="s">
        <v>1842</v>
      </c>
      <c r="C554" s="170" t="s">
        <v>2313</v>
      </c>
      <c r="D554" s="172" t="s">
        <v>1923</v>
      </c>
      <c r="E554" s="173" t="s">
        <v>1941</v>
      </c>
      <c r="F554" s="212" t="n">
        <f aca="false">F555</f>
        <v>7357.4</v>
      </c>
      <c r="G554" s="212" t="n">
        <f aca="false">G555</f>
        <v>7308.6</v>
      </c>
      <c r="H554" s="213" t="n">
        <f aca="false">G554/F554*100</f>
        <v>99.3367222116509</v>
      </c>
    </row>
    <row r="555" s="203" customFormat="true" ht="17.25" hidden="false" customHeight="true" outlineLevel="0" collapsed="false">
      <c r="A555" s="169"/>
      <c r="B555" s="170"/>
      <c r="C555" s="170"/>
      <c r="D555" s="172"/>
      <c r="E555" s="508" t="s">
        <v>2314</v>
      </c>
      <c r="F555" s="202" t="n">
        <v>7357.4</v>
      </c>
      <c r="G555" s="202" t="n">
        <v>7308.6</v>
      </c>
      <c r="H555" s="507" t="n">
        <f aca="false">G555/F555*100</f>
        <v>99.3367222116509</v>
      </c>
    </row>
    <row r="556" s="203" customFormat="true" ht="17.25" hidden="true" customHeight="true" outlineLevel="0" collapsed="false">
      <c r="A556" s="204" t="s">
        <v>2014</v>
      </c>
      <c r="B556" s="205" t="s">
        <v>1842</v>
      </c>
      <c r="C556" s="205" t="s">
        <v>2315</v>
      </c>
      <c r="D556" s="206"/>
      <c r="E556" s="273" t="s">
        <v>2316</v>
      </c>
      <c r="F556" s="208" t="n">
        <f aca="false">F557</f>
        <v>0</v>
      </c>
      <c r="G556" s="208" t="n">
        <f aca="false">G557</f>
        <v>0</v>
      </c>
      <c r="H556" s="209" t="e">
        <f aca="false">G556/F556*100</f>
        <v>#DIV/0!</v>
      </c>
    </row>
    <row r="557" s="203" customFormat="true" ht="17.25" hidden="true" customHeight="true" outlineLevel="0" collapsed="false">
      <c r="A557" s="162" t="s">
        <v>2014</v>
      </c>
      <c r="B557" s="163" t="s">
        <v>1842</v>
      </c>
      <c r="C557" s="163" t="s">
        <v>2317</v>
      </c>
      <c r="D557" s="165"/>
      <c r="E557" s="418" t="s">
        <v>2318</v>
      </c>
      <c r="F557" s="167" t="n">
        <f aca="false">F558</f>
        <v>0</v>
      </c>
      <c r="G557" s="167" t="n">
        <f aca="false">G558</f>
        <v>0</v>
      </c>
      <c r="H557" s="168" t="e">
        <f aca="false">G557/F557*100</f>
        <v>#DIV/0!</v>
      </c>
    </row>
    <row r="558" s="203" customFormat="true" ht="17.25" hidden="true" customHeight="true" outlineLevel="0" collapsed="false">
      <c r="A558" s="169" t="s">
        <v>2014</v>
      </c>
      <c r="B558" s="170" t="s">
        <v>1842</v>
      </c>
      <c r="C558" s="170" t="s">
        <v>2317</v>
      </c>
      <c r="D558" s="172" t="s">
        <v>2020</v>
      </c>
      <c r="E558" s="223" t="s">
        <v>2021</v>
      </c>
      <c r="F558" s="212" t="n">
        <f aca="false">F559</f>
        <v>0</v>
      </c>
      <c r="G558" s="212" t="n">
        <f aca="false">G559</f>
        <v>0</v>
      </c>
      <c r="H558" s="213" t="e">
        <f aca="false">G558/F558*100</f>
        <v>#DIV/0!</v>
      </c>
    </row>
    <row r="559" s="203" customFormat="true" ht="17.25" hidden="true" customHeight="true" outlineLevel="0" collapsed="false">
      <c r="A559" s="169"/>
      <c r="B559" s="170"/>
      <c r="C559" s="170"/>
      <c r="D559" s="172"/>
      <c r="E559" s="509" t="s">
        <v>2319</v>
      </c>
      <c r="F559" s="212"/>
      <c r="G559" s="212"/>
      <c r="H559" s="213" t="e">
        <f aca="false">G559/F559*100</f>
        <v>#DIV/0!</v>
      </c>
    </row>
    <row r="560" s="203" customFormat="true" ht="26.25" hidden="false" customHeight="true" outlineLevel="0" collapsed="false">
      <c r="A560" s="271" t="s">
        <v>2014</v>
      </c>
      <c r="B560" s="272" t="s">
        <v>1842</v>
      </c>
      <c r="C560" s="426" t="s">
        <v>2320</v>
      </c>
      <c r="D560" s="455"/>
      <c r="E560" s="462" t="s">
        <v>2321</v>
      </c>
      <c r="F560" s="208" t="n">
        <f aca="false">F561+F564</f>
        <v>2318.8</v>
      </c>
      <c r="G560" s="208" t="n">
        <f aca="false">G561+G564</f>
        <v>2317.9</v>
      </c>
      <c r="H560" s="209" t="n">
        <f aca="false">G560/F560*100</f>
        <v>99.9611868207694</v>
      </c>
    </row>
    <row r="561" s="203" customFormat="true" ht="27" hidden="false" customHeight="true" outlineLevel="0" collapsed="false">
      <c r="A561" s="231" t="s">
        <v>2014</v>
      </c>
      <c r="B561" s="232" t="s">
        <v>1842</v>
      </c>
      <c r="C561" s="164" t="s">
        <v>2322</v>
      </c>
      <c r="D561" s="310"/>
      <c r="E561" s="468" t="s">
        <v>2323</v>
      </c>
      <c r="F561" s="167" t="n">
        <f aca="false">F562</f>
        <v>18.8</v>
      </c>
      <c r="G561" s="167" t="n">
        <f aca="false">G562</f>
        <v>18.8</v>
      </c>
      <c r="H561" s="168" t="n">
        <f aca="false">G561/F561*100</f>
        <v>100</v>
      </c>
    </row>
    <row r="562" s="203" customFormat="true" ht="17.25" hidden="false" customHeight="true" outlineLevel="0" collapsed="false">
      <c r="A562" s="141" t="s">
        <v>2014</v>
      </c>
      <c r="B562" s="142" t="s">
        <v>1842</v>
      </c>
      <c r="C562" s="142" t="s">
        <v>2322</v>
      </c>
      <c r="D562" s="214" t="s">
        <v>1923</v>
      </c>
      <c r="E562" s="173" t="s">
        <v>1941</v>
      </c>
      <c r="F562" s="212" t="n">
        <f aca="false">F563</f>
        <v>18.8</v>
      </c>
      <c r="G562" s="212" t="n">
        <f aca="false">G563</f>
        <v>18.8</v>
      </c>
      <c r="H562" s="213" t="n">
        <f aca="false">G562/F562*100</f>
        <v>100</v>
      </c>
    </row>
    <row r="563" s="203" customFormat="true" ht="17.25" hidden="false" customHeight="true" outlineLevel="0" collapsed="false">
      <c r="A563" s="391"/>
      <c r="B563" s="392"/>
      <c r="C563" s="392"/>
      <c r="D563" s="172"/>
      <c r="E563" s="487" t="s">
        <v>2314</v>
      </c>
      <c r="F563" s="202" t="n">
        <v>18.8</v>
      </c>
      <c r="G563" s="202" t="n">
        <v>18.8</v>
      </c>
      <c r="H563" s="507" t="n">
        <f aca="false">G563/F563*100</f>
        <v>100</v>
      </c>
    </row>
    <row r="564" s="203" customFormat="true" ht="25.5" hidden="false" customHeight="true" outlineLevel="0" collapsed="false">
      <c r="A564" s="162" t="s">
        <v>2014</v>
      </c>
      <c r="B564" s="163" t="s">
        <v>1842</v>
      </c>
      <c r="C564" s="163" t="s">
        <v>2324</v>
      </c>
      <c r="D564" s="165"/>
      <c r="E564" s="210" t="s">
        <v>2325</v>
      </c>
      <c r="F564" s="167" t="n">
        <f aca="false">F565+F567</f>
        <v>2300</v>
      </c>
      <c r="G564" s="167" t="n">
        <f aca="false">G565+G567</f>
        <v>2299.1</v>
      </c>
      <c r="H564" s="168" t="n">
        <f aca="false">G564/F564*100</f>
        <v>99.9608695652174</v>
      </c>
    </row>
    <row r="565" s="203" customFormat="true" ht="17.25" hidden="false" customHeight="true" outlineLevel="0" collapsed="false">
      <c r="A565" s="141" t="s">
        <v>2014</v>
      </c>
      <c r="B565" s="142" t="s">
        <v>1842</v>
      </c>
      <c r="C565" s="142" t="s">
        <v>2324</v>
      </c>
      <c r="D565" s="214" t="s">
        <v>2020</v>
      </c>
      <c r="E565" s="173" t="s">
        <v>2021</v>
      </c>
      <c r="F565" s="212" t="n">
        <f aca="false">F566</f>
        <v>300</v>
      </c>
      <c r="G565" s="212" t="n">
        <f aca="false">G566</f>
        <v>300</v>
      </c>
      <c r="H565" s="213" t="n">
        <f aca="false">G565/F565*100</f>
        <v>100</v>
      </c>
    </row>
    <row r="566" s="203" customFormat="true" ht="17.25" hidden="false" customHeight="true" outlineLevel="0" collapsed="false">
      <c r="A566" s="141"/>
      <c r="B566" s="142"/>
      <c r="C566" s="142"/>
      <c r="D566" s="214"/>
      <c r="E566" s="177" t="s">
        <v>2319</v>
      </c>
      <c r="F566" s="202" t="n">
        <v>300</v>
      </c>
      <c r="G566" s="202" t="n">
        <v>300</v>
      </c>
      <c r="H566" s="507" t="n">
        <f aca="false">G566/F566*100</f>
        <v>100</v>
      </c>
    </row>
    <row r="567" s="203" customFormat="true" ht="17.25" hidden="false" customHeight="true" outlineLevel="0" collapsed="false">
      <c r="A567" s="216" t="s">
        <v>2014</v>
      </c>
      <c r="B567" s="198" t="s">
        <v>1842</v>
      </c>
      <c r="C567" s="198" t="s">
        <v>2324</v>
      </c>
      <c r="D567" s="199" t="s">
        <v>1909</v>
      </c>
      <c r="E567" s="370" t="s">
        <v>2326</v>
      </c>
      <c r="F567" s="174" t="n">
        <f aca="false">F568</f>
        <v>2000</v>
      </c>
      <c r="G567" s="212" t="n">
        <f aca="false">G568</f>
        <v>1999.1</v>
      </c>
      <c r="H567" s="175" t="n">
        <f aca="false">G567/F567*100</f>
        <v>99.955</v>
      </c>
    </row>
    <row r="568" s="203" customFormat="true" ht="17.25" hidden="false" customHeight="true" outlineLevel="0" collapsed="false">
      <c r="A568" s="186"/>
      <c r="B568" s="187"/>
      <c r="C568" s="187"/>
      <c r="D568" s="188"/>
      <c r="E568" s="249" t="s">
        <v>2327</v>
      </c>
      <c r="F568" s="371" t="n">
        <v>2000</v>
      </c>
      <c r="G568" s="371" t="n">
        <v>1999.1</v>
      </c>
      <c r="H568" s="372" t="n">
        <f aca="false">G568/F568*100</f>
        <v>99.955</v>
      </c>
    </row>
    <row r="569" s="203" customFormat="true" ht="17.25" hidden="false" customHeight="true" outlineLevel="0" collapsed="false">
      <c r="A569" s="423" t="s">
        <v>2014</v>
      </c>
      <c r="B569" s="384" t="s">
        <v>1851</v>
      </c>
      <c r="C569" s="384"/>
      <c r="D569" s="424"/>
      <c r="E569" s="193" t="s">
        <v>2328</v>
      </c>
      <c r="F569" s="194" t="n">
        <f aca="false">F570</f>
        <v>1370</v>
      </c>
      <c r="G569" s="194" t="n">
        <f aca="false">G570</f>
        <v>1368.4</v>
      </c>
      <c r="H569" s="195" t="n">
        <f aca="false">G569/F569*100</f>
        <v>99.8832116788321</v>
      </c>
    </row>
    <row r="570" s="203" customFormat="true" ht="17.25" hidden="false" customHeight="true" outlineLevel="0" collapsed="false">
      <c r="A570" s="135" t="s">
        <v>2014</v>
      </c>
      <c r="B570" s="136" t="s">
        <v>1851</v>
      </c>
      <c r="C570" s="136" t="s">
        <v>2329</v>
      </c>
      <c r="D570" s="196"/>
      <c r="E570" s="161" t="s">
        <v>2330</v>
      </c>
      <c r="F570" s="139" t="n">
        <f aca="false">F571</f>
        <v>1370</v>
      </c>
      <c r="G570" s="139" t="n">
        <f aca="false">G571</f>
        <v>1368.4</v>
      </c>
      <c r="H570" s="140" t="n">
        <f aca="false">G570/F570*100</f>
        <v>99.8832116788321</v>
      </c>
    </row>
    <row r="571" s="203" customFormat="true" ht="17.25" hidden="false" customHeight="true" outlineLevel="0" collapsed="false">
      <c r="A571" s="231" t="s">
        <v>2014</v>
      </c>
      <c r="B571" s="232" t="s">
        <v>1851</v>
      </c>
      <c r="C571" s="232" t="s">
        <v>2331</v>
      </c>
      <c r="D571" s="242"/>
      <c r="E571" s="166" t="s">
        <v>2332</v>
      </c>
      <c r="F571" s="167" t="n">
        <f aca="false">F572</f>
        <v>1370</v>
      </c>
      <c r="G571" s="167" t="n">
        <f aca="false">G572</f>
        <v>1368.4</v>
      </c>
      <c r="H571" s="168" t="n">
        <f aca="false">G571/F571*100</f>
        <v>99.8832116788321</v>
      </c>
    </row>
    <row r="572" s="203" customFormat="true" ht="17.25" hidden="false" customHeight="true" outlineLevel="0" collapsed="false">
      <c r="A572" s="186" t="s">
        <v>2014</v>
      </c>
      <c r="B572" s="187" t="s">
        <v>1851</v>
      </c>
      <c r="C572" s="187" t="s">
        <v>2331</v>
      </c>
      <c r="D572" s="188" t="s">
        <v>2020</v>
      </c>
      <c r="E572" s="263" t="s">
        <v>2021</v>
      </c>
      <c r="F572" s="318" t="n">
        <v>1370</v>
      </c>
      <c r="G572" s="318" t="n">
        <v>1368.4</v>
      </c>
      <c r="H572" s="298" t="n">
        <f aca="false">G572/F572*100</f>
        <v>99.8832116788321</v>
      </c>
    </row>
    <row r="573" s="203" customFormat="true" ht="17.25" hidden="true" customHeight="true" outlineLevel="0" collapsed="false">
      <c r="A573" s="510" t="s">
        <v>2014</v>
      </c>
      <c r="B573" s="511" t="s">
        <v>1867</v>
      </c>
      <c r="C573" s="511"/>
      <c r="D573" s="512"/>
      <c r="E573" s="513" t="s">
        <v>2333</v>
      </c>
      <c r="F573" s="514" t="n">
        <f aca="false">F574</f>
        <v>0</v>
      </c>
      <c r="G573" s="514" t="n">
        <f aca="false">G574</f>
        <v>0</v>
      </c>
      <c r="H573" s="515" t="e">
        <f aca="false">G573/F573*100</f>
        <v>#DIV/0!</v>
      </c>
    </row>
    <row r="574" s="203" customFormat="true" ht="17.25" hidden="true" customHeight="true" outlineLevel="0" collapsed="false">
      <c r="A574" s="243" t="s">
        <v>2014</v>
      </c>
      <c r="B574" s="338" t="s">
        <v>1867</v>
      </c>
      <c r="C574" s="338" t="s">
        <v>2334</v>
      </c>
      <c r="D574" s="199"/>
      <c r="E574" s="370" t="s">
        <v>2335</v>
      </c>
      <c r="F574" s="174" t="n">
        <f aca="false">F575</f>
        <v>0</v>
      </c>
      <c r="G574" s="174" t="n">
        <f aca="false">G575</f>
        <v>0</v>
      </c>
      <c r="H574" s="175" t="e">
        <f aca="false">G574/F574*100</f>
        <v>#DIV/0!</v>
      </c>
    </row>
    <row r="575" s="203" customFormat="true" ht="17.25" hidden="true" customHeight="true" outlineLevel="0" collapsed="false">
      <c r="A575" s="141" t="s">
        <v>2014</v>
      </c>
      <c r="B575" s="142" t="s">
        <v>1867</v>
      </c>
      <c r="C575" s="142" t="s">
        <v>2336</v>
      </c>
      <c r="D575" s="214"/>
      <c r="E575" s="173" t="s">
        <v>2325</v>
      </c>
      <c r="F575" s="212" t="n">
        <f aca="false">F576</f>
        <v>0</v>
      </c>
      <c r="G575" s="212" t="n">
        <f aca="false">G576</f>
        <v>0</v>
      </c>
      <c r="H575" s="213" t="e">
        <f aca="false">G575/F575*100</f>
        <v>#DIV/0!</v>
      </c>
    </row>
    <row r="576" s="203" customFormat="true" ht="17.25" hidden="true" customHeight="true" outlineLevel="0" collapsed="false">
      <c r="A576" s="186" t="s">
        <v>2014</v>
      </c>
      <c r="B576" s="187" t="s">
        <v>1867</v>
      </c>
      <c r="C576" s="187" t="s">
        <v>2336</v>
      </c>
      <c r="D576" s="188" t="s">
        <v>2020</v>
      </c>
      <c r="E576" s="263" t="s">
        <v>2021</v>
      </c>
      <c r="F576" s="318" t="n">
        <v>0</v>
      </c>
      <c r="G576" s="318"/>
      <c r="H576" s="298" t="e">
        <f aca="false">G576/F576*100</f>
        <v>#DIV/0!</v>
      </c>
    </row>
    <row r="577" s="203" customFormat="true" ht="27" hidden="false" customHeight="true" outlineLevel="0" collapsed="false">
      <c r="A577" s="423" t="s">
        <v>2014</v>
      </c>
      <c r="B577" s="384" t="s">
        <v>1894</v>
      </c>
      <c r="C577" s="384"/>
      <c r="D577" s="424"/>
      <c r="E577" s="516" t="s">
        <v>2337</v>
      </c>
      <c r="F577" s="194" t="n">
        <f aca="false">F578</f>
        <v>570</v>
      </c>
      <c r="G577" s="194" t="n">
        <f aca="false">G578</f>
        <v>564.6</v>
      </c>
      <c r="H577" s="195" t="n">
        <f aca="false">G577/F577*100</f>
        <v>99.0526315789474</v>
      </c>
    </row>
    <row r="578" s="203" customFormat="true" ht="17.25" hidden="false" customHeight="true" outlineLevel="0" collapsed="false">
      <c r="A578" s="157" t="s">
        <v>2014</v>
      </c>
      <c r="B578" s="158" t="s">
        <v>1894</v>
      </c>
      <c r="C578" s="158" t="s">
        <v>1942</v>
      </c>
      <c r="D578" s="196"/>
      <c r="E578" s="161" t="s">
        <v>1943</v>
      </c>
      <c r="F578" s="139" t="n">
        <f aca="false">F579</f>
        <v>570</v>
      </c>
      <c r="G578" s="139" t="n">
        <f aca="false">G579</f>
        <v>564.6</v>
      </c>
      <c r="H578" s="140" t="n">
        <f aca="false">G578/F578*100</f>
        <v>99.0526315789474</v>
      </c>
    </row>
    <row r="579" s="203" customFormat="true" ht="24" hidden="false" customHeight="true" outlineLevel="0" collapsed="false">
      <c r="A579" s="162" t="s">
        <v>2014</v>
      </c>
      <c r="B579" s="163" t="s">
        <v>1894</v>
      </c>
      <c r="C579" s="163" t="s">
        <v>2338</v>
      </c>
      <c r="D579" s="242"/>
      <c r="E579" s="166" t="s">
        <v>2339</v>
      </c>
      <c r="F579" s="167" t="n">
        <f aca="false">F580</f>
        <v>570</v>
      </c>
      <c r="G579" s="167" t="n">
        <f aca="false">G580</f>
        <v>564.6</v>
      </c>
      <c r="H579" s="168" t="n">
        <f aca="false">G579/F579*100</f>
        <v>99.0526315789474</v>
      </c>
    </row>
    <row r="580" s="203" customFormat="true" ht="17.25" hidden="false" customHeight="true" outlineLevel="0" collapsed="false">
      <c r="A580" s="147" t="s">
        <v>2014</v>
      </c>
      <c r="B580" s="148" t="s">
        <v>1894</v>
      </c>
      <c r="C580" s="148" t="s">
        <v>2338</v>
      </c>
      <c r="D580" s="188" t="s">
        <v>1855</v>
      </c>
      <c r="E580" s="263" t="s">
        <v>1850</v>
      </c>
      <c r="F580" s="318" t="n">
        <v>570</v>
      </c>
      <c r="G580" s="318" t="n">
        <v>564.6</v>
      </c>
      <c r="H580" s="298" t="n">
        <f aca="false">G580/F580*100</f>
        <v>99.0526315789474</v>
      </c>
    </row>
    <row r="581" s="203" customFormat="true" ht="17.25" hidden="false" customHeight="true" outlineLevel="0" collapsed="false">
      <c r="A581" s="123" t="s">
        <v>1980</v>
      </c>
      <c r="B581" s="124"/>
      <c r="C581" s="124"/>
      <c r="D581" s="498"/>
      <c r="E581" s="471" t="s">
        <v>2340</v>
      </c>
      <c r="F581" s="127" t="n">
        <f aca="false">F582+F622+F637+F642+F652+F657+F665</f>
        <v>177974.1</v>
      </c>
      <c r="G581" s="127" t="n">
        <f aca="false">G582+G622+G637+G642+G652+G657+G665</f>
        <v>165101</v>
      </c>
      <c r="H581" s="128" t="n">
        <f aca="false">G581/F581*100</f>
        <v>92.7668688871021</v>
      </c>
    </row>
    <row r="582" s="203" customFormat="true" ht="17.25" hidden="false" customHeight="true" outlineLevel="0" collapsed="false">
      <c r="A582" s="129" t="s">
        <v>1980</v>
      </c>
      <c r="B582" s="130" t="s">
        <v>1842</v>
      </c>
      <c r="C582" s="130"/>
      <c r="D582" s="155"/>
      <c r="E582" s="235" t="s">
        <v>2341</v>
      </c>
      <c r="F582" s="133" t="n">
        <f aca="false">F583+F589+F595+F598+F605+F609+F619+F602</f>
        <v>128493.3</v>
      </c>
      <c r="G582" s="133" t="n">
        <f aca="false">G583+G589+G595+G598+G605+G609+G619+G602</f>
        <v>116308.3</v>
      </c>
      <c r="H582" s="134" t="n">
        <f aca="false">G582/F582*100</f>
        <v>90.5170152840654</v>
      </c>
    </row>
    <row r="583" s="203" customFormat="true" ht="27.75" hidden="false" customHeight="true" outlineLevel="0" collapsed="false">
      <c r="A583" s="517" t="s">
        <v>1980</v>
      </c>
      <c r="B583" s="518" t="s">
        <v>1842</v>
      </c>
      <c r="C583" s="518" t="s">
        <v>2077</v>
      </c>
      <c r="D583" s="519"/>
      <c r="E583" s="520" t="s">
        <v>2180</v>
      </c>
      <c r="F583" s="240" t="n">
        <f aca="false">F584</f>
        <v>56931.7</v>
      </c>
      <c r="G583" s="240" t="n">
        <f aca="false">G584</f>
        <v>45037</v>
      </c>
      <c r="H583" s="241" t="n">
        <f aca="false">G583/F583*100</f>
        <v>79.1070704019026</v>
      </c>
    </row>
    <row r="584" s="203" customFormat="true" ht="36" hidden="false" customHeight="true" outlineLevel="0" collapsed="false">
      <c r="A584" s="521" t="s">
        <v>1980</v>
      </c>
      <c r="B584" s="522" t="s">
        <v>1842</v>
      </c>
      <c r="C584" s="522" t="s">
        <v>2079</v>
      </c>
      <c r="D584" s="523"/>
      <c r="E584" s="524" t="s">
        <v>2181</v>
      </c>
      <c r="F584" s="167" t="n">
        <f aca="false">F585</f>
        <v>56931.7</v>
      </c>
      <c r="G584" s="167" t="n">
        <f aca="false">G585</f>
        <v>45037</v>
      </c>
      <c r="H584" s="168" t="n">
        <f aca="false">G584/F584*100</f>
        <v>79.1070704019026</v>
      </c>
    </row>
    <row r="585" s="203" customFormat="true" ht="27" hidden="false" customHeight="true" outlineLevel="0" collapsed="false">
      <c r="A585" s="525" t="s">
        <v>1980</v>
      </c>
      <c r="B585" s="526" t="s">
        <v>1842</v>
      </c>
      <c r="C585" s="526" t="s">
        <v>2081</v>
      </c>
      <c r="D585" s="527"/>
      <c r="E585" s="441" t="s">
        <v>2080</v>
      </c>
      <c r="F585" s="212" t="n">
        <f aca="false">F586</f>
        <v>56931.7</v>
      </c>
      <c r="G585" s="212" t="n">
        <f aca="false">G586</f>
        <v>45037</v>
      </c>
      <c r="H585" s="213" t="n">
        <f aca="false">G585/F585*100</f>
        <v>79.1070704019026</v>
      </c>
    </row>
    <row r="586" s="203" customFormat="true" ht="17.25" hidden="false" customHeight="true" outlineLevel="0" collapsed="false">
      <c r="A586" s="525" t="s">
        <v>1980</v>
      </c>
      <c r="B586" s="526" t="s">
        <v>1842</v>
      </c>
      <c r="C586" s="526" t="s">
        <v>2081</v>
      </c>
      <c r="D586" s="527" t="s">
        <v>2082</v>
      </c>
      <c r="E586" s="441" t="s">
        <v>2218</v>
      </c>
      <c r="F586" s="212" t="n">
        <f aca="false">F587+F588</f>
        <v>56931.7</v>
      </c>
      <c r="G586" s="212" t="n">
        <f aca="false">G587+G588</f>
        <v>45037</v>
      </c>
      <c r="H586" s="213" t="n">
        <f aca="false">G586/F586*100</f>
        <v>79.1070704019026</v>
      </c>
    </row>
    <row r="587" s="428" customFormat="true" ht="17.25" hidden="false" customHeight="true" outlineLevel="0" collapsed="false">
      <c r="A587" s="528"/>
      <c r="B587" s="529"/>
      <c r="C587" s="529"/>
      <c r="D587" s="530"/>
      <c r="E587" s="531" t="s">
        <v>2342</v>
      </c>
      <c r="F587" s="202" t="n">
        <v>56719.3</v>
      </c>
      <c r="G587" s="202" t="n">
        <v>44824.6</v>
      </c>
      <c r="H587" s="507" t="n">
        <f aca="false">G587/F587*100</f>
        <v>79.0288314559594</v>
      </c>
    </row>
    <row r="588" s="428" customFormat="true" ht="17.25" hidden="false" customHeight="true" outlineLevel="0" collapsed="false">
      <c r="A588" s="528"/>
      <c r="B588" s="529"/>
      <c r="C588" s="529"/>
      <c r="D588" s="530"/>
      <c r="E588" s="531" t="s">
        <v>2343</v>
      </c>
      <c r="F588" s="202" t="n">
        <v>212.4</v>
      </c>
      <c r="G588" s="202" t="n">
        <v>212.4</v>
      </c>
      <c r="H588" s="507" t="n">
        <f aca="false">G588/F588*100</f>
        <v>100</v>
      </c>
    </row>
    <row r="589" s="203" customFormat="true" ht="17.25" hidden="false" customHeight="true" outlineLevel="0" collapsed="false">
      <c r="A589" s="532" t="s">
        <v>1980</v>
      </c>
      <c r="B589" s="533" t="s">
        <v>1842</v>
      </c>
      <c r="C589" s="533" t="s">
        <v>2344</v>
      </c>
      <c r="D589" s="534"/>
      <c r="E589" s="535" t="s">
        <v>2345</v>
      </c>
      <c r="F589" s="208" t="n">
        <f aca="false">F590</f>
        <v>41561.6</v>
      </c>
      <c r="G589" s="208" t="n">
        <f aca="false">G590</f>
        <v>41271.3</v>
      </c>
      <c r="H589" s="209" t="n">
        <f aca="false">G589/F589*100</f>
        <v>99.3015187095781</v>
      </c>
    </row>
    <row r="590" s="203" customFormat="true" ht="17.25" hidden="false" customHeight="true" outlineLevel="0" collapsed="false">
      <c r="A590" s="521" t="s">
        <v>1980</v>
      </c>
      <c r="B590" s="522" t="s">
        <v>1842</v>
      </c>
      <c r="C590" s="522" t="s">
        <v>2346</v>
      </c>
      <c r="D590" s="523"/>
      <c r="E590" s="524" t="s">
        <v>1922</v>
      </c>
      <c r="F590" s="167" t="n">
        <f aca="false">F591</f>
        <v>41561.6</v>
      </c>
      <c r="G590" s="167" t="n">
        <f aca="false">G591</f>
        <v>41271.3</v>
      </c>
      <c r="H590" s="168" t="n">
        <f aca="false">G590/F590*100</f>
        <v>99.3015187095781</v>
      </c>
    </row>
    <row r="591" s="203" customFormat="true" ht="17.25" hidden="false" customHeight="true" outlineLevel="0" collapsed="false">
      <c r="A591" s="525" t="s">
        <v>1980</v>
      </c>
      <c r="B591" s="526" t="s">
        <v>1842</v>
      </c>
      <c r="C591" s="526" t="s">
        <v>2346</v>
      </c>
      <c r="D591" s="527" t="s">
        <v>1923</v>
      </c>
      <c r="E591" s="441" t="s">
        <v>1941</v>
      </c>
      <c r="F591" s="212" t="n">
        <f aca="false">F592+F593+F594</f>
        <v>41561.6</v>
      </c>
      <c r="G591" s="212" t="n">
        <f aca="false">G592+G593+G594</f>
        <v>41271.3</v>
      </c>
      <c r="H591" s="213" t="n">
        <f aca="false">G591/F591*100</f>
        <v>99.3015187095781</v>
      </c>
    </row>
    <row r="592" s="203" customFormat="true" ht="17.25" hidden="false" customHeight="true" outlineLevel="0" collapsed="false">
      <c r="A592" s="525"/>
      <c r="B592" s="526"/>
      <c r="C592" s="526"/>
      <c r="D592" s="527"/>
      <c r="E592" s="531" t="s">
        <v>2347</v>
      </c>
      <c r="F592" s="202" t="n">
        <v>36633.4</v>
      </c>
      <c r="G592" s="202" t="n">
        <v>36438.2</v>
      </c>
      <c r="H592" s="507" t="n">
        <f aca="false">G592/F592*100</f>
        <v>99.4671529260183</v>
      </c>
    </row>
    <row r="593" s="203" customFormat="true" ht="17.25" hidden="false" customHeight="true" outlineLevel="0" collapsed="false">
      <c r="A593" s="536"/>
      <c r="B593" s="537"/>
      <c r="C593" s="537"/>
      <c r="D593" s="538"/>
      <c r="E593" s="539" t="s">
        <v>2348</v>
      </c>
      <c r="F593" s="540" t="n">
        <v>3274.6</v>
      </c>
      <c r="G593" s="540" t="n">
        <v>3179.5</v>
      </c>
      <c r="H593" s="507" t="n">
        <f aca="false">G593/F593*100</f>
        <v>97.0958284981372</v>
      </c>
    </row>
    <row r="594" s="203" customFormat="true" ht="17.25" hidden="false" customHeight="true" outlineLevel="0" collapsed="false">
      <c r="A594" s="525"/>
      <c r="B594" s="526"/>
      <c r="C594" s="526"/>
      <c r="D594" s="527"/>
      <c r="E594" s="531" t="s">
        <v>2349</v>
      </c>
      <c r="F594" s="202" t="n">
        <v>1653.6</v>
      </c>
      <c r="G594" s="202" t="n">
        <v>1653.6</v>
      </c>
      <c r="H594" s="507" t="n">
        <f aca="false">G594/F594*100</f>
        <v>100</v>
      </c>
    </row>
    <row r="595" s="203" customFormat="true" ht="17.25" hidden="true" customHeight="true" outlineLevel="0" collapsed="false">
      <c r="A595" s="541" t="s">
        <v>1980</v>
      </c>
      <c r="B595" s="542" t="s">
        <v>1842</v>
      </c>
      <c r="C595" s="542" t="s">
        <v>2350</v>
      </c>
      <c r="D595" s="543"/>
      <c r="E595" s="544" t="s">
        <v>2351</v>
      </c>
      <c r="F595" s="174" t="n">
        <f aca="false">F596</f>
        <v>0</v>
      </c>
      <c r="G595" s="174" t="n">
        <f aca="false">G596</f>
        <v>0</v>
      </c>
      <c r="H595" s="175" t="e">
        <f aca="false">G595/F595*100</f>
        <v>#DIV/0!</v>
      </c>
    </row>
    <row r="596" s="203" customFormat="true" ht="17.25" hidden="true" customHeight="true" outlineLevel="0" collapsed="false">
      <c r="A596" s="525" t="s">
        <v>1980</v>
      </c>
      <c r="B596" s="526" t="s">
        <v>1842</v>
      </c>
      <c r="C596" s="526" t="s">
        <v>2352</v>
      </c>
      <c r="D596" s="527"/>
      <c r="E596" s="296" t="s">
        <v>2353</v>
      </c>
      <c r="F596" s="212" t="n">
        <f aca="false">F597</f>
        <v>0</v>
      </c>
      <c r="G596" s="212" t="n">
        <f aca="false">G597</f>
        <v>0</v>
      </c>
      <c r="H596" s="213" t="e">
        <f aca="false">G596/F596*100</f>
        <v>#DIV/0!</v>
      </c>
    </row>
    <row r="597" s="203" customFormat="true" ht="17.25" hidden="true" customHeight="true" outlineLevel="0" collapsed="false">
      <c r="A597" s="525" t="s">
        <v>1980</v>
      </c>
      <c r="B597" s="526" t="s">
        <v>1842</v>
      </c>
      <c r="C597" s="526" t="s">
        <v>2352</v>
      </c>
      <c r="D597" s="527" t="s">
        <v>1923</v>
      </c>
      <c r="E597" s="545" t="s">
        <v>2354</v>
      </c>
      <c r="F597" s="212" t="n">
        <v>0</v>
      </c>
      <c r="G597" s="212" t="n">
        <v>0</v>
      </c>
      <c r="H597" s="213" t="e">
        <f aca="false">G597/F597*100</f>
        <v>#DIV/0!</v>
      </c>
    </row>
    <row r="598" s="203" customFormat="true" ht="17.25" hidden="true" customHeight="true" outlineLevel="0" collapsed="false">
      <c r="A598" s="525" t="s">
        <v>1980</v>
      </c>
      <c r="B598" s="526" t="s">
        <v>1842</v>
      </c>
      <c r="C598" s="526" t="s">
        <v>2210</v>
      </c>
      <c r="D598" s="527"/>
      <c r="E598" s="545" t="s">
        <v>2355</v>
      </c>
      <c r="F598" s="212" t="n">
        <f aca="false">F599</f>
        <v>0</v>
      </c>
      <c r="G598" s="212" t="n">
        <f aca="false">G599</f>
        <v>0</v>
      </c>
      <c r="H598" s="213" t="e">
        <f aca="false">G598/F598*100</f>
        <v>#DIV/0!</v>
      </c>
    </row>
    <row r="599" s="203" customFormat="true" ht="17.25" hidden="true" customHeight="true" outlineLevel="0" collapsed="false">
      <c r="A599" s="169" t="s">
        <v>1980</v>
      </c>
      <c r="B599" s="170" t="s">
        <v>1842</v>
      </c>
      <c r="C599" s="171" t="s">
        <v>2356</v>
      </c>
      <c r="D599" s="295"/>
      <c r="E599" s="278" t="s">
        <v>2357</v>
      </c>
      <c r="F599" s="212" t="n">
        <f aca="false">F600</f>
        <v>0</v>
      </c>
      <c r="G599" s="212" t="n">
        <f aca="false">G600</f>
        <v>0</v>
      </c>
      <c r="H599" s="213" t="e">
        <f aca="false">G599/F599*100</f>
        <v>#DIV/0!</v>
      </c>
    </row>
    <row r="600" s="203" customFormat="true" ht="17.25" hidden="true" customHeight="true" outlineLevel="0" collapsed="false">
      <c r="A600" s="169" t="s">
        <v>1980</v>
      </c>
      <c r="B600" s="170" t="s">
        <v>1842</v>
      </c>
      <c r="C600" s="171" t="s">
        <v>2356</v>
      </c>
      <c r="D600" s="295" t="s">
        <v>1923</v>
      </c>
      <c r="E600" s="278" t="s">
        <v>2347</v>
      </c>
      <c r="F600" s="212" t="n">
        <v>0</v>
      </c>
      <c r="G600" s="212" t="n">
        <v>0</v>
      </c>
      <c r="H600" s="213" t="e">
        <f aca="false">G600/F600*100</f>
        <v>#DIV/0!</v>
      </c>
    </row>
    <row r="601" s="203" customFormat="true" ht="17.25" hidden="false" customHeight="true" outlineLevel="0" collapsed="false">
      <c r="A601" s="205" t="s">
        <v>1980</v>
      </c>
      <c r="B601" s="205" t="s">
        <v>1842</v>
      </c>
      <c r="C601" s="426" t="s">
        <v>2047</v>
      </c>
      <c r="D601" s="426"/>
      <c r="E601" s="280" t="s">
        <v>2358</v>
      </c>
      <c r="F601" s="208" t="n">
        <f aca="false">F602</f>
        <v>30000</v>
      </c>
      <c r="G601" s="208" t="n">
        <f aca="false">G602</f>
        <v>30000</v>
      </c>
      <c r="H601" s="546" t="n">
        <f aca="false">G601/F601*100</f>
        <v>100</v>
      </c>
    </row>
    <row r="602" s="203" customFormat="true" ht="17.25" hidden="false" customHeight="true" outlineLevel="0" collapsed="false">
      <c r="A602" s="162" t="s">
        <v>1980</v>
      </c>
      <c r="B602" s="163" t="s">
        <v>1842</v>
      </c>
      <c r="C602" s="164" t="s">
        <v>2359</v>
      </c>
      <c r="D602" s="310"/>
      <c r="E602" s="277" t="s">
        <v>2360</v>
      </c>
      <c r="F602" s="167" t="n">
        <f aca="false">F603</f>
        <v>30000</v>
      </c>
      <c r="G602" s="167" t="n">
        <f aca="false">G603</f>
        <v>30000</v>
      </c>
      <c r="H602" s="168" t="n">
        <f aca="false">G602/F602*100</f>
        <v>100</v>
      </c>
    </row>
    <row r="603" s="203" customFormat="true" ht="17.25" hidden="false" customHeight="true" outlineLevel="0" collapsed="false">
      <c r="A603" s="169" t="s">
        <v>1980</v>
      </c>
      <c r="B603" s="170" t="s">
        <v>1842</v>
      </c>
      <c r="C603" s="171" t="s">
        <v>2359</v>
      </c>
      <c r="D603" s="295" t="s">
        <v>2082</v>
      </c>
      <c r="E603" s="278" t="s">
        <v>2218</v>
      </c>
      <c r="F603" s="212" t="n">
        <f aca="false">F604</f>
        <v>30000</v>
      </c>
      <c r="G603" s="212" t="n">
        <f aca="false">G604</f>
        <v>30000</v>
      </c>
      <c r="H603" s="213" t="n">
        <f aca="false">G603/F603*100</f>
        <v>100</v>
      </c>
    </row>
    <row r="604" s="203" customFormat="true" ht="17.25" hidden="false" customHeight="true" outlineLevel="0" collapsed="false">
      <c r="A604" s="147"/>
      <c r="B604" s="148"/>
      <c r="C604" s="491"/>
      <c r="D604" s="492"/>
      <c r="E604" s="547" t="s">
        <v>2361</v>
      </c>
      <c r="F604" s="371" t="n">
        <v>30000</v>
      </c>
      <c r="G604" s="371" t="n">
        <v>30000</v>
      </c>
      <c r="H604" s="298" t="n">
        <f aca="false">G604/F604*100</f>
        <v>100</v>
      </c>
    </row>
    <row r="605" s="203" customFormat="true" ht="17.25" hidden="true" customHeight="true" outlineLevel="0" collapsed="false">
      <c r="A605" s="347" t="s">
        <v>1980</v>
      </c>
      <c r="B605" s="348" t="s">
        <v>1842</v>
      </c>
      <c r="C605" s="458" t="s">
        <v>2214</v>
      </c>
      <c r="D605" s="548"/>
      <c r="E605" s="549" t="s">
        <v>2215</v>
      </c>
      <c r="F605" s="479" t="n">
        <f aca="false">F606</f>
        <v>0</v>
      </c>
      <c r="G605" s="479" t="n">
        <f aca="false">G606</f>
        <v>0</v>
      </c>
      <c r="H605" s="417" t="e">
        <f aca="false">G605/F605*100</f>
        <v>#DIV/0!</v>
      </c>
    </row>
    <row r="606" s="203" customFormat="true" ht="17.25" hidden="true" customHeight="true" outlineLevel="0" collapsed="false">
      <c r="A606" s="169" t="s">
        <v>1980</v>
      </c>
      <c r="B606" s="170" t="s">
        <v>1842</v>
      </c>
      <c r="C606" s="171" t="s">
        <v>2216</v>
      </c>
      <c r="D606" s="295"/>
      <c r="E606" s="278" t="s">
        <v>2362</v>
      </c>
      <c r="F606" s="212" t="n">
        <f aca="false">F607</f>
        <v>0</v>
      </c>
      <c r="G606" s="212" t="n">
        <f aca="false">G607</f>
        <v>0</v>
      </c>
      <c r="H606" s="213" t="e">
        <f aca="false">G606/F606*100</f>
        <v>#DIV/0!</v>
      </c>
    </row>
    <row r="607" s="203" customFormat="true" ht="17.25" hidden="true" customHeight="true" outlineLevel="0" collapsed="false">
      <c r="A607" s="169" t="s">
        <v>1980</v>
      </c>
      <c r="B607" s="170" t="s">
        <v>1842</v>
      </c>
      <c r="C607" s="171" t="s">
        <v>2216</v>
      </c>
      <c r="D607" s="295" t="s">
        <v>2082</v>
      </c>
      <c r="E607" s="278" t="s">
        <v>2218</v>
      </c>
      <c r="F607" s="212" t="n">
        <f aca="false">F608</f>
        <v>0</v>
      </c>
      <c r="G607" s="212" t="n">
        <f aca="false">G608</f>
        <v>0</v>
      </c>
      <c r="H607" s="213" t="e">
        <f aca="false">G607/F607*100</f>
        <v>#DIV/0!</v>
      </c>
    </row>
    <row r="608" s="203" customFormat="true" ht="17.25" hidden="true" customHeight="true" outlineLevel="0" collapsed="false">
      <c r="A608" s="169"/>
      <c r="B608" s="170"/>
      <c r="C608" s="171"/>
      <c r="D608" s="295"/>
      <c r="E608" s="279" t="s">
        <v>2342</v>
      </c>
      <c r="F608" s="202" t="n">
        <v>0</v>
      </c>
      <c r="G608" s="202" t="n">
        <v>0</v>
      </c>
      <c r="H608" s="507" t="e">
        <f aca="false">G608/F608*100</f>
        <v>#DIV/0!</v>
      </c>
    </row>
    <row r="609" s="203" customFormat="true" ht="17.25" hidden="true" customHeight="true" outlineLevel="0" collapsed="false">
      <c r="A609" s="169" t="s">
        <v>1980</v>
      </c>
      <c r="B609" s="170" t="s">
        <v>1842</v>
      </c>
      <c r="C609" s="171" t="s">
        <v>1870</v>
      </c>
      <c r="D609" s="295"/>
      <c r="E609" s="278" t="s">
        <v>1871</v>
      </c>
      <c r="F609" s="212" t="n">
        <f aca="false">F610+F612+F615</f>
        <v>0</v>
      </c>
      <c r="G609" s="212" t="n">
        <f aca="false">G610+G612+G615</f>
        <v>0</v>
      </c>
      <c r="H609" s="213" t="e">
        <f aca="false">G609/F609*100</f>
        <v>#DIV/0!</v>
      </c>
    </row>
    <row r="610" s="203" customFormat="true" ht="17.25" hidden="true" customHeight="true" outlineLevel="0" collapsed="false">
      <c r="A610" s="169" t="s">
        <v>1980</v>
      </c>
      <c r="B610" s="170" t="s">
        <v>1842</v>
      </c>
      <c r="C610" s="171" t="s">
        <v>2363</v>
      </c>
      <c r="D610" s="295"/>
      <c r="E610" s="278" t="s">
        <v>2364</v>
      </c>
      <c r="F610" s="212" t="n">
        <f aca="false">F611</f>
        <v>0</v>
      </c>
      <c r="G610" s="212" t="n">
        <f aca="false">G611</f>
        <v>0</v>
      </c>
      <c r="H610" s="213" t="e">
        <f aca="false">G610/F610*100</f>
        <v>#DIV/0!</v>
      </c>
    </row>
    <row r="611" s="203" customFormat="true" ht="17.25" hidden="true" customHeight="true" outlineLevel="0" collapsed="false">
      <c r="A611" s="169" t="s">
        <v>1980</v>
      </c>
      <c r="B611" s="170" t="s">
        <v>1842</v>
      </c>
      <c r="C611" s="171" t="s">
        <v>2363</v>
      </c>
      <c r="D611" s="295" t="s">
        <v>1923</v>
      </c>
      <c r="E611" s="278" t="s">
        <v>2347</v>
      </c>
      <c r="F611" s="212" t="n">
        <v>0</v>
      </c>
      <c r="G611" s="212" t="n">
        <v>0</v>
      </c>
      <c r="H611" s="213" t="e">
        <f aca="false">G611/F611*100</f>
        <v>#DIV/0!</v>
      </c>
    </row>
    <row r="612" s="203" customFormat="true" ht="17.25" hidden="true" customHeight="true" outlineLevel="0" collapsed="false">
      <c r="A612" s="169" t="s">
        <v>1980</v>
      </c>
      <c r="B612" s="170" t="s">
        <v>1842</v>
      </c>
      <c r="C612" s="171" t="s">
        <v>1978</v>
      </c>
      <c r="D612" s="295"/>
      <c r="E612" s="278" t="s">
        <v>1979</v>
      </c>
      <c r="F612" s="212" t="n">
        <f aca="false">F613+F614</f>
        <v>0</v>
      </c>
      <c r="G612" s="212" t="n">
        <f aca="false">G613+G614</f>
        <v>0</v>
      </c>
      <c r="H612" s="213" t="e">
        <f aca="false">G612/F612*100</f>
        <v>#DIV/0!</v>
      </c>
    </row>
    <row r="613" s="203" customFormat="true" ht="17.25" hidden="true" customHeight="true" outlineLevel="0" collapsed="false">
      <c r="A613" s="525" t="s">
        <v>1980</v>
      </c>
      <c r="B613" s="526" t="s">
        <v>1842</v>
      </c>
      <c r="C613" s="526" t="s">
        <v>1978</v>
      </c>
      <c r="D613" s="527" t="s">
        <v>1923</v>
      </c>
      <c r="E613" s="441" t="s">
        <v>2347</v>
      </c>
      <c r="F613" s="212" t="n">
        <v>0</v>
      </c>
      <c r="G613" s="212" t="n">
        <v>0</v>
      </c>
      <c r="H613" s="213" t="e">
        <f aca="false">G613/F613*100</f>
        <v>#DIV/0!</v>
      </c>
    </row>
    <row r="614" s="203" customFormat="true" ht="17.25" hidden="true" customHeight="true" outlineLevel="0" collapsed="false">
      <c r="A614" s="525" t="s">
        <v>1980</v>
      </c>
      <c r="B614" s="526" t="s">
        <v>1842</v>
      </c>
      <c r="C614" s="526" t="s">
        <v>1978</v>
      </c>
      <c r="D614" s="527" t="s">
        <v>2082</v>
      </c>
      <c r="E614" s="545" t="s">
        <v>2365</v>
      </c>
      <c r="F614" s="212" t="n">
        <v>0</v>
      </c>
      <c r="G614" s="212" t="n">
        <v>0</v>
      </c>
      <c r="H614" s="213" t="e">
        <f aca="false">G614/F614*100</f>
        <v>#DIV/0!</v>
      </c>
    </row>
    <row r="615" s="203" customFormat="true" ht="17.25" hidden="true" customHeight="true" outlineLevel="0" collapsed="false">
      <c r="A615" s="525" t="s">
        <v>1980</v>
      </c>
      <c r="B615" s="526" t="s">
        <v>1842</v>
      </c>
      <c r="C615" s="526" t="s">
        <v>1872</v>
      </c>
      <c r="D615" s="527"/>
      <c r="E615" s="545" t="s">
        <v>2366</v>
      </c>
      <c r="F615" s="212" t="n">
        <f aca="false">F616</f>
        <v>0</v>
      </c>
      <c r="G615" s="212" t="n">
        <f aca="false">G616</f>
        <v>0</v>
      </c>
      <c r="H615" s="213" t="e">
        <f aca="false">G615/F615*100</f>
        <v>#DIV/0!</v>
      </c>
    </row>
    <row r="616" s="203" customFormat="true" ht="17.25" hidden="true" customHeight="true" outlineLevel="0" collapsed="false">
      <c r="A616" s="525" t="s">
        <v>1980</v>
      </c>
      <c r="B616" s="526" t="s">
        <v>1842</v>
      </c>
      <c r="C616" s="526" t="s">
        <v>2367</v>
      </c>
      <c r="D616" s="527"/>
      <c r="E616" s="545" t="s">
        <v>2368</v>
      </c>
      <c r="F616" s="212" t="n">
        <f aca="false">F617</f>
        <v>0</v>
      </c>
      <c r="G616" s="212" t="n">
        <f aca="false">G617</f>
        <v>0</v>
      </c>
      <c r="H616" s="213" t="e">
        <f aca="false">G616/F616*100</f>
        <v>#DIV/0!</v>
      </c>
    </row>
    <row r="617" s="203" customFormat="true" ht="17.25" hidden="true" customHeight="true" outlineLevel="0" collapsed="false">
      <c r="A617" s="525" t="s">
        <v>1980</v>
      </c>
      <c r="B617" s="526" t="s">
        <v>1842</v>
      </c>
      <c r="C617" s="526" t="s">
        <v>2367</v>
      </c>
      <c r="D617" s="527" t="s">
        <v>1923</v>
      </c>
      <c r="E617" s="441" t="s">
        <v>1941</v>
      </c>
      <c r="F617" s="212" t="n">
        <f aca="false">F618</f>
        <v>0</v>
      </c>
      <c r="G617" s="212" t="n">
        <f aca="false">G618</f>
        <v>0</v>
      </c>
      <c r="H617" s="213" t="e">
        <f aca="false">G617/F617*100</f>
        <v>#DIV/0!</v>
      </c>
    </row>
    <row r="618" s="203" customFormat="true" ht="17.25" hidden="true" customHeight="true" outlineLevel="0" collapsed="false">
      <c r="A618" s="525"/>
      <c r="B618" s="526"/>
      <c r="C618" s="526"/>
      <c r="D618" s="527"/>
      <c r="E618" s="550" t="s">
        <v>2347</v>
      </c>
      <c r="F618" s="202" t="n">
        <v>0</v>
      </c>
      <c r="G618" s="202" t="n">
        <v>0</v>
      </c>
      <c r="H618" s="507" t="e">
        <f aca="false">G618/F618*100</f>
        <v>#DIV/0!</v>
      </c>
    </row>
    <row r="619" s="203" customFormat="true" ht="17.25" hidden="true" customHeight="true" outlineLevel="0" collapsed="false">
      <c r="A619" s="402" t="s">
        <v>1980</v>
      </c>
      <c r="B619" s="403" t="s">
        <v>1842</v>
      </c>
      <c r="C619" s="404" t="s">
        <v>2095</v>
      </c>
      <c r="D619" s="405"/>
      <c r="E619" s="406" t="s">
        <v>1979</v>
      </c>
      <c r="F619" s="407" t="n">
        <f aca="false">F620</f>
        <v>0</v>
      </c>
      <c r="G619" s="407" t="n">
        <f aca="false">G620</f>
        <v>0</v>
      </c>
      <c r="H619" s="408" t="e">
        <f aca="false">G619/F619*100</f>
        <v>#DIV/0!</v>
      </c>
    </row>
    <row r="620" s="203" customFormat="true" ht="17.25" hidden="true" customHeight="true" outlineLevel="0" collapsed="false">
      <c r="A620" s="169" t="s">
        <v>1980</v>
      </c>
      <c r="B620" s="170" t="s">
        <v>1842</v>
      </c>
      <c r="C620" s="171" t="s">
        <v>2095</v>
      </c>
      <c r="D620" s="295" t="s">
        <v>2082</v>
      </c>
      <c r="E620" s="278" t="s">
        <v>2218</v>
      </c>
      <c r="F620" s="212" t="n">
        <f aca="false">F621</f>
        <v>0</v>
      </c>
      <c r="G620" s="212" t="n">
        <f aca="false">G621</f>
        <v>0</v>
      </c>
      <c r="H620" s="213" t="e">
        <f aca="false">G620/F620*100</f>
        <v>#DIV/0!</v>
      </c>
    </row>
    <row r="621" s="203" customFormat="true" ht="17.25" hidden="true" customHeight="true" outlineLevel="0" collapsed="false">
      <c r="A621" s="551"/>
      <c r="B621" s="552"/>
      <c r="C621" s="552"/>
      <c r="D621" s="553"/>
      <c r="E621" s="554" t="s">
        <v>2365</v>
      </c>
      <c r="F621" s="371" t="n">
        <v>0</v>
      </c>
      <c r="G621" s="371" t="n">
        <v>0</v>
      </c>
      <c r="H621" s="372" t="e">
        <f aca="false">G621/F621*100</f>
        <v>#DIV/0!</v>
      </c>
    </row>
    <row r="622" s="203" customFormat="true" ht="17.25" hidden="false" customHeight="true" outlineLevel="0" collapsed="false">
      <c r="A622" s="190" t="s">
        <v>1980</v>
      </c>
      <c r="B622" s="191" t="s">
        <v>1844</v>
      </c>
      <c r="C622" s="555"/>
      <c r="D622" s="556"/>
      <c r="E622" s="270" t="s">
        <v>2369</v>
      </c>
      <c r="F622" s="194" t="n">
        <f aca="false">F623+F628+F632</f>
        <v>24404.8</v>
      </c>
      <c r="G622" s="194" t="n">
        <f aca="false">G623+G628+G632</f>
        <v>24285.2</v>
      </c>
      <c r="H622" s="195" t="n">
        <f aca="false">G622/F622*100</f>
        <v>99.5099324723005</v>
      </c>
    </row>
    <row r="623" s="203" customFormat="true" ht="17.25" hidden="false" customHeight="true" outlineLevel="0" collapsed="false">
      <c r="A623" s="557" t="s">
        <v>1980</v>
      </c>
      <c r="B623" s="558" t="s">
        <v>1844</v>
      </c>
      <c r="C623" s="558" t="s">
        <v>2344</v>
      </c>
      <c r="D623" s="559"/>
      <c r="E623" s="560" t="s">
        <v>2345</v>
      </c>
      <c r="F623" s="139" t="n">
        <f aca="false">F624</f>
        <v>20071.1</v>
      </c>
      <c r="G623" s="139" t="n">
        <f aca="false">G624</f>
        <v>19952.9</v>
      </c>
      <c r="H623" s="140" t="n">
        <f aca="false">G623/F623*100</f>
        <v>99.4110935623857</v>
      </c>
    </row>
    <row r="624" s="203" customFormat="true" ht="17.25" hidden="false" customHeight="true" outlineLevel="0" collapsed="false">
      <c r="A624" s="521" t="s">
        <v>1980</v>
      </c>
      <c r="B624" s="522" t="s">
        <v>1844</v>
      </c>
      <c r="C624" s="522" t="s">
        <v>2346</v>
      </c>
      <c r="D624" s="523"/>
      <c r="E624" s="561" t="s">
        <v>1922</v>
      </c>
      <c r="F624" s="167" t="n">
        <f aca="false">F625</f>
        <v>20071.1</v>
      </c>
      <c r="G624" s="167" t="n">
        <f aca="false">G625</f>
        <v>19952.9</v>
      </c>
      <c r="H624" s="168" t="n">
        <f aca="false">G624/F624*100</f>
        <v>99.4110935623857</v>
      </c>
    </row>
    <row r="625" s="203" customFormat="true" ht="17.25" hidden="false" customHeight="true" outlineLevel="0" collapsed="false">
      <c r="A625" s="525" t="s">
        <v>1980</v>
      </c>
      <c r="B625" s="526" t="s">
        <v>1844</v>
      </c>
      <c r="C625" s="526" t="s">
        <v>2346</v>
      </c>
      <c r="D625" s="527" t="s">
        <v>1923</v>
      </c>
      <c r="E625" s="545" t="s">
        <v>1941</v>
      </c>
      <c r="F625" s="212" t="n">
        <f aca="false">F626+F627</f>
        <v>20071.1</v>
      </c>
      <c r="G625" s="212" t="n">
        <f aca="false">G626+G627</f>
        <v>19952.9</v>
      </c>
      <c r="H625" s="213" t="n">
        <f aca="false">G625/F625*100</f>
        <v>99.4110935623857</v>
      </c>
    </row>
    <row r="626" s="203" customFormat="true" ht="17.25" hidden="false" customHeight="true" outlineLevel="0" collapsed="false">
      <c r="A626" s="525"/>
      <c r="B626" s="526"/>
      <c r="C626" s="526"/>
      <c r="D626" s="527"/>
      <c r="E626" s="531" t="s">
        <v>2347</v>
      </c>
      <c r="F626" s="202" t="n">
        <v>20071.1</v>
      </c>
      <c r="G626" s="202" t="n">
        <v>19952.9</v>
      </c>
      <c r="H626" s="507" t="n">
        <f aca="false">G626/F626*100</f>
        <v>99.4110935623857</v>
      </c>
    </row>
    <row r="627" s="203" customFormat="true" ht="17.25" hidden="true" customHeight="true" outlineLevel="0" collapsed="false">
      <c r="A627" s="525"/>
      <c r="B627" s="526"/>
      <c r="C627" s="526"/>
      <c r="D627" s="527"/>
      <c r="E627" s="531" t="s">
        <v>2349</v>
      </c>
      <c r="F627" s="202" t="n">
        <v>0</v>
      </c>
      <c r="G627" s="202"/>
      <c r="H627" s="507" t="e">
        <f aca="false">G627/F627*100</f>
        <v>#DIV/0!</v>
      </c>
    </row>
    <row r="628" s="203" customFormat="true" ht="17.25" hidden="false" customHeight="true" outlineLevel="0" collapsed="false">
      <c r="A628" s="532" t="s">
        <v>1980</v>
      </c>
      <c r="B628" s="533" t="s">
        <v>1844</v>
      </c>
      <c r="C628" s="533" t="s">
        <v>2370</v>
      </c>
      <c r="D628" s="534"/>
      <c r="E628" s="450" t="s">
        <v>2371</v>
      </c>
      <c r="F628" s="208" t="n">
        <f aca="false">F629</f>
        <v>2665.7</v>
      </c>
      <c r="G628" s="208" t="n">
        <f aca="false">G629</f>
        <v>2664.3</v>
      </c>
      <c r="H628" s="209" t="n">
        <f aca="false">G628/F628*100</f>
        <v>99.9474809618487</v>
      </c>
    </row>
    <row r="629" s="203" customFormat="true" ht="17.25" hidden="false" customHeight="true" outlineLevel="0" collapsed="false">
      <c r="A629" s="521" t="s">
        <v>1980</v>
      </c>
      <c r="B629" s="522" t="s">
        <v>1844</v>
      </c>
      <c r="C629" s="522" t="s">
        <v>2372</v>
      </c>
      <c r="D629" s="523"/>
      <c r="E629" s="561" t="s">
        <v>1922</v>
      </c>
      <c r="F629" s="167" t="n">
        <f aca="false">F630</f>
        <v>2665.7</v>
      </c>
      <c r="G629" s="167" t="n">
        <f aca="false">G630</f>
        <v>2664.3</v>
      </c>
      <c r="H629" s="168" t="n">
        <f aca="false">G629/F629*100</f>
        <v>99.9474809618487</v>
      </c>
    </row>
    <row r="630" s="203" customFormat="true" ht="17.25" hidden="false" customHeight="true" outlineLevel="0" collapsed="false">
      <c r="A630" s="525" t="s">
        <v>1980</v>
      </c>
      <c r="B630" s="526" t="s">
        <v>1844</v>
      </c>
      <c r="C630" s="526" t="s">
        <v>2372</v>
      </c>
      <c r="D630" s="527" t="s">
        <v>1923</v>
      </c>
      <c r="E630" s="545" t="s">
        <v>1941</v>
      </c>
      <c r="F630" s="212" t="n">
        <f aca="false">F631</f>
        <v>2665.7</v>
      </c>
      <c r="G630" s="212" t="n">
        <f aca="false">G631</f>
        <v>2664.3</v>
      </c>
      <c r="H630" s="213" t="n">
        <f aca="false">G630/F630*100</f>
        <v>99.9474809618487</v>
      </c>
    </row>
    <row r="631" s="203" customFormat="true" ht="17.25" hidden="false" customHeight="true" outlineLevel="0" collapsed="false">
      <c r="A631" s="525"/>
      <c r="B631" s="526"/>
      <c r="C631" s="526"/>
      <c r="D631" s="526"/>
      <c r="E631" s="550" t="s">
        <v>2373</v>
      </c>
      <c r="F631" s="202" t="n">
        <v>2665.7</v>
      </c>
      <c r="G631" s="202" t="n">
        <v>2664.3</v>
      </c>
      <c r="H631" s="507" t="n">
        <f aca="false">G631/F631*100</f>
        <v>99.9474809618487</v>
      </c>
    </row>
    <row r="632" s="203" customFormat="true" ht="17.25" hidden="false" customHeight="true" outlineLevel="0" collapsed="false">
      <c r="A632" s="532" t="s">
        <v>1980</v>
      </c>
      <c r="B632" s="533" t="s">
        <v>1844</v>
      </c>
      <c r="C632" s="533" t="s">
        <v>1870</v>
      </c>
      <c r="D632" s="533"/>
      <c r="E632" s="562" t="s">
        <v>1871</v>
      </c>
      <c r="F632" s="208" t="n">
        <f aca="false">F633</f>
        <v>1668</v>
      </c>
      <c r="G632" s="208" t="n">
        <f aca="false">G633</f>
        <v>1668</v>
      </c>
      <c r="H632" s="209" t="n">
        <f aca="false">G632/F632*100</f>
        <v>100</v>
      </c>
    </row>
    <row r="633" s="203" customFormat="true" ht="48" hidden="false" customHeight="true" outlineLevel="0" collapsed="false">
      <c r="A633" s="521" t="s">
        <v>1980</v>
      </c>
      <c r="B633" s="522" t="s">
        <v>1844</v>
      </c>
      <c r="C633" s="522" t="s">
        <v>1872</v>
      </c>
      <c r="D633" s="522"/>
      <c r="E633" s="561" t="s">
        <v>2374</v>
      </c>
      <c r="F633" s="167" t="n">
        <f aca="false">F634</f>
        <v>1668</v>
      </c>
      <c r="G633" s="167" t="n">
        <f aca="false">G634</f>
        <v>1668</v>
      </c>
      <c r="H633" s="168" t="n">
        <f aca="false">G633/F633*100</f>
        <v>100</v>
      </c>
    </row>
    <row r="634" s="203" customFormat="true" ht="51" hidden="false" customHeight="true" outlineLevel="0" collapsed="false">
      <c r="A634" s="525" t="s">
        <v>1980</v>
      </c>
      <c r="B634" s="526" t="s">
        <v>1844</v>
      </c>
      <c r="C634" s="526" t="s">
        <v>2367</v>
      </c>
      <c r="D634" s="526"/>
      <c r="E634" s="545" t="s">
        <v>2375</v>
      </c>
      <c r="F634" s="212" t="n">
        <f aca="false">F635</f>
        <v>1668</v>
      </c>
      <c r="G634" s="212" t="n">
        <f aca="false">G635</f>
        <v>1668</v>
      </c>
      <c r="H634" s="213" t="n">
        <f aca="false">G634/F634*100</f>
        <v>100</v>
      </c>
    </row>
    <row r="635" s="203" customFormat="true" ht="17.25" hidden="false" customHeight="true" outlineLevel="0" collapsed="false">
      <c r="A635" s="525" t="s">
        <v>1980</v>
      </c>
      <c r="B635" s="526" t="s">
        <v>1844</v>
      </c>
      <c r="C635" s="526" t="s">
        <v>2367</v>
      </c>
      <c r="D635" s="526" t="s">
        <v>1923</v>
      </c>
      <c r="E635" s="545" t="s">
        <v>1941</v>
      </c>
      <c r="F635" s="212" t="n">
        <f aca="false">F636</f>
        <v>1668</v>
      </c>
      <c r="G635" s="212" t="n">
        <f aca="false">G636</f>
        <v>1668</v>
      </c>
      <c r="H635" s="213" t="n">
        <f aca="false">G635/F635*100</f>
        <v>100</v>
      </c>
    </row>
    <row r="636" s="203" customFormat="true" ht="17.25" hidden="false" customHeight="true" outlineLevel="0" collapsed="false">
      <c r="A636" s="563"/>
      <c r="B636" s="564"/>
      <c r="C636" s="564"/>
      <c r="D636" s="565"/>
      <c r="E636" s="566" t="s">
        <v>2347</v>
      </c>
      <c r="F636" s="567" t="n">
        <v>1668</v>
      </c>
      <c r="G636" s="567" t="n">
        <v>1668</v>
      </c>
      <c r="H636" s="298" t="n">
        <f aca="false">G636/F636*100</f>
        <v>100</v>
      </c>
    </row>
    <row r="637" s="203" customFormat="true" ht="17.25" hidden="false" customHeight="true" outlineLevel="0" collapsed="false">
      <c r="A637" s="568" t="s">
        <v>1980</v>
      </c>
      <c r="B637" s="569" t="s">
        <v>1851</v>
      </c>
      <c r="C637" s="569"/>
      <c r="D637" s="570"/>
      <c r="E637" s="571" t="s">
        <v>2376</v>
      </c>
      <c r="F637" s="194" t="n">
        <f aca="false">F638</f>
        <v>980.1</v>
      </c>
      <c r="G637" s="194" t="n">
        <f aca="false">G638</f>
        <v>969.4</v>
      </c>
      <c r="H637" s="195" t="n">
        <f aca="false">G637/F637*100</f>
        <v>98.9082746658504</v>
      </c>
    </row>
    <row r="638" s="203" customFormat="true" ht="17.25" hidden="false" customHeight="true" outlineLevel="0" collapsed="false">
      <c r="A638" s="557" t="s">
        <v>1980</v>
      </c>
      <c r="B638" s="558" t="s">
        <v>1851</v>
      </c>
      <c r="C638" s="558" t="s">
        <v>2344</v>
      </c>
      <c r="D638" s="559"/>
      <c r="E638" s="572" t="s">
        <v>2345</v>
      </c>
      <c r="F638" s="139" t="n">
        <f aca="false">F639</f>
        <v>980.1</v>
      </c>
      <c r="G638" s="139" t="n">
        <f aca="false">G639</f>
        <v>969.4</v>
      </c>
      <c r="H638" s="140" t="n">
        <f aca="false">G638/F638*100</f>
        <v>98.9082746658504</v>
      </c>
    </row>
    <row r="639" s="203" customFormat="true" ht="17.25" hidden="false" customHeight="true" outlineLevel="0" collapsed="false">
      <c r="A639" s="521" t="s">
        <v>1980</v>
      </c>
      <c r="B639" s="522" t="s">
        <v>1851</v>
      </c>
      <c r="C639" s="522" t="s">
        <v>2346</v>
      </c>
      <c r="D639" s="523"/>
      <c r="E639" s="561" t="s">
        <v>1922</v>
      </c>
      <c r="F639" s="167" t="n">
        <f aca="false">F640</f>
        <v>980.1</v>
      </c>
      <c r="G639" s="167" t="n">
        <f aca="false">G640</f>
        <v>969.4</v>
      </c>
      <c r="H639" s="168" t="n">
        <f aca="false">G639/F639*100</f>
        <v>98.9082746658504</v>
      </c>
    </row>
    <row r="640" s="203" customFormat="true" ht="17.25" hidden="false" customHeight="true" outlineLevel="0" collapsed="false">
      <c r="A640" s="525" t="s">
        <v>1980</v>
      </c>
      <c r="B640" s="526" t="s">
        <v>1851</v>
      </c>
      <c r="C640" s="526" t="s">
        <v>2346</v>
      </c>
      <c r="D640" s="527" t="s">
        <v>1923</v>
      </c>
      <c r="E640" s="441" t="s">
        <v>1941</v>
      </c>
      <c r="F640" s="212" t="n">
        <f aca="false">F641</f>
        <v>980.1</v>
      </c>
      <c r="G640" s="212" t="n">
        <f aca="false">G641</f>
        <v>969.4</v>
      </c>
      <c r="H640" s="213" t="n">
        <f aca="false">G640/F640*100</f>
        <v>98.9082746658504</v>
      </c>
    </row>
    <row r="641" s="203" customFormat="true" ht="17.25" hidden="false" customHeight="true" outlineLevel="0" collapsed="false">
      <c r="A641" s="551"/>
      <c r="B641" s="552"/>
      <c r="C641" s="552"/>
      <c r="D641" s="553"/>
      <c r="E641" s="554" t="s">
        <v>2347</v>
      </c>
      <c r="F641" s="371" t="n">
        <v>980.1</v>
      </c>
      <c r="G641" s="371" t="n">
        <v>969.4</v>
      </c>
      <c r="H641" s="372" t="n">
        <f aca="false">G641/F641*100</f>
        <v>98.9082746658504</v>
      </c>
    </row>
    <row r="642" s="203" customFormat="true" ht="17.25" hidden="false" customHeight="true" outlineLevel="0" collapsed="false">
      <c r="A642" s="568" t="s">
        <v>1980</v>
      </c>
      <c r="B642" s="569" t="s">
        <v>1867</v>
      </c>
      <c r="C642" s="569"/>
      <c r="D642" s="570"/>
      <c r="E642" s="573" t="s">
        <v>2377</v>
      </c>
      <c r="F642" s="194" t="n">
        <f aca="false">F643+F647</f>
        <v>18714.3</v>
      </c>
      <c r="G642" s="194" t="n">
        <f aca="false">G643+G647</f>
        <v>18383.8</v>
      </c>
      <c r="H642" s="195" t="n">
        <f aca="false">G642/F642*100</f>
        <v>98.2339708137627</v>
      </c>
    </row>
    <row r="643" s="203" customFormat="true" ht="17.25" hidden="false" customHeight="true" outlineLevel="0" collapsed="false">
      <c r="A643" s="557" t="s">
        <v>1980</v>
      </c>
      <c r="B643" s="558" t="s">
        <v>1867</v>
      </c>
      <c r="C643" s="558" t="s">
        <v>2344</v>
      </c>
      <c r="D643" s="559"/>
      <c r="E643" s="574" t="s">
        <v>2345</v>
      </c>
      <c r="F643" s="139" t="n">
        <f aca="false">F644</f>
        <v>15095.3</v>
      </c>
      <c r="G643" s="139" t="n">
        <f aca="false">G644</f>
        <v>15049.6</v>
      </c>
      <c r="H643" s="140" t="n">
        <f aca="false">G643/F643*100</f>
        <v>99.6972567620385</v>
      </c>
    </row>
    <row r="644" s="203" customFormat="true" ht="17.25" hidden="false" customHeight="true" outlineLevel="0" collapsed="false">
      <c r="A644" s="521" t="s">
        <v>1980</v>
      </c>
      <c r="B644" s="522" t="s">
        <v>1867</v>
      </c>
      <c r="C644" s="522" t="s">
        <v>2346</v>
      </c>
      <c r="D644" s="523"/>
      <c r="E644" s="561" t="s">
        <v>1922</v>
      </c>
      <c r="F644" s="167" t="n">
        <f aca="false">F645</f>
        <v>15095.3</v>
      </c>
      <c r="G644" s="167" t="n">
        <f aca="false">G645</f>
        <v>15049.6</v>
      </c>
      <c r="H644" s="168" t="n">
        <f aca="false">G644/F644*100</f>
        <v>99.6972567620385</v>
      </c>
    </row>
    <row r="645" s="203" customFormat="true" ht="17.25" hidden="false" customHeight="true" outlineLevel="0" collapsed="false">
      <c r="A645" s="525" t="s">
        <v>1980</v>
      </c>
      <c r="B645" s="526" t="s">
        <v>1867</v>
      </c>
      <c r="C645" s="526" t="s">
        <v>2346</v>
      </c>
      <c r="D645" s="527" t="s">
        <v>1923</v>
      </c>
      <c r="E645" s="575" t="s">
        <v>1941</v>
      </c>
      <c r="F645" s="212" t="n">
        <f aca="false">F646</f>
        <v>15095.3</v>
      </c>
      <c r="G645" s="212" t="n">
        <f aca="false">G646</f>
        <v>15049.6</v>
      </c>
      <c r="H645" s="213" t="n">
        <f aca="false">G645/F645*100</f>
        <v>99.6972567620385</v>
      </c>
    </row>
    <row r="646" s="203" customFormat="true" ht="17.25" hidden="false" customHeight="true" outlineLevel="0" collapsed="false">
      <c r="A646" s="525"/>
      <c r="B646" s="526"/>
      <c r="C646" s="526"/>
      <c r="D646" s="526"/>
      <c r="E646" s="550" t="s">
        <v>2347</v>
      </c>
      <c r="F646" s="202" t="n">
        <v>15095.3</v>
      </c>
      <c r="G646" s="202" t="n">
        <v>15049.6</v>
      </c>
      <c r="H646" s="507" t="n">
        <f aca="false">G646/F646*100</f>
        <v>99.6972567620385</v>
      </c>
    </row>
    <row r="647" s="203" customFormat="true" ht="17.25" hidden="false" customHeight="true" outlineLevel="0" collapsed="false">
      <c r="A647" s="557" t="s">
        <v>1980</v>
      </c>
      <c r="B647" s="558" t="s">
        <v>1867</v>
      </c>
      <c r="C647" s="558" t="s">
        <v>2210</v>
      </c>
      <c r="D647" s="559"/>
      <c r="E647" s="560" t="s">
        <v>2211</v>
      </c>
      <c r="F647" s="139" t="n">
        <f aca="false">F648</f>
        <v>3619</v>
      </c>
      <c r="G647" s="139" t="n">
        <f aca="false">G648</f>
        <v>3334.2</v>
      </c>
      <c r="H647" s="140" t="n">
        <f aca="false">G647/F647*100</f>
        <v>92.1304227687206</v>
      </c>
    </row>
    <row r="648" s="203" customFormat="true" ht="56.25" hidden="false" customHeight="true" outlineLevel="0" collapsed="false">
      <c r="A648" s="521" t="s">
        <v>1980</v>
      </c>
      <c r="B648" s="522" t="s">
        <v>1867</v>
      </c>
      <c r="C648" s="522" t="s">
        <v>2356</v>
      </c>
      <c r="D648" s="523"/>
      <c r="E648" s="561" t="s">
        <v>2378</v>
      </c>
      <c r="F648" s="167" t="n">
        <f aca="false">F649</f>
        <v>3619</v>
      </c>
      <c r="G648" s="167" t="n">
        <f aca="false">G649</f>
        <v>3334.2</v>
      </c>
      <c r="H648" s="168" t="n">
        <f aca="false">G648/F648*100</f>
        <v>92.1304227687206</v>
      </c>
    </row>
    <row r="649" s="203" customFormat="true" ht="63" hidden="false" customHeight="true" outlineLevel="0" collapsed="false">
      <c r="A649" s="525" t="s">
        <v>1980</v>
      </c>
      <c r="B649" s="526" t="s">
        <v>1867</v>
      </c>
      <c r="C649" s="526" t="s">
        <v>2379</v>
      </c>
      <c r="D649" s="527"/>
      <c r="E649" s="545" t="s">
        <v>2380</v>
      </c>
      <c r="F649" s="212" t="n">
        <f aca="false">F650</f>
        <v>3619</v>
      </c>
      <c r="G649" s="212" t="n">
        <f aca="false">G650</f>
        <v>3334.2</v>
      </c>
      <c r="H649" s="213" t="n">
        <f aca="false">G649/F649*100</f>
        <v>92.1304227687206</v>
      </c>
    </row>
    <row r="650" s="203" customFormat="true" ht="17.25" hidden="false" customHeight="true" outlineLevel="0" collapsed="false">
      <c r="A650" s="525" t="s">
        <v>1980</v>
      </c>
      <c r="B650" s="526" t="s">
        <v>1867</v>
      </c>
      <c r="C650" s="526" t="s">
        <v>2379</v>
      </c>
      <c r="D650" s="526" t="s">
        <v>1923</v>
      </c>
      <c r="E650" s="545" t="s">
        <v>1941</v>
      </c>
      <c r="F650" s="212" t="n">
        <f aca="false">F651</f>
        <v>3619</v>
      </c>
      <c r="G650" s="212" t="n">
        <f aca="false">G651</f>
        <v>3334.2</v>
      </c>
      <c r="H650" s="213" t="n">
        <f aca="false">H651</f>
        <v>92.1304227687206</v>
      </c>
    </row>
    <row r="651" s="203" customFormat="true" ht="17.25" hidden="false" customHeight="true" outlineLevel="0" collapsed="false">
      <c r="A651" s="563"/>
      <c r="B651" s="564"/>
      <c r="C651" s="564"/>
      <c r="D651" s="565"/>
      <c r="E651" s="566" t="s">
        <v>2347</v>
      </c>
      <c r="F651" s="567" t="n">
        <v>3619</v>
      </c>
      <c r="G651" s="567" t="n">
        <v>3334.2</v>
      </c>
      <c r="H651" s="383" t="n">
        <f aca="false">G651/F651*100</f>
        <v>92.1304227687206</v>
      </c>
    </row>
    <row r="652" s="203" customFormat="true" ht="27" hidden="false" customHeight="true" outlineLevel="0" collapsed="false">
      <c r="A652" s="568" t="s">
        <v>1980</v>
      </c>
      <c r="B652" s="569" t="s">
        <v>1894</v>
      </c>
      <c r="C652" s="569"/>
      <c r="D652" s="570"/>
      <c r="E652" s="571" t="s">
        <v>2381</v>
      </c>
      <c r="F652" s="194" t="n">
        <f aca="false">F653</f>
        <v>47.4</v>
      </c>
      <c r="G652" s="194" t="n">
        <f aca="false">G653</f>
        <v>45.8</v>
      </c>
      <c r="H652" s="195" t="n">
        <f aca="false">G652/F652*100</f>
        <v>96.6244725738397</v>
      </c>
    </row>
    <row r="653" s="203" customFormat="true" ht="17.25" hidden="false" customHeight="true" outlineLevel="0" collapsed="false">
      <c r="A653" s="557" t="s">
        <v>1980</v>
      </c>
      <c r="B653" s="558" t="s">
        <v>1894</v>
      </c>
      <c r="C653" s="558" t="s">
        <v>2382</v>
      </c>
      <c r="D653" s="559"/>
      <c r="E653" s="560" t="s">
        <v>2383</v>
      </c>
      <c r="F653" s="139" t="n">
        <f aca="false">F654</f>
        <v>47.4</v>
      </c>
      <c r="G653" s="139" t="n">
        <f aca="false">G654</f>
        <v>45.8</v>
      </c>
      <c r="H653" s="140" t="n">
        <f aca="false">G653/F653*100</f>
        <v>96.6244725738397</v>
      </c>
    </row>
    <row r="654" s="203" customFormat="true" ht="17.25" hidden="false" customHeight="true" outlineLevel="0" collapsed="false">
      <c r="A654" s="521" t="s">
        <v>1980</v>
      </c>
      <c r="B654" s="522" t="s">
        <v>1894</v>
      </c>
      <c r="C654" s="522" t="s">
        <v>2384</v>
      </c>
      <c r="D654" s="523"/>
      <c r="E654" s="561" t="s">
        <v>1922</v>
      </c>
      <c r="F654" s="167" t="n">
        <f aca="false">F655</f>
        <v>47.4</v>
      </c>
      <c r="G654" s="167" t="n">
        <f aca="false">G655</f>
        <v>45.8</v>
      </c>
      <c r="H654" s="168" t="n">
        <f aca="false">G654/F654*100</f>
        <v>96.6244725738397</v>
      </c>
    </row>
    <row r="655" s="203" customFormat="true" ht="17.25" hidden="false" customHeight="true" outlineLevel="0" collapsed="false">
      <c r="A655" s="525" t="s">
        <v>1980</v>
      </c>
      <c r="B655" s="526" t="s">
        <v>1894</v>
      </c>
      <c r="C655" s="526" t="s">
        <v>2384</v>
      </c>
      <c r="D655" s="527" t="s">
        <v>1923</v>
      </c>
      <c r="E655" s="545" t="s">
        <v>1941</v>
      </c>
      <c r="F655" s="212" t="n">
        <f aca="false">F656</f>
        <v>47.4</v>
      </c>
      <c r="G655" s="212" t="n">
        <f aca="false">G656</f>
        <v>45.8</v>
      </c>
      <c r="H655" s="213" t="n">
        <f aca="false">G655/F655*100</f>
        <v>96.6244725738397</v>
      </c>
    </row>
    <row r="656" s="203" customFormat="true" ht="17.25" hidden="false" customHeight="true" outlineLevel="0" collapsed="false">
      <c r="A656" s="551"/>
      <c r="B656" s="552"/>
      <c r="C656" s="552"/>
      <c r="D656" s="553"/>
      <c r="E656" s="554" t="s">
        <v>2347</v>
      </c>
      <c r="F656" s="371" t="n">
        <v>47.4</v>
      </c>
      <c r="G656" s="371" t="n">
        <v>45.8</v>
      </c>
      <c r="H656" s="372" t="n">
        <f aca="false">G656/F656*100</f>
        <v>96.6244725738397</v>
      </c>
    </row>
    <row r="657" s="203" customFormat="true" ht="17.25" hidden="false" customHeight="true" outlineLevel="0" collapsed="false">
      <c r="A657" s="576" t="s">
        <v>1980</v>
      </c>
      <c r="B657" s="577" t="s">
        <v>2014</v>
      </c>
      <c r="C657" s="577"/>
      <c r="D657" s="578"/>
      <c r="E657" s="579" t="s">
        <v>2385</v>
      </c>
      <c r="F657" s="133" t="n">
        <f aca="false">F658+F662</f>
        <v>2762.7</v>
      </c>
      <c r="G657" s="133" t="n">
        <f aca="false">G658+G662</f>
        <v>2629.2</v>
      </c>
      <c r="H657" s="134" t="n">
        <f aca="false">G657/F657*100</f>
        <v>95.1677706591378</v>
      </c>
    </row>
    <row r="658" s="203" customFormat="true" ht="26.25" hidden="false" customHeight="true" outlineLevel="0" collapsed="false">
      <c r="A658" s="557" t="s">
        <v>1980</v>
      </c>
      <c r="B658" s="558" t="s">
        <v>2014</v>
      </c>
      <c r="C658" s="558" t="s">
        <v>2386</v>
      </c>
      <c r="D658" s="559"/>
      <c r="E658" s="560" t="s">
        <v>2387</v>
      </c>
      <c r="F658" s="139" t="n">
        <f aca="false">F659</f>
        <v>2228</v>
      </c>
      <c r="G658" s="139" t="n">
        <f aca="false">G659</f>
        <v>2164.4</v>
      </c>
      <c r="H658" s="140" t="n">
        <f aca="false">G658/F658*100</f>
        <v>97.1454219030521</v>
      </c>
    </row>
    <row r="659" s="203" customFormat="true" ht="24.75" hidden="false" customHeight="true" outlineLevel="0" collapsed="false">
      <c r="A659" s="521" t="s">
        <v>1980</v>
      </c>
      <c r="B659" s="522" t="s">
        <v>2014</v>
      </c>
      <c r="C659" s="522" t="s">
        <v>2388</v>
      </c>
      <c r="D659" s="523"/>
      <c r="E659" s="561" t="s">
        <v>2389</v>
      </c>
      <c r="F659" s="167" t="n">
        <f aca="false">F660+F661</f>
        <v>2228</v>
      </c>
      <c r="G659" s="167" t="n">
        <f aca="false">G660+G661</f>
        <v>2164.4</v>
      </c>
      <c r="H659" s="168" t="n">
        <f aca="false">G659/F659*100</f>
        <v>97.1454219030521</v>
      </c>
    </row>
    <row r="660" s="203" customFormat="true" ht="17.25" hidden="true" customHeight="true" outlineLevel="0" collapsed="false">
      <c r="A660" s="525" t="s">
        <v>1980</v>
      </c>
      <c r="B660" s="526" t="s">
        <v>2014</v>
      </c>
      <c r="C660" s="526" t="s">
        <v>2388</v>
      </c>
      <c r="D660" s="527" t="s">
        <v>1862</v>
      </c>
      <c r="E660" s="545" t="s">
        <v>2033</v>
      </c>
      <c r="F660" s="212" t="n">
        <v>0</v>
      </c>
      <c r="G660" s="212" t="n">
        <v>0</v>
      </c>
      <c r="H660" s="213" t="e">
        <f aca="false">G660/F660*100</f>
        <v>#DIV/0!</v>
      </c>
    </row>
    <row r="661" s="203" customFormat="true" ht="17.25" hidden="false" customHeight="true" outlineLevel="0" collapsed="false">
      <c r="A661" s="525" t="s">
        <v>1980</v>
      </c>
      <c r="B661" s="526" t="s">
        <v>2014</v>
      </c>
      <c r="C661" s="526" t="s">
        <v>2388</v>
      </c>
      <c r="D661" s="527" t="s">
        <v>1855</v>
      </c>
      <c r="E661" s="545" t="s">
        <v>1850</v>
      </c>
      <c r="F661" s="212" t="n">
        <v>2228</v>
      </c>
      <c r="G661" s="212" t="n">
        <v>2164.4</v>
      </c>
      <c r="H661" s="213" t="n">
        <f aca="false">G661/F661*100</f>
        <v>97.1454219030521</v>
      </c>
    </row>
    <row r="662" s="203" customFormat="true" ht="17.25" hidden="false" customHeight="true" outlineLevel="0" collapsed="false">
      <c r="A662" s="532" t="s">
        <v>1980</v>
      </c>
      <c r="B662" s="533" t="s">
        <v>2014</v>
      </c>
      <c r="C662" s="533" t="s">
        <v>1942</v>
      </c>
      <c r="D662" s="534"/>
      <c r="E662" s="280" t="s">
        <v>1943</v>
      </c>
      <c r="F662" s="208" t="n">
        <f aca="false">F663</f>
        <v>534.7</v>
      </c>
      <c r="G662" s="208" t="n">
        <f aca="false">G663</f>
        <v>464.8</v>
      </c>
      <c r="H662" s="209" t="n">
        <f aca="false">G662/F662*100</f>
        <v>86.9272489246306</v>
      </c>
    </row>
    <row r="663" s="203" customFormat="true" ht="24.75" hidden="false" customHeight="true" outlineLevel="0" collapsed="false">
      <c r="A663" s="162" t="s">
        <v>1980</v>
      </c>
      <c r="B663" s="163" t="s">
        <v>2014</v>
      </c>
      <c r="C663" s="164" t="s">
        <v>2390</v>
      </c>
      <c r="D663" s="310"/>
      <c r="E663" s="277" t="s">
        <v>2391</v>
      </c>
      <c r="F663" s="167" t="n">
        <f aca="false">F664</f>
        <v>534.7</v>
      </c>
      <c r="G663" s="167" t="n">
        <f aca="false">G664</f>
        <v>464.8</v>
      </c>
      <c r="H663" s="168" t="n">
        <f aca="false">G663/F663*100</f>
        <v>86.9272489246306</v>
      </c>
    </row>
    <row r="664" s="203" customFormat="true" ht="17.25" hidden="false" customHeight="true" outlineLevel="0" collapsed="false">
      <c r="A664" s="147" t="s">
        <v>1980</v>
      </c>
      <c r="B664" s="148" t="s">
        <v>2014</v>
      </c>
      <c r="C664" s="491" t="s">
        <v>2390</v>
      </c>
      <c r="D664" s="492" t="s">
        <v>1855</v>
      </c>
      <c r="E664" s="419" t="s">
        <v>1850</v>
      </c>
      <c r="F664" s="318" t="n">
        <v>534.7</v>
      </c>
      <c r="G664" s="318" t="n">
        <v>464.8</v>
      </c>
      <c r="H664" s="298" t="n">
        <f aca="false">G664/F664*100</f>
        <v>86.9272489246306</v>
      </c>
    </row>
    <row r="665" s="203" customFormat="true" ht="27" hidden="false" customHeight="true" outlineLevel="0" collapsed="false">
      <c r="A665" s="190" t="s">
        <v>1980</v>
      </c>
      <c r="B665" s="191" t="s">
        <v>1994</v>
      </c>
      <c r="C665" s="555"/>
      <c r="D665" s="556"/>
      <c r="E665" s="270" t="s">
        <v>2392</v>
      </c>
      <c r="F665" s="194" t="n">
        <f aca="false">F666+F669</f>
        <v>2571.5</v>
      </c>
      <c r="G665" s="194" t="n">
        <f aca="false">G666+G669</f>
        <v>2479.3</v>
      </c>
      <c r="H665" s="195" t="n">
        <f aca="false">G665/F665*100</f>
        <v>96.4145440404433</v>
      </c>
    </row>
    <row r="666" s="203" customFormat="true" ht="17.25" hidden="true" customHeight="true" outlineLevel="0" collapsed="false">
      <c r="A666" s="541" t="s">
        <v>1980</v>
      </c>
      <c r="B666" s="542" t="s">
        <v>1994</v>
      </c>
      <c r="C666" s="542" t="s">
        <v>2214</v>
      </c>
      <c r="D666" s="543"/>
      <c r="E666" s="580" t="s">
        <v>2393</v>
      </c>
      <c r="F666" s="174" t="n">
        <f aca="false">F667</f>
        <v>0</v>
      </c>
      <c r="G666" s="174" t="n">
        <f aca="false">G667</f>
        <v>0</v>
      </c>
      <c r="H666" s="175" t="e">
        <f aca="false">G666/F666*100</f>
        <v>#DIV/0!</v>
      </c>
    </row>
    <row r="667" s="203" customFormat="true" ht="17.25" hidden="true" customHeight="true" outlineLevel="0" collapsed="false">
      <c r="A667" s="525" t="s">
        <v>1980</v>
      </c>
      <c r="B667" s="526" t="s">
        <v>1994</v>
      </c>
      <c r="C667" s="526" t="s">
        <v>2216</v>
      </c>
      <c r="D667" s="527"/>
      <c r="E667" s="278" t="s">
        <v>2217</v>
      </c>
      <c r="F667" s="212" t="n">
        <f aca="false">F668</f>
        <v>0</v>
      </c>
      <c r="G667" s="212" t="n">
        <f aca="false">G668</f>
        <v>0</v>
      </c>
      <c r="H667" s="213" t="e">
        <f aca="false">G667/F667*100</f>
        <v>#DIV/0!</v>
      </c>
    </row>
    <row r="668" s="203" customFormat="true" ht="17.25" hidden="true" customHeight="true" outlineLevel="0" collapsed="false">
      <c r="A668" s="169" t="s">
        <v>1980</v>
      </c>
      <c r="B668" s="170" t="s">
        <v>1994</v>
      </c>
      <c r="C668" s="171" t="s">
        <v>2216</v>
      </c>
      <c r="D668" s="295" t="s">
        <v>2082</v>
      </c>
      <c r="E668" s="278" t="s">
        <v>2365</v>
      </c>
      <c r="F668" s="212" t="n">
        <v>0</v>
      </c>
      <c r="G668" s="212" t="n">
        <v>0</v>
      </c>
      <c r="H668" s="213" t="e">
        <f aca="false">G668/F668*100</f>
        <v>#DIV/0!</v>
      </c>
    </row>
    <row r="669" s="203" customFormat="true" ht="17.25" hidden="false" customHeight="true" outlineLevel="0" collapsed="false">
      <c r="A669" s="204" t="s">
        <v>1980</v>
      </c>
      <c r="B669" s="205" t="s">
        <v>1994</v>
      </c>
      <c r="C669" s="426" t="s">
        <v>1942</v>
      </c>
      <c r="D669" s="455"/>
      <c r="E669" s="280" t="s">
        <v>1943</v>
      </c>
      <c r="F669" s="208" t="n">
        <f aca="false">F670+F672+F674+F676</f>
        <v>2571.5</v>
      </c>
      <c r="G669" s="208" t="n">
        <f aca="false">G670+G672+G674+G676</f>
        <v>2479.3</v>
      </c>
      <c r="H669" s="209" t="n">
        <f aca="false">G669/F669*100</f>
        <v>96.4145440404433</v>
      </c>
    </row>
    <row r="670" s="203" customFormat="true" ht="17.25" hidden="false" customHeight="true" outlineLevel="0" collapsed="false">
      <c r="A670" s="162" t="s">
        <v>1980</v>
      </c>
      <c r="B670" s="163" t="s">
        <v>1994</v>
      </c>
      <c r="C670" s="164" t="s">
        <v>2394</v>
      </c>
      <c r="D670" s="310"/>
      <c r="E670" s="277" t="s">
        <v>2395</v>
      </c>
      <c r="F670" s="167" t="n">
        <f aca="false">F671</f>
        <v>20</v>
      </c>
      <c r="G670" s="167" t="n">
        <f aca="false">G671</f>
        <v>20</v>
      </c>
      <c r="H670" s="168" t="n">
        <f aca="false">G670/F670*100</f>
        <v>100</v>
      </c>
    </row>
    <row r="671" s="203" customFormat="true" ht="17.25" hidden="false" customHeight="true" outlineLevel="0" collapsed="false">
      <c r="A671" s="169" t="s">
        <v>1980</v>
      </c>
      <c r="B671" s="170" t="s">
        <v>1994</v>
      </c>
      <c r="C671" s="171" t="s">
        <v>2394</v>
      </c>
      <c r="D671" s="295" t="s">
        <v>1855</v>
      </c>
      <c r="E671" s="278" t="s">
        <v>1850</v>
      </c>
      <c r="F671" s="212" t="n">
        <v>20</v>
      </c>
      <c r="G671" s="212" t="n">
        <v>20</v>
      </c>
      <c r="H671" s="213" t="n">
        <f aca="false">G671/F671*100</f>
        <v>100</v>
      </c>
    </row>
    <row r="672" s="203" customFormat="true" ht="17.25" hidden="false" customHeight="true" outlineLevel="0" collapsed="false">
      <c r="A672" s="162" t="s">
        <v>1980</v>
      </c>
      <c r="B672" s="163" t="s">
        <v>1994</v>
      </c>
      <c r="C672" s="164" t="s">
        <v>2396</v>
      </c>
      <c r="D672" s="310"/>
      <c r="E672" s="277" t="s">
        <v>2397</v>
      </c>
      <c r="F672" s="167" t="n">
        <f aca="false">F673</f>
        <v>325</v>
      </c>
      <c r="G672" s="167" t="n">
        <f aca="false">G673</f>
        <v>317.4</v>
      </c>
      <c r="H672" s="168" t="n">
        <f aca="false">G672/F672*100</f>
        <v>97.6615384615385</v>
      </c>
    </row>
    <row r="673" s="203" customFormat="true" ht="17.25" hidden="false" customHeight="true" outlineLevel="0" collapsed="false">
      <c r="A673" s="169" t="s">
        <v>1980</v>
      </c>
      <c r="B673" s="170" t="s">
        <v>1994</v>
      </c>
      <c r="C673" s="171" t="s">
        <v>2396</v>
      </c>
      <c r="D673" s="295" t="s">
        <v>1855</v>
      </c>
      <c r="E673" s="278" t="s">
        <v>1850</v>
      </c>
      <c r="F673" s="212" t="n">
        <v>325</v>
      </c>
      <c r="G673" s="212" t="n">
        <v>317.4</v>
      </c>
      <c r="H673" s="213" t="n">
        <f aca="false">G673/F673*100</f>
        <v>97.6615384615385</v>
      </c>
    </row>
    <row r="674" s="203" customFormat="true" ht="25.5" hidden="false" customHeight="true" outlineLevel="0" collapsed="false">
      <c r="A674" s="162" t="s">
        <v>1980</v>
      </c>
      <c r="B674" s="163" t="s">
        <v>1994</v>
      </c>
      <c r="C674" s="164" t="s">
        <v>2398</v>
      </c>
      <c r="D674" s="310"/>
      <c r="E674" s="277" t="s">
        <v>2399</v>
      </c>
      <c r="F674" s="167" t="n">
        <f aca="false">F675</f>
        <v>660.9</v>
      </c>
      <c r="G674" s="167" t="n">
        <f aca="false">G675</f>
        <v>609.1</v>
      </c>
      <c r="H674" s="168" t="n">
        <f aca="false">G674/F674*100</f>
        <v>92.1622030564382</v>
      </c>
    </row>
    <row r="675" s="203" customFormat="true" ht="17.25" hidden="false" customHeight="true" outlineLevel="0" collapsed="false">
      <c r="A675" s="169" t="s">
        <v>1980</v>
      </c>
      <c r="B675" s="170" t="s">
        <v>1994</v>
      </c>
      <c r="C675" s="171" t="s">
        <v>2398</v>
      </c>
      <c r="D675" s="295" t="s">
        <v>1855</v>
      </c>
      <c r="E675" s="278" t="s">
        <v>1850</v>
      </c>
      <c r="F675" s="212" t="n">
        <v>660.9</v>
      </c>
      <c r="G675" s="212" t="n">
        <v>609.1</v>
      </c>
      <c r="H675" s="213" t="n">
        <f aca="false">G675/F675*100</f>
        <v>92.1622030564382</v>
      </c>
    </row>
    <row r="676" s="203" customFormat="true" ht="24.75" hidden="false" customHeight="true" outlineLevel="0" collapsed="false">
      <c r="A676" s="162" t="s">
        <v>1980</v>
      </c>
      <c r="B676" s="163" t="s">
        <v>1994</v>
      </c>
      <c r="C676" s="164" t="s">
        <v>2400</v>
      </c>
      <c r="D676" s="310"/>
      <c r="E676" s="277" t="s">
        <v>2401</v>
      </c>
      <c r="F676" s="167" t="n">
        <f aca="false">F677</f>
        <v>1565.6</v>
      </c>
      <c r="G676" s="167" t="n">
        <f aca="false">G677</f>
        <v>1532.8</v>
      </c>
      <c r="H676" s="168" t="n">
        <f aca="false">G676/F676*100</f>
        <v>97.9049565661727</v>
      </c>
    </row>
    <row r="677" s="203" customFormat="true" ht="17.25" hidden="false" customHeight="true" outlineLevel="0" collapsed="false">
      <c r="A677" s="218" t="s">
        <v>1980</v>
      </c>
      <c r="B677" s="219" t="s">
        <v>1994</v>
      </c>
      <c r="C677" s="581" t="s">
        <v>2400</v>
      </c>
      <c r="D677" s="415" t="s">
        <v>1855</v>
      </c>
      <c r="E677" s="582" t="s">
        <v>1850</v>
      </c>
      <c r="F677" s="313" t="n">
        <v>1565.6</v>
      </c>
      <c r="G677" s="313" t="n">
        <v>1532.8</v>
      </c>
      <c r="H677" s="495" t="n">
        <f aca="false">G677/F677*100</f>
        <v>97.9049565661727</v>
      </c>
    </row>
    <row r="678" s="203" customFormat="true" ht="17.25" hidden="false" customHeight="true" outlineLevel="0" collapsed="false">
      <c r="A678" s="123" t="s">
        <v>1994</v>
      </c>
      <c r="B678" s="124"/>
      <c r="C678" s="365"/>
      <c r="D678" s="366"/>
      <c r="E678" s="583" t="s">
        <v>2402</v>
      </c>
      <c r="F678" s="127" t="n">
        <f aca="false">F679+F683+F749</f>
        <v>31082.4</v>
      </c>
      <c r="G678" s="127" t="n">
        <f aca="false">G679+G683+G749</f>
        <v>24506.2</v>
      </c>
      <c r="H678" s="128" t="n">
        <f aca="false">G678/F678*100</f>
        <v>78.842689110236</v>
      </c>
    </row>
    <row r="679" s="203" customFormat="true" ht="17.25" hidden="true" customHeight="true" outlineLevel="0" collapsed="false">
      <c r="A679" s="373" t="s">
        <v>1994</v>
      </c>
      <c r="B679" s="374" t="s">
        <v>1842</v>
      </c>
      <c r="C679" s="584"/>
      <c r="D679" s="585"/>
      <c r="E679" s="586" t="s">
        <v>2403</v>
      </c>
      <c r="F679" s="336" t="n">
        <f aca="false">F680</f>
        <v>0</v>
      </c>
      <c r="G679" s="336" t="n">
        <f aca="false">G680</f>
        <v>0</v>
      </c>
      <c r="H679" s="587" t="e">
        <f aca="false">G679/F679*100</f>
        <v>#DIV/0!</v>
      </c>
    </row>
    <row r="680" s="203" customFormat="true" ht="17.25" hidden="true" customHeight="true" outlineLevel="0" collapsed="false">
      <c r="A680" s="243" t="s">
        <v>1994</v>
      </c>
      <c r="B680" s="338" t="s">
        <v>1842</v>
      </c>
      <c r="C680" s="466" t="s">
        <v>2404</v>
      </c>
      <c r="D680" s="459"/>
      <c r="E680" s="340" t="s">
        <v>2405</v>
      </c>
      <c r="F680" s="174" t="n">
        <f aca="false">F681</f>
        <v>0</v>
      </c>
      <c r="G680" s="174" t="n">
        <f aca="false">G681</f>
        <v>0</v>
      </c>
      <c r="H680" s="175" t="e">
        <f aca="false">G680/F680*100</f>
        <v>#DIV/0!</v>
      </c>
    </row>
    <row r="681" s="203" customFormat="true" ht="17.25" hidden="true" customHeight="true" outlineLevel="0" collapsed="false">
      <c r="A681" s="169" t="s">
        <v>1994</v>
      </c>
      <c r="B681" s="170" t="s">
        <v>1842</v>
      </c>
      <c r="C681" s="171" t="s">
        <v>2406</v>
      </c>
      <c r="D681" s="295"/>
      <c r="E681" s="278" t="s">
        <v>2407</v>
      </c>
      <c r="F681" s="212" t="n">
        <f aca="false">F682</f>
        <v>0</v>
      </c>
      <c r="G681" s="212" t="n">
        <f aca="false">G682</f>
        <v>0</v>
      </c>
      <c r="H681" s="213" t="e">
        <f aca="false">G681/F681*100</f>
        <v>#DIV/0!</v>
      </c>
    </row>
    <row r="682" s="203" customFormat="true" ht="17.25" hidden="true" customHeight="true" outlineLevel="0" collapsed="false">
      <c r="A682" s="147" t="s">
        <v>1994</v>
      </c>
      <c r="B682" s="148" t="s">
        <v>1842</v>
      </c>
      <c r="C682" s="491" t="s">
        <v>2406</v>
      </c>
      <c r="D682" s="492" t="s">
        <v>1976</v>
      </c>
      <c r="E682" s="419" t="s">
        <v>1977</v>
      </c>
      <c r="F682" s="318" t="n">
        <v>0</v>
      </c>
      <c r="G682" s="318" t="n">
        <v>0</v>
      </c>
      <c r="H682" s="298" t="e">
        <f aca="false">G682/F682*100</f>
        <v>#DIV/0!</v>
      </c>
    </row>
    <row r="683" s="203" customFormat="true" ht="17.25" hidden="false" customHeight="true" outlineLevel="0" collapsed="false">
      <c r="A683" s="568" t="s">
        <v>1994</v>
      </c>
      <c r="B683" s="569" t="s">
        <v>1851</v>
      </c>
      <c r="C683" s="569"/>
      <c r="D683" s="570"/>
      <c r="E683" s="588" t="s">
        <v>2408</v>
      </c>
      <c r="F683" s="194" t="n">
        <f aca="false">F684+F687+F703+F706+F711+F715</f>
        <v>21622.9</v>
      </c>
      <c r="G683" s="194" t="n">
        <f aca="false">G684+G687+G703+G706+G711+G715</f>
        <v>15748.1</v>
      </c>
      <c r="H683" s="195" t="n">
        <f aca="false">G683/F683*100</f>
        <v>72.8306563874411</v>
      </c>
    </row>
    <row r="684" s="203" customFormat="true" ht="17.25" hidden="false" customHeight="true" outlineLevel="0" collapsed="false">
      <c r="A684" s="157" t="s">
        <v>1994</v>
      </c>
      <c r="B684" s="158" t="s">
        <v>1851</v>
      </c>
      <c r="C684" s="159" t="s">
        <v>2409</v>
      </c>
      <c r="D684" s="308"/>
      <c r="E684" s="274" t="s">
        <v>2410</v>
      </c>
      <c r="F684" s="139" t="n">
        <f aca="false">F685</f>
        <v>4845.6</v>
      </c>
      <c r="G684" s="139" t="n">
        <f aca="false">G685</f>
        <v>1616.4</v>
      </c>
      <c r="H684" s="140" t="n">
        <f aca="false">G684/F684*100</f>
        <v>33.3580980683507</v>
      </c>
    </row>
    <row r="685" s="203" customFormat="true" ht="17.25" hidden="false" customHeight="true" outlineLevel="0" collapsed="false">
      <c r="A685" s="162" t="s">
        <v>1994</v>
      </c>
      <c r="B685" s="163" t="s">
        <v>1851</v>
      </c>
      <c r="C685" s="164" t="s">
        <v>2411</v>
      </c>
      <c r="D685" s="310"/>
      <c r="E685" s="277" t="s">
        <v>2412</v>
      </c>
      <c r="F685" s="167" t="n">
        <f aca="false">F686</f>
        <v>4845.6</v>
      </c>
      <c r="G685" s="167" t="n">
        <f aca="false">G686</f>
        <v>1616.4</v>
      </c>
      <c r="H685" s="168" t="n">
        <f aca="false">G685/F685*100</f>
        <v>33.3580980683507</v>
      </c>
    </row>
    <row r="686" s="203" customFormat="true" ht="17.25" hidden="false" customHeight="true" outlineLevel="0" collapsed="false">
      <c r="A686" s="169" t="s">
        <v>1994</v>
      </c>
      <c r="B686" s="170" t="s">
        <v>1851</v>
      </c>
      <c r="C686" s="171" t="s">
        <v>2411</v>
      </c>
      <c r="D686" s="295" t="s">
        <v>2413</v>
      </c>
      <c r="E686" s="278" t="s">
        <v>2414</v>
      </c>
      <c r="F686" s="212" t="n">
        <v>4845.6</v>
      </c>
      <c r="G686" s="212" t="n">
        <v>1616.4</v>
      </c>
      <c r="H686" s="213" t="n">
        <f aca="false">G686/F686*100</f>
        <v>33.3580980683507</v>
      </c>
    </row>
    <row r="687" s="203" customFormat="true" ht="17.25" hidden="false" customHeight="true" outlineLevel="0" collapsed="false">
      <c r="A687" s="204" t="s">
        <v>1994</v>
      </c>
      <c r="B687" s="205" t="s">
        <v>1851</v>
      </c>
      <c r="C687" s="426" t="s">
        <v>2415</v>
      </c>
      <c r="D687" s="455"/>
      <c r="E687" s="280" t="s">
        <v>2416</v>
      </c>
      <c r="F687" s="208" t="n">
        <f aca="false">F688+F691+F696+F698</f>
        <v>1555.1</v>
      </c>
      <c r="G687" s="208" t="n">
        <f aca="false">G688+G691+G696+G698</f>
        <v>1103.1</v>
      </c>
      <c r="H687" s="209" t="n">
        <f aca="false">G687/F687*100</f>
        <v>70.9343450581956</v>
      </c>
    </row>
    <row r="688" s="203" customFormat="true" ht="37.5" hidden="false" customHeight="true" outlineLevel="0" collapsed="false">
      <c r="A688" s="162" t="s">
        <v>1994</v>
      </c>
      <c r="B688" s="163" t="s">
        <v>1851</v>
      </c>
      <c r="C688" s="164" t="s">
        <v>2417</v>
      </c>
      <c r="D688" s="310"/>
      <c r="E688" s="277" t="s">
        <v>2418</v>
      </c>
      <c r="F688" s="167" t="n">
        <f aca="false">F689</f>
        <v>1352</v>
      </c>
      <c r="G688" s="167" t="n">
        <f aca="false">G689</f>
        <v>900</v>
      </c>
      <c r="H688" s="168" t="n">
        <f aca="false">G688/F688*100</f>
        <v>66.5680473372781</v>
      </c>
    </row>
    <row r="689" s="203" customFormat="true" ht="48.75" hidden="false" customHeight="true" outlineLevel="0" collapsed="false">
      <c r="A689" s="169" t="s">
        <v>1994</v>
      </c>
      <c r="B689" s="170" t="s">
        <v>1851</v>
      </c>
      <c r="C689" s="171" t="s">
        <v>2419</v>
      </c>
      <c r="D689" s="295"/>
      <c r="E689" s="278" t="s">
        <v>2420</v>
      </c>
      <c r="F689" s="212" t="n">
        <f aca="false">F690</f>
        <v>1352</v>
      </c>
      <c r="G689" s="212" t="n">
        <f aca="false">G690</f>
        <v>900</v>
      </c>
      <c r="H689" s="213" t="n">
        <f aca="false">G689/F689*100</f>
        <v>66.5680473372781</v>
      </c>
    </row>
    <row r="690" s="203" customFormat="true" ht="17.25" hidden="false" customHeight="true" outlineLevel="0" collapsed="false">
      <c r="A690" s="169" t="s">
        <v>1994</v>
      </c>
      <c r="B690" s="170" t="s">
        <v>1851</v>
      </c>
      <c r="C690" s="171" t="s">
        <v>2419</v>
      </c>
      <c r="D690" s="295" t="s">
        <v>1976</v>
      </c>
      <c r="E690" s="278" t="s">
        <v>1977</v>
      </c>
      <c r="F690" s="212" t="n">
        <v>1352</v>
      </c>
      <c r="G690" s="212" t="n">
        <v>900</v>
      </c>
      <c r="H690" s="213" t="n">
        <f aca="false">G690/F690*100</f>
        <v>66.5680473372781</v>
      </c>
    </row>
    <row r="691" s="203" customFormat="true" ht="54" hidden="false" customHeight="true" outlineLevel="0" collapsed="false">
      <c r="A691" s="162" t="s">
        <v>1994</v>
      </c>
      <c r="B691" s="163" t="s">
        <v>1851</v>
      </c>
      <c r="C691" s="164" t="s">
        <v>2421</v>
      </c>
      <c r="D691" s="310"/>
      <c r="E691" s="277" t="s">
        <v>2422</v>
      </c>
      <c r="F691" s="167" t="n">
        <f aca="false">F692+F694</f>
        <v>203.1</v>
      </c>
      <c r="G691" s="167" t="n">
        <f aca="false">G692+G694</f>
        <v>203.1</v>
      </c>
      <c r="H691" s="168" t="n">
        <f aca="false">G691/F691*100</f>
        <v>100</v>
      </c>
    </row>
    <row r="692" s="203" customFormat="true" ht="39.75" hidden="false" customHeight="true" outlineLevel="0" collapsed="false">
      <c r="A692" s="169" t="s">
        <v>1994</v>
      </c>
      <c r="B692" s="170" t="s">
        <v>1851</v>
      </c>
      <c r="C692" s="171" t="s">
        <v>2423</v>
      </c>
      <c r="D692" s="295"/>
      <c r="E692" s="278" t="s">
        <v>2424</v>
      </c>
      <c r="F692" s="212" t="n">
        <f aca="false">F693</f>
        <v>203.1</v>
      </c>
      <c r="G692" s="212" t="n">
        <f aca="false">G693</f>
        <v>203.1</v>
      </c>
      <c r="H692" s="213" t="n">
        <f aca="false">G692/F692*100</f>
        <v>100</v>
      </c>
    </row>
    <row r="693" s="203" customFormat="true" ht="17.25" hidden="false" customHeight="true" outlineLevel="0" collapsed="false">
      <c r="A693" s="169" t="s">
        <v>1994</v>
      </c>
      <c r="B693" s="170" t="s">
        <v>1851</v>
      </c>
      <c r="C693" s="171" t="s">
        <v>2423</v>
      </c>
      <c r="D693" s="295" t="s">
        <v>1976</v>
      </c>
      <c r="E693" s="278" t="s">
        <v>1977</v>
      </c>
      <c r="F693" s="212" t="n">
        <v>203.1</v>
      </c>
      <c r="G693" s="212" t="n">
        <v>203.1</v>
      </c>
      <c r="H693" s="213" t="n">
        <f aca="false">G693/F693*100</f>
        <v>100</v>
      </c>
    </row>
    <row r="694" s="203" customFormat="true" ht="39.75" hidden="true" customHeight="true" outlineLevel="0" collapsed="false">
      <c r="A694" s="169" t="s">
        <v>1994</v>
      </c>
      <c r="B694" s="170" t="s">
        <v>1851</v>
      </c>
      <c r="C694" s="171" t="s">
        <v>2425</v>
      </c>
      <c r="D694" s="295"/>
      <c r="E694" s="278" t="s">
        <v>2426</v>
      </c>
      <c r="F694" s="212" t="n">
        <f aca="false">F695</f>
        <v>0</v>
      </c>
      <c r="G694" s="212" t="n">
        <f aca="false">G695</f>
        <v>0</v>
      </c>
      <c r="H694" s="213" t="e">
        <f aca="false">G694/F694*100</f>
        <v>#DIV/0!</v>
      </c>
    </row>
    <row r="695" s="203" customFormat="true" ht="17.25" hidden="true" customHeight="true" outlineLevel="0" collapsed="false">
      <c r="A695" s="169" t="s">
        <v>1994</v>
      </c>
      <c r="B695" s="170" t="s">
        <v>1851</v>
      </c>
      <c r="C695" s="171" t="s">
        <v>2425</v>
      </c>
      <c r="D695" s="295" t="s">
        <v>1976</v>
      </c>
      <c r="E695" s="278" t="s">
        <v>1977</v>
      </c>
      <c r="F695" s="212" t="n">
        <v>0</v>
      </c>
      <c r="G695" s="212" t="n">
        <v>0</v>
      </c>
      <c r="H695" s="213" t="e">
        <f aca="false">G695/F695*100</f>
        <v>#DIV/0!</v>
      </c>
    </row>
    <row r="696" s="203" customFormat="true" ht="24.75" hidden="true" customHeight="true" outlineLevel="0" collapsed="false">
      <c r="A696" s="169" t="s">
        <v>1994</v>
      </c>
      <c r="B696" s="170" t="s">
        <v>1851</v>
      </c>
      <c r="C696" s="171" t="s">
        <v>2427</v>
      </c>
      <c r="D696" s="295"/>
      <c r="E696" s="278" t="s">
        <v>2428</v>
      </c>
      <c r="F696" s="212" t="n">
        <f aca="false">F697</f>
        <v>0</v>
      </c>
      <c r="G696" s="212" t="n">
        <f aca="false">G697</f>
        <v>0</v>
      </c>
      <c r="H696" s="213" t="e">
        <f aca="false">G696/F696*100</f>
        <v>#DIV/0!</v>
      </c>
    </row>
    <row r="697" s="203" customFormat="true" ht="17.25" hidden="true" customHeight="true" outlineLevel="0" collapsed="false">
      <c r="A697" s="169" t="s">
        <v>1994</v>
      </c>
      <c r="B697" s="170" t="s">
        <v>1851</v>
      </c>
      <c r="C697" s="171" t="s">
        <v>2427</v>
      </c>
      <c r="D697" s="295" t="s">
        <v>1976</v>
      </c>
      <c r="E697" s="278" t="s">
        <v>1977</v>
      </c>
      <c r="F697" s="212" t="n">
        <v>0</v>
      </c>
      <c r="G697" s="212"/>
      <c r="H697" s="213" t="e">
        <f aca="false">G697/F697*100</f>
        <v>#DIV/0!</v>
      </c>
    </row>
    <row r="698" s="203" customFormat="true" ht="27" hidden="true" customHeight="true" outlineLevel="0" collapsed="false">
      <c r="A698" s="162" t="s">
        <v>1994</v>
      </c>
      <c r="B698" s="163" t="s">
        <v>1851</v>
      </c>
      <c r="C698" s="164" t="s">
        <v>2429</v>
      </c>
      <c r="D698" s="310"/>
      <c r="E698" s="277" t="s">
        <v>2428</v>
      </c>
      <c r="F698" s="167" t="n">
        <f aca="false">F699+F701</f>
        <v>0</v>
      </c>
      <c r="G698" s="167" t="n">
        <f aca="false">G699+G701</f>
        <v>0</v>
      </c>
      <c r="H698" s="168" t="e">
        <f aca="false">G698/F698*100</f>
        <v>#DIV/0!</v>
      </c>
    </row>
    <row r="699" s="203" customFormat="true" ht="26.25" hidden="true" customHeight="true" outlineLevel="0" collapsed="false">
      <c r="A699" s="169" t="s">
        <v>1994</v>
      </c>
      <c r="B699" s="170" t="s">
        <v>1851</v>
      </c>
      <c r="C699" s="171" t="s">
        <v>2430</v>
      </c>
      <c r="D699" s="295"/>
      <c r="E699" s="278" t="s">
        <v>2431</v>
      </c>
      <c r="F699" s="212" t="n">
        <f aca="false">F700</f>
        <v>0</v>
      </c>
      <c r="G699" s="212" t="n">
        <f aca="false">G700</f>
        <v>0</v>
      </c>
      <c r="H699" s="213" t="e">
        <f aca="false">G699/F699*100</f>
        <v>#DIV/0!</v>
      </c>
    </row>
    <row r="700" s="203" customFormat="true" ht="17.25" hidden="true" customHeight="true" outlineLevel="0" collapsed="false">
      <c r="A700" s="169" t="s">
        <v>1994</v>
      </c>
      <c r="B700" s="170" t="s">
        <v>1851</v>
      </c>
      <c r="C700" s="171" t="s">
        <v>2430</v>
      </c>
      <c r="D700" s="295" t="s">
        <v>1976</v>
      </c>
      <c r="E700" s="278" t="s">
        <v>1977</v>
      </c>
      <c r="F700" s="212" t="n">
        <v>0</v>
      </c>
      <c r="G700" s="212" t="n">
        <v>0</v>
      </c>
      <c r="H700" s="213" t="e">
        <f aca="false">G700/F700*100</f>
        <v>#DIV/0!</v>
      </c>
    </row>
    <row r="701" s="203" customFormat="true" ht="23.25" hidden="true" customHeight="true" outlineLevel="0" collapsed="false">
      <c r="A701" s="169" t="s">
        <v>1994</v>
      </c>
      <c r="B701" s="170" t="s">
        <v>1851</v>
      </c>
      <c r="C701" s="171" t="s">
        <v>2432</v>
      </c>
      <c r="D701" s="295"/>
      <c r="E701" s="278" t="s">
        <v>2433</v>
      </c>
      <c r="F701" s="212" t="n">
        <f aca="false">F702</f>
        <v>0</v>
      </c>
      <c r="G701" s="212" t="n">
        <f aca="false">G702</f>
        <v>0</v>
      </c>
      <c r="H701" s="213" t="e">
        <f aca="false">G701/F701*100</f>
        <v>#DIV/0!</v>
      </c>
    </row>
    <row r="702" s="203" customFormat="true" ht="17.25" hidden="true" customHeight="true" outlineLevel="0" collapsed="false">
      <c r="A702" s="169" t="s">
        <v>1994</v>
      </c>
      <c r="B702" s="170" t="s">
        <v>1851</v>
      </c>
      <c r="C702" s="171" t="s">
        <v>2432</v>
      </c>
      <c r="D702" s="295" t="s">
        <v>1976</v>
      </c>
      <c r="E702" s="278" t="s">
        <v>1977</v>
      </c>
      <c r="F702" s="212" t="n">
        <v>0</v>
      </c>
      <c r="G702" s="212" t="n">
        <v>0</v>
      </c>
      <c r="H702" s="213" t="e">
        <f aca="false">G702/F702*100</f>
        <v>#DIV/0!</v>
      </c>
    </row>
    <row r="703" s="203" customFormat="true" ht="17.25" hidden="true" customHeight="true" outlineLevel="0" collapsed="false">
      <c r="A703" s="169" t="s">
        <v>1994</v>
      </c>
      <c r="B703" s="170" t="s">
        <v>1851</v>
      </c>
      <c r="C703" s="171" t="s">
        <v>2434</v>
      </c>
      <c r="D703" s="295"/>
      <c r="E703" s="278" t="s">
        <v>2435</v>
      </c>
      <c r="F703" s="212" t="n">
        <f aca="false">F704</f>
        <v>0</v>
      </c>
      <c r="G703" s="212" t="n">
        <f aca="false">G704</f>
        <v>0</v>
      </c>
      <c r="H703" s="213" t="e">
        <f aca="false">G703/F703*100</f>
        <v>#DIV/0!</v>
      </c>
    </row>
    <row r="704" s="203" customFormat="true" ht="17.25" hidden="true" customHeight="true" outlineLevel="0" collapsed="false">
      <c r="A704" s="169" t="s">
        <v>1994</v>
      </c>
      <c r="B704" s="170" t="s">
        <v>1851</v>
      </c>
      <c r="C704" s="171" t="s">
        <v>2436</v>
      </c>
      <c r="D704" s="295"/>
      <c r="E704" s="278" t="s">
        <v>2437</v>
      </c>
      <c r="F704" s="212" t="n">
        <f aca="false">F705</f>
        <v>0</v>
      </c>
      <c r="G704" s="212" t="n">
        <f aca="false">G705</f>
        <v>0</v>
      </c>
      <c r="H704" s="213" t="e">
        <f aca="false">G704/F704*100</f>
        <v>#DIV/0!</v>
      </c>
    </row>
    <row r="705" s="203" customFormat="true" ht="17.25" hidden="true" customHeight="true" outlineLevel="0" collapsed="false">
      <c r="A705" s="169" t="s">
        <v>1994</v>
      </c>
      <c r="B705" s="170" t="s">
        <v>1851</v>
      </c>
      <c r="C705" s="171" t="s">
        <v>2436</v>
      </c>
      <c r="D705" s="295" t="s">
        <v>1909</v>
      </c>
      <c r="E705" s="278" t="s">
        <v>2438</v>
      </c>
      <c r="F705" s="212" t="n">
        <v>0</v>
      </c>
      <c r="G705" s="212"/>
      <c r="H705" s="213" t="e">
        <f aca="false">G705/F705*100</f>
        <v>#DIV/0!</v>
      </c>
    </row>
    <row r="706" s="203" customFormat="true" ht="17.25" hidden="false" customHeight="true" outlineLevel="0" collapsed="false">
      <c r="A706" s="204" t="s">
        <v>1994</v>
      </c>
      <c r="B706" s="205" t="s">
        <v>1851</v>
      </c>
      <c r="C706" s="426" t="s">
        <v>2047</v>
      </c>
      <c r="D706" s="455"/>
      <c r="E706" s="280" t="s">
        <v>2112</v>
      </c>
      <c r="F706" s="208" t="n">
        <f aca="false">F707+F709</f>
        <v>3093.2</v>
      </c>
      <c r="G706" s="208" t="n">
        <f aca="false">G707+G709</f>
        <v>1681.4</v>
      </c>
      <c r="H706" s="209" t="n">
        <f aca="false">G706/F706*100</f>
        <v>54.3579464632096</v>
      </c>
    </row>
    <row r="707" s="203" customFormat="true" ht="17.25" hidden="false" customHeight="true" outlineLevel="0" collapsed="false">
      <c r="A707" s="162" t="s">
        <v>1994</v>
      </c>
      <c r="B707" s="163" t="s">
        <v>1851</v>
      </c>
      <c r="C707" s="164" t="s">
        <v>2282</v>
      </c>
      <c r="D707" s="310"/>
      <c r="E707" s="589" t="s">
        <v>2439</v>
      </c>
      <c r="F707" s="167" t="n">
        <f aca="false">F708</f>
        <v>3093.2</v>
      </c>
      <c r="G707" s="167" t="n">
        <f aca="false">G708</f>
        <v>1681.4</v>
      </c>
      <c r="H707" s="168" t="n">
        <f aca="false">G707/F707*100</f>
        <v>54.3579464632096</v>
      </c>
    </row>
    <row r="708" s="203" customFormat="true" ht="17.25" hidden="false" customHeight="true" outlineLevel="0" collapsed="false">
      <c r="A708" s="169" t="s">
        <v>1994</v>
      </c>
      <c r="B708" s="170" t="s">
        <v>1851</v>
      </c>
      <c r="C708" s="171" t="s">
        <v>2282</v>
      </c>
      <c r="D708" s="295" t="s">
        <v>2413</v>
      </c>
      <c r="E708" s="590" t="s">
        <v>2414</v>
      </c>
      <c r="F708" s="212" t="n">
        <v>3093.2</v>
      </c>
      <c r="G708" s="212" t="n">
        <v>1681.4</v>
      </c>
      <c r="H708" s="213" t="n">
        <f aca="false">G708/F708*100</f>
        <v>54.3579464632096</v>
      </c>
    </row>
    <row r="709" s="203" customFormat="true" ht="17.25" hidden="true" customHeight="true" outlineLevel="0" collapsed="false">
      <c r="A709" s="162" t="s">
        <v>1994</v>
      </c>
      <c r="B709" s="163" t="s">
        <v>1851</v>
      </c>
      <c r="C709" s="164" t="s">
        <v>2440</v>
      </c>
      <c r="D709" s="310"/>
      <c r="E709" s="277" t="s">
        <v>2441</v>
      </c>
      <c r="F709" s="167" t="n">
        <f aca="false">F710</f>
        <v>0</v>
      </c>
      <c r="G709" s="167" t="n">
        <f aca="false">G710</f>
        <v>0</v>
      </c>
      <c r="H709" s="168" t="e">
        <f aca="false">G709/F709*100</f>
        <v>#DIV/0!</v>
      </c>
    </row>
    <row r="710" s="203" customFormat="true" ht="17.25" hidden="true" customHeight="true" outlineLevel="0" collapsed="false">
      <c r="A710" s="169" t="s">
        <v>1994</v>
      </c>
      <c r="B710" s="170" t="s">
        <v>1851</v>
      </c>
      <c r="C710" s="171" t="s">
        <v>2440</v>
      </c>
      <c r="D710" s="295" t="s">
        <v>2413</v>
      </c>
      <c r="E710" s="278" t="s">
        <v>2414</v>
      </c>
      <c r="F710" s="212"/>
      <c r="G710" s="212"/>
      <c r="H710" s="213" t="e">
        <f aca="false">G710/F710*100</f>
        <v>#DIV/0!</v>
      </c>
    </row>
    <row r="711" s="203" customFormat="true" ht="17.25" hidden="true" customHeight="true" outlineLevel="0" collapsed="false">
      <c r="A711" s="525" t="s">
        <v>1994</v>
      </c>
      <c r="B711" s="526" t="s">
        <v>1851</v>
      </c>
      <c r="C711" s="526" t="s">
        <v>1870</v>
      </c>
      <c r="D711" s="527"/>
      <c r="E711" s="590" t="s">
        <v>1871</v>
      </c>
      <c r="F711" s="212" t="n">
        <f aca="false">F712</f>
        <v>0</v>
      </c>
      <c r="G711" s="212" t="n">
        <f aca="false">G712</f>
        <v>0</v>
      </c>
      <c r="H711" s="213" t="e">
        <f aca="false">G711/F711*100</f>
        <v>#DIV/0!</v>
      </c>
    </row>
    <row r="712" s="203" customFormat="true" ht="17.25" hidden="true" customHeight="true" outlineLevel="0" collapsed="false">
      <c r="A712" s="169" t="s">
        <v>1994</v>
      </c>
      <c r="B712" s="170" t="s">
        <v>1851</v>
      </c>
      <c r="C712" s="171" t="s">
        <v>1872</v>
      </c>
      <c r="D712" s="295"/>
      <c r="E712" s="278" t="s">
        <v>2442</v>
      </c>
      <c r="F712" s="212" t="n">
        <f aca="false">F713</f>
        <v>0</v>
      </c>
      <c r="G712" s="212" t="n">
        <f aca="false">G713</f>
        <v>0</v>
      </c>
      <c r="H712" s="213" t="e">
        <f aca="false">G712/F712*100</f>
        <v>#DIV/0!</v>
      </c>
    </row>
    <row r="713" s="203" customFormat="true" ht="17.25" hidden="true" customHeight="true" outlineLevel="0" collapsed="false">
      <c r="A713" s="169" t="s">
        <v>1994</v>
      </c>
      <c r="B713" s="170" t="s">
        <v>1851</v>
      </c>
      <c r="C713" s="171" t="s">
        <v>2367</v>
      </c>
      <c r="D713" s="295"/>
      <c r="E713" s="278" t="s">
        <v>2354</v>
      </c>
      <c r="F713" s="212" t="n">
        <f aca="false">F714</f>
        <v>0</v>
      </c>
      <c r="G713" s="212" t="n">
        <f aca="false">G714</f>
        <v>0</v>
      </c>
      <c r="H713" s="213" t="e">
        <f aca="false">G713/F713*100</f>
        <v>#DIV/0!</v>
      </c>
    </row>
    <row r="714" s="203" customFormat="true" ht="17.25" hidden="true" customHeight="true" outlineLevel="0" collapsed="false">
      <c r="A714" s="169" t="s">
        <v>1994</v>
      </c>
      <c r="B714" s="170" t="s">
        <v>1851</v>
      </c>
      <c r="C714" s="171" t="s">
        <v>2367</v>
      </c>
      <c r="D714" s="295" t="s">
        <v>1976</v>
      </c>
      <c r="E714" s="278" t="s">
        <v>1977</v>
      </c>
      <c r="F714" s="212" t="n">
        <v>0</v>
      </c>
      <c r="G714" s="212"/>
      <c r="H714" s="213" t="e">
        <f aca="false">G714/F714*100</f>
        <v>#DIV/0!</v>
      </c>
    </row>
    <row r="715" s="203" customFormat="true" ht="17.25" hidden="false" customHeight="true" outlineLevel="0" collapsed="false">
      <c r="A715" s="204" t="s">
        <v>1994</v>
      </c>
      <c r="B715" s="205" t="s">
        <v>1851</v>
      </c>
      <c r="C715" s="426" t="s">
        <v>1942</v>
      </c>
      <c r="D715" s="455"/>
      <c r="E715" s="280" t="s">
        <v>1943</v>
      </c>
      <c r="F715" s="208" t="n">
        <f aca="false">F716+F718+F720+F722+F724+F726+F731+F733+F735+F737+F739+F741+F743+F745+F747</f>
        <v>12129</v>
      </c>
      <c r="G715" s="208" t="n">
        <f aca="false">G716+G718+G720+G722+G724+G726+G731+G733+G735+G737+G739+G741+G743+G745+G747</f>
        <v>11347.2</v>
      </c>
      <c r="H715" s="209" t="n">
        <f aca="false">G715/F715*100</f>
        <v>93.5542913677962</v>
      </c>
    </row>
    <row r="716" s="203" customFormat="true" ht="36.75" hidden="false" customHeight="true" outlineLevel="0" collapsed="false">
      <c r="A716" s="162" t="s">
        <v>1994</v>
      </c>
      <c r="B716" s="163" t="s">
        <v>1851</v>
      </c>
      <c r="C716" s="164" t="s">
        <v>2443</v>
      </c>
      <c r="D716" s="310"/>
      <c r="E716" s="277" t="s">
        <v>2444</v>
      </c>
      <c r="F716" s="167" t="n">
        <f aca="false">F717</f>
        <v>1157</v>
      </c>
      <c r="G716" s="167" t="n">
        <f aca="false">G717</f>
        <v>1155.9</v>
      </c>
      <c r="H716" s="168" t="n">
        <f aca="false">G716/F716*100</f>
        <v>99.90492653414</v>
      </c>
    </row>
    <row r="717" s="203" customFormat="true" ht="25.5" hidden="false" customHeight="true" outlineLevel="0" collapsed="false">
      <c r="A717" s="169" t="s">
        <v>1994</v>
      </c>
      <c r="B717" s="170" t="s">
        <v>1851</v>
      </c>
      <c r="C717" s="171" t="s">
        <v>2443</v>
      </c>
      <c r="D717" s="295" t="s">
        <v>1855</v>
      </c>
      <c r="E717" s="278" t="s">
        <v>1850</v>
      </c>
      <c r="F717" s="212" t="n">
        <v>1157</v>
      </c>
      <c r="G717" s="212" t="n">
        <v>1155.9</v>
      </c>
      <c r="H717" s="213" t="n">
        <f aca="false">G717/F717*100</f>
        <v>99.90492653414</v>
      </c>
    </row>
    <row r="718" s="203" customFormat="true" ht="26.25" hidden="false" customHeight="true" outlineLevel="0" collapsed="false">
      <c r="A718" s="162" t="s">
        <v>1994</v>
      </c>
      <c r="B718" s="163" t="s">
        <v>1851</v>
      </c>
      <c r="C718" s="164" t="s">
        <v>2061</v>
      </c>
      <c r="D718" s="310"/>
      <c r="E718" s="277" t="s">
        <v>2445</v>
      </c>
      <c r="F718" s="167" t="n">
        <f aca="false">F719</f>
        <v>2438.9</v>
      </c>
      <c r="G718" s="167" t="n">
        <f aca="false">G719</f>
        <v>2435.3</v>
      </c>
      <c r="H718" s="168" t="n">
        <f aca="false">G718/F718*100</f>
        <v>99.8523924720161</v>
      </c>
    </row>
    <row r="719" s="203" customFormat="true" ht="21.75" hidden="false" customHeight="true" outlineLevel="0" collapsed="false">
      <c r="A719" s="169" t="s">
        <v>1994</v>
      </c>
      <c r="B719" s="170" t="s">
        <v>1851</v>
      </c>
      <c r="C719" s="171" t="s">
        <v>2061</v>
      </c>
      <c r="D719" s="295" t="s">
        <v>1855</v>
      </c>
      <c r="E719" s="278" t="s">
        <v>1850</v>
      </c>
      <c r="F719" s="212" t="n">
        <v>2438.9</v>
      </c>
      <c r="G719" s="212" t="n">
        <v>2435.3</v>
      </c>
      <c r="H719" s="213" t="n">
        <f aca="false">G719/F719*100</f>
        <v>99.8523924720161</v>
      </c>
    </row>
    <row r="720" s="203" customFormat="true" ht="24.75" hidden="false" customHeight="true" outlineLevel="0" collapsed="false">
      <c r="A720" s="162" t="s">
        <v>1994</v>
      </c>
      <c r="B720" s="163" t="s">
        <v>1851</v>
      </c>
      <c r="C720" s="164" t="s">
        <v>2446</v>
      </c>
      <c r="D720" s="310"/>
      <c r="E720" s="277" t="s">
        <v>2447</v>
      </c>
      <c r="F720" s="167" t="n">
        <f aca="false">F721</f>
        <v>290.4</v>
      </c>
      <c r="G720" s="167" t="n">
        <f aca="false">G721</f>
        <v>290.1</v>
      </c>
      <c r="H720" s="168" t="n">
        <f aca="false">G720/F720*100</f>
        <v>99.8966942148761</v>
      </c>
    </row>
    <row r="721" s="203" customFormat="true" ht="17.25" hidden="false" customHeight="true" outlineLevel="0" collapsed="false">
      <c r="A721" s="169" t="s">
        <v>1994</v>
      </c>
      <c r="B721" s="170" t="s">
        <v>1851</v>
      </c>
      <c r="C721" s="171" t="s">
        <v>2446</v>
      </c>
      <c r="D721" s="295" t="s">
        <v>1855</v>
      </c>
      <c r="E721" s="278" t="s">
        <v>1850</v>
      </c>
      <c r="F721" s="212" t="n">
        <v>290.4</v>
      </c>
      <c r="G721" s="212" t="n">
        <v>290.1</v>
      </c>
      <c r="H721" s="213" t="n">
        <f aca="false">G721/F721*100</f>
        <v>99.8966942148761</v>
      </c>
    </row>
    <row r="722" s="203" customFormat="true" ht="23.25" hidden="false" customHeight="true" outlineLevel="0" collapsed="false">
      <c r="A722" s="162" t="s">
        <v>1994</v>
      </c>
      <c r="B722" s="163" t="s">
        <v>1851</v>
      </c>
      <c r="C722" s="164" t="s">
        <v>2448</v>
      </c>
      <c r="D722" s="310"/>
      <c r="E722" s="277" t="s">
        <v>2449</v>
      </c>
      <c r="F722" s="167" t="n">
        <f aca="false">F723</f>
        <v>76.6</v>
      </c>
      <c r="G722" s="167" t="n">
        <f aca="false">G723</f>
        <v>76.6</v>
      </c>
      <c r="H722" s="168" t="n">
        <f aca="false">G722/F722*100</f>
        <v>100</v>
      </c>
    </row>
    <row r="723" s="203" customFormat="true" ht="17.25" hidden="false" customHeight="true" outlineLevel="0" collapsed="false">
      <c r="A723" s="169" t="s">
        <v>1994</v>
      </c>
      <c r="B723" s="170" t="s">
        <v>1851</v>
      </c>
      <c r="C723" s="171" t="s">
        <v>2448</v>
      </c>
      <c r="D723" s="295" t="s">
        <v>1855</v>
      </c>
      <c r="E723" s="278" t="s">
        <v>1850</v>
      </c>
      <c r="F723" s="212" t="n">
        <v>76.6</v>
      </c>
      <c r="G723" s="212" t="n">
        <v>76.6</v>
      </c>
      <c r="H723" s="213" t="n">
        <f aca="false">G723/F723*100</f>
        <v>100</v>
      </c>
    </row>
    <row r="724" s="203" customFormat="true" ht="30" hidden="false" customHeight="true" outlineLevel="0" collapsed="false">
      <c r="A724" s="162" t="s">
        <v>1994</v>
      </c>
      <c r="B724" s="163" t="s">
        <v>1851</v>
      </c>
      <c r="C724" s="164" t="s">
        <v>2450</v>
      </c>
      <c r="D724" s="310"/>
      <c r="E724" s="277" t="s">
        <v>2451</v>
      </c>
      <c r="F724" s="167" t="n">
        <f aca="false">F725</f>
        <v>61.8</v>
      </c>
      <c r="G724" s="167" t="n">
        <f aca="false">G725</f>
        <v>61.8</v>
      </c>
      <c r="H724" s="168" t="n">
        <f aca="false">G724/F724*100</f>
        <v>100</v>
      </c>
    </row>
    <row r="725" s="203" customFormat="true" ht="17.25" hidden="false" customHeight="true" outlineLevel="0" collapsed="false">
      <c r="A725" s="169" t="s">
        <v>1994</v>
      </c>
      <c r="B725" s="170" t="s">
        <v>1851</v>
      </c>
      <c r="C725" s="171" t="s">
        <v>2450</v>
      </c>
      <c r="D725" s="295" t="s">
        <v>1855</v>
      </c>
      <c r="E725" s="278" t="s">
        <v>1850</v>
      </c>
      <c r="F725" s="212" t="n">
        <v>61.8</v>
      </c>
      <c r="G725" s="212" t="n">
        <v>61.8</v>
      </c>
      <c r="H725" s="213" t="n">
        <f aca="false">G725/F725*100</f>
        <v>100</v>
      </c>
    </row>
    <row r="726" s="203" customFormat="true" ht="27" hidden="false" customHeight="true" outlineLevel="0" collapsed="false">
      <c r="A726" s="162" t="s">
        <v>1994</v>
      </c>
      <c r="B726" s="163" t="s">
        <v>1851</v>
      </c>
      <c r="C726" s="164" t="s">
        <v>2130</v>
      </c>
      <c r="D726" s="310"/>
      <c r="E726" s="277" t="s">
        <v>2452</v>
      </c>
      <c r="F726" s="167" t="n">
        <f aca="false">F727+F729</f>
        <v>2500</v>
      </c>
      <c r="G726" s="167" t="n">
        <f aca="false">G727+G729</f>
        <v>1751.8</v>
      </c>
      <c r="H726" s="168" t="n">
        <f aca="false">G726/F726*100</f>
        <v>70.072</v>
      </c>
    </row>
    <row r="727" s="203" customFormat="true" ht="17.25" hidden="true" customHeight="true" outlineLevel="0" collapsed="false">
      <c r="A727" s="169" t="s">
        <v>1994</v>
      </c>
      <c r="B727" s="170" t="s">
        <v>1851</v>
      </c>
      <c r="C727" s="171" t="s">
        <v>2132</v>
      </c>
      <c r="D727" s="295"/>
      <c r="E727" s="278" t="s">
        <v>2064</v>
      </c>
      <c r="F727" s="212" t="n">
        <f aca="false">F728</f>
        <v>0</v>
      </c>
      <c r="G727" s="212" t="n">
        <f aca="false">G728</f>
        <v>0</v>
      </c>
      <c r="H727" s="213" t="e">
        <f aca="false">G727/F727*100</f>
        <v>#DIV/0!</v>
      </c>
    </row>
    <row r="728" s="203" customFormat="true" ht="17.25" hidden="true" customHeight="true" outlineLevel="0" collapsed="false">
      <c r="A728" s="169" t="s">
        <v>1994</v>
      </c>
      <c r="B728" s="170" t="s">
        <v>1851</v>
      </c>
      <c r="C728" s="171" t="s">
        <v>2132</v>
      </c>
      <c r="D728" s="295" t="s">
        <v>2413</v>
      </c>
      <c r="E728" s="278" t="s">
        <v>2414</v>
      </c>
      <c r="F728" s="212"/>
      <c r="G728" s="212"/>
      <c r="H728" s="213" t="e">
        <f aca="false">G728/F728*100</f>
        <v>#DIV/0!</v>
      </c>
    </row>
    <row r="729" s="203" customFormat="true" ht="17.25" hidden="false" customHeight="true" outlineLevel="0" collapsed="false">
      <c r="A729" s="169" t="s">
        <v>1994</v>
      </c>
      <c r="B729" s="170" t="s">
        <v>1851</v>
      </c>
      <c r="C729" s="171" t="s">
        <v>2453</v>
      </c>
      <c r="D729" s="295"/>
      <c r="E729" s="278" t="s">
        <v>2412</v>
      </c>
      <c r="F729" s="212" t="n">
        <f aca="false">F730</f>
        <v>2500</v>
      </c>
      <c r="G729" s="212" t="n">
        <f aca="false">G730</f>
        <v>1751.8</v>
      </c>
      <c r="H729" s="213" t="n">
        <f aca="false">G729/F729*100</f>
        <v>70.072</v>
      </c>
    </row>
    <row r="730" s="203" customFormat="true" ht="17.25" hidden="false" customHeight="true" outlineLevel="0" collapsed="false">
      <c r="A730" s="169" t="s">
        <v>1994</v>
      </c>
      <c r="B730" s="170" t="s">
        <v>1851</v>
      </c>
      <c r="C730" s="171" t="s">
        <v>2453</v>
      </c>
      <c r="D730" s="295" t="s">
        <v>2413</v>
      </c>
      <c r="E730" s="278" t="s">
        <v>2414</v>
      </c>
      <c r="F730" s="212" t="n">
        <v>2500</v>
      </c>
      <c r="G730" s="212" t="n">
        <v>1751.8</v>
      </c>
      <c r="H730" s="213" t="n">
        <f aca="false">G730/F730*100</f>
        <v>70.072</v>
      </c>
    </row>
    <row r="731" s="203" customFormat="true" ht="17.25" hidden="true" customHeight="true" outlineLevel="0" collapsed="false">
      <c r="A731" s="169"/>
      <c r="B731" s="170"/>
      <c r="C731" s="171"/>
      <c r="D731" s="295"/>
      <c r="E731" s="278"/>
      <c r="F731" s="212"/>
      <c r="G731" s="212"/>
      <c r="H731" s="213"/>
    </row>
    <row r="732" s="203" customFormat="true" ht="17.25" hidden="true" customHeight="true" outlineLevel="0" collapsed="false">
      <c r="A732" s="169"/>
      <c r="B732" s="170"/>
      <c r="C732" s="171"/>
      <c r="D732" s="295"/>
      <c r="E732" s="278"/>
      <c r="F732" s="212"/>
      <c r="G732" s="212"/>
      <c r="H732" s="213"/>
    </row>
    <row r="733" s="203" customFormat="true" ht="17.25" hidden="true" customHeight="true" outlineLevel="0" collapsed="false">
      <c r="A733" s="169"/>
      <c r="B733" s="170"/>
      <c r="C733" s="171"/>
      <c r="D733" s="295"/>
      <c r="E733" s="278"/>
      <c r="F733" s="212"/>
      <c r="G733" s="212"/>
      <c r="H733" s="213"/>
    </row>
    <row r="734" s="203" customFormat="true" ht="17.25" hidden="true" customHeight="true" outlineLevel="0" collapsed="false">
      <c r="A734" s="169"/>
      <c r="B734" s="170"/>
      <c r="C734" s="171"/>
      <c r="D734" s="295"/>
      <c r="E734" s="278"/>
      <c r="F734" s="212"/>
      <c r="G734" s="212"/>
      <c r="H734" s="213"/>
    </row>
    <row r="735" s="203" customFormat="true" ht="17.25" hidden="true" customHeight="true" outlineLevel="0" collapsed="false">
      <c r="A735" s="169"/>
      <c r="B735" s="170"/>
      <c r="C735" s="171"/>
      <c r="D735" s="295"/>
      <c r="E735" s="278"/>
      <c r="F735" s="212"/>
      <c r="G735" s="212"/>
      <c r="H735" s="213"/>
    </row>
    <row r="736" s="203" customFormat="true" ht="17.25" hidden="true" customHeight="true" outlineLevel="0" collapsed="false">
      <c r="A736" s="169"/>
      <c r="B736" s="170"/>
      <c r="C736" s="171"/>
      <c r="D736" s="295"/>
      <c r="E736" s="278"/>
      <c r="F736" s="212"/>
      <c r="G736" s="212"/>
      <c r="H736" s="213"/>
    </row>
    <row r="737" s="203" customFormat="true" ht="27" hidden="false" customHeight="true" outlineLevel="0" collapsed="false">
      <c r="A737" s="162" t="s">
        <v>1994</v>
      </c>
      <c r="B737" s="163" t="s">
        <v>1851</v>
      </c>
      <c r="C737" s="164" t="s">
        <v>2454</v>
      </c>
      <c r="D737" s="310"/>
      <c r="E737" s="277" t="s">
        <v>2455</v>
      </c>
      <c r="F737" s="167" t="n">
        <f aca="false">F738</f>
        <v>2852.9</v>
      </c>
      <c r="G737" s="167" t="n">
        <f aca="false">G738</f>
        <v>2852.9</v>
      </c>
      <c r="H737" s="168" t="n">
        <f aca="false">G737/F737*100</f>
        <v>100</v>
      </c>
    </row>
    <row r="738" s="203" customFormat="true" ht="17.25" hidden="false" customHeight="true" outlineLevel="0" collapsed="false">
      <c r="A738" s="169" t="s">
        <v>1994</v>
      </c>
      <c r="B738" s="170" t="s">
        <v>1851</v>
      </c>
      <c r="C738" s="171" t="s">
        <v>2454</v>
      </c>
      <c r="D738" s="295" t="s">
        <v>1855</v>
      </c>
      <c r="E738" s="278" t="s">
        <v>1850</v>
      </c>
      <c r="F738" s="212" t="n">
        <v>2852.9</v>
      </c>
      <c r="G738" s="212" t="n">
        <v>2852.9</v>
      </c>
      <c r="H738" s="213" t="n">
        <f aca="false">G738/F738*100</f>
        <v>100</v>
      </c>
    </row>
    <row r="739" s="203" customFormat="true" ht="17.25" hidden="false" customHeight="true" outlineLevel="0" collapsed="false">
      <c r="A739" s="162" t="s">
        <v>1994</v>
      </c>
      <c r="B739" s="163" t="s">
        <v>1851</v>
      </c>
      <c r="C739" s="164" t="s">
        <v>2456</v>
      </c>
      <c r="D739" s="310"/>
      <c r="E739" s="277" t="s">
        <v>2457</v>
      </c>
      <c r="F739" s="167" t="n">
        <f aca="false">F740</f>
        <v>135</v>
      </c>
      <c r="G739" s="167" t="n">
        <f aca="false">G740</f>
        <v>130.7</v>
      </c>
      <c r="H739" s="168" t="n">
        <f aca="false">G739/F739*100</f>
        <v>96.8148148148148</v>
      </c>
    </row>
    <row r="740" s="203" customFormat="true" ht="17.25" hidden="false" customHeight="true" outlineLevel="0" collapsed="false">
      <c r="A740" s="169" t="s">
        <v>1994</v>
      </c>
      <c r="B740" s="170" t="s">
        <v>1851</v>
      </c>
      <c r="C740" s="171" t="s">
        <v>2456</v>
      </c>
      <c r="D740" s="295" t="s">
        <v>1855</v>
      </c>
      <c r="E740" s="278" t="s">
        <v>1850</v>
      </c>
      <c r="F740" s="212" t="n">
        <v>135</v>
      </c>
      <c r="G740" s="212" t="n">
        <v>130.7</v>
      </c>
      <c r="H740" s="213" t="n">
        <f aca="false">G740/F740*100</f>
        <v>96.8148148148148</v>
      </c>
    </row>
    <row r="741" s="203" customFormat="true" ht="39" hidden="false" customHeight="true" outlineLevel="0" collapsed="false">
      <c r="A741" s="162" t="s">
        <v>1994</v>
      </c>
      <c r="B741" s="163" t="s">
        <v>1851</v>
      </c>
      <c r="C741" s="164" t="s">
        <v>2458</v>
      </c>
      <c r="D741" s="310"/>
      <c r="E741" s="277" t="s">
        <v>2459</v>
      </c>
      <c r="F741" s="167" t="n">
        <f aca="false">F742</f>
        <v>1711.6</v>
      </c>
      <c r="G741" s="167" t="n">
        <f aca="false">G742</f>
        <v>1711.3</v>
      </c>
      <c r="H741" s="168" t="n">
        <f aca="false">G741/F741*100</f>
        <v>99.9824725403132</v>
      </c>
    </row>
    <row r="742" s="203" customFormat="true" ht="17.25" hidden="false" customHeight="true" outlineLevel="0" collapsed="false">
      <c r="A742" s="169" t="s">
        <v>1994</v>
      </c>
      <c r="B742" s="170" t="s">
        <v>1851</v>
      </c>
      <c r="C742" s="171" t="s">
        <v>2458</v>
      </c>
      <c r="D742" s="295" t="s">
        <v>1855</v>
      </c>
      <c r="E742" s="278" t="s">
        <v>1850</v>
      </c>
      <c r="F742" s="212" t="n">
        <v>1711.6</v>
      </c>
      <c r="G742" s="212" t="n">
        <v>1711.3</v>
      </c>
      <c r="H742" s="213" t="n">
        <f aca="false">G742/F742*100</f>
        <v>99.9824725403132</v>
      </c>
    </row>
    <row r="743" s="203" customFormat="true" ht="25.5" hidden="false" customHeight="true" outlineLevel="0" collapsed="false">
      <c r="A743" s="162" t="s">
        <v>1994</v>
      </c>
      <c r="B743" s="163" t="s">
        <v>1851</v>
      </c>
      <c r="C743" s="164" t="s">
        <v>2460</v>
      </c>
      <c r="D743" s="310"/>
      <c r="E743" s="277" t="s">
        <v>2461</v>
      </c>
      <c r="F743" s="167" t="n">
        <f aca="false">F744</f>
        <v>254.6</v>
      </c>
      <c r="G743" s="167" t="n">
        <f aca="false">G744</f>
        <v>254</v>
      </c>
      <c r="H743" s="168" t="n">
        <f aca="false">G743/F743*100</f>
        <v>99.7643362136685</v>
      </c>
    </row>
    <row r="744" s="203" customFormat="true" ht="17.25" hidden="false" customHeight="true" outlineLevel="0" collapsed="false">
      <c r="A744" s="169" t="s">
        <v>1994</v>
      </c>
      <c r="B744" s="170" t="s">
        <v>1851</v>
      </c>
      <c r="C744" s="171" t="s">
        <v>2460</v>
      </c>
      <c r="D744" s="295" t="s">
        <v>1855</v>
      </c>
      <c r="E744" s="278" t="s">
        <v>1850</v>
      </c>
      <c r="F744" s="212" t="n">
        <v>254.6</v>
      </c>
      <c r="G744" s="212" t="n">
        <v>254</v>
      </c>
      <c r="H744" s="213" t="n">
        <f aca="false">G744/F744*100</f>
        <v>99.7643362136685</v>
      </c>
    </row>
    <row r="745" s="203" customFormat="true" ht="17.25" hidden="false" customHeight="true" outlineLevel="0" collapsed="false">
      <c r="A745" s="162" t="s">
        <v>1994</v>
      </c>
      <c r="B745" s="163" t="s">
        <v>1851</v>
      </c>
      <c r="C745" s="164" t="s">
        <v>2462</v>
      </c>
      <c r="D745" s="310"/>
      <c r="E745" s="277" t="s">
        <v>2463</v>
      </c>
      <c r="F745" s="167" t="n">
        <f aca="false">F746</f>
        <v>367</v>
      </c>
      <c r="G745" s="167" t="n">
        <f aca="false">G746</f>
        <v>343.6</v>
      </c>
      <c r="H745" s="168" t="n">
        <f aca="false">G745/F745*100</f>
        <v>93.6239782016349</v>
      </c>
    </row>
    <row r="746" s="203" customFormat="true" ht="17.25" hidden="false" customHeight="true" outlineLevel="0" collapsed="false">
      <c r="A746" s="218" t="s">
        <v>1994</v>
      </c>
      <c r="B746" s="219" t="s">
        <v>1851</v>
      </c>
      <c r="C746" s="581" t="s">
        <v>2462</v>
      </c>
      <c r="D746" s="415" t="s">
        <v>1855</v>
      </c>
      <c r="E746" s="401" t="s">
        <v>1850</v>
      </c>
      <c r="F746" s="313" t="n">
        <v>367</v>
      </c>
      <c r="G746" s="313" t="n">
        <v>343.6</v>
      </c>
      <c r="H746" s="495" t="n">
        <f aca="false">G746/F746*100</f>
        <v>93.6239782016349</v>
      </c>
    </row>
    <row r="747" s="203" customFormat="true" ht="17.25" hidden="false" customHeight="true" outlineLevel="0" collapsed="false">
      <c r="A747" s="162" t="s">
        <v>1994</v>
      </c>
      <c r="B747" s="163" t="s">
        <v>1851</v>
      </c>
      <c r="C747" s="164" t="s">
        <v>2464</v>
      </c>
      <c r="D747" s="164"/>
      <c r="E747" s="277" t="s">
        <v>2465</v>
      </c>
      <c r="F747" s="167" t="n">
        <f aca="false">F748</f>
        <v>283.2</v>
      </c>
      <c r="G747" s="167" t="n">
        <f aca="false">G748</f>
        <v>283.2</v>
      </c>
      <c r="H747" s="591" t="n">
        <f aca="false">G747/F747*100</f>
        <v>100</v>
      </c>
    </row>
    <row r="748" s="203" customFormat="true" ht="17.25" hidden="false" customHeight="true" outlineLevel="0" collapsed="false">
      <c r="A748" s="314" t="s">
        <v>1994</v>
      </c>
      <c r="B748" s="315" t="s">
        <v>1851</v>
      </c>
      <c r="C748" s="592" t="s">
        <v>2464</v>
      </c>
      <c r="D748" s="316" t="s">
        <v>1855</v>
      </c>
      <c r="E748" s="593" t="s">
        <v>1850</v>
      </c>
      <c r="F748" s="420" t="n">
        <v>283.2</v>
      </c>
      <c r="G748" s="420" t="n">
        <v>283.2</v>
      </c>
      <c r="H748" s="298" t="n">
        <f aca="false">G748/F748*100</f>
        <v>100</v>
      </c>
    </row>
    <row r="749" s="203" customFormat="true" ht="17.25" hidden="false" customHeight="true" outlineLevel="0" collapsed="false">
      <c r="A749" s="568" t="s">
        <v>1994</v>
      </c>
      <c r="B749" s="569" t="s">
        <v>1867</v>
      </c>
      <c r="C749" s="569"/>
      <c r="D749" s="570"/>
      <c r="E749" s="588" t="s">
        <v>2466</v>
      </c>
      <c r="F749" s="194" t="n">
        <f aca="false">F750+F753+F763+F774</f>
        <v>9459.5</v>
      </c>
      <c r="G749" s="194" t="n">
        <f aca="false">G750+G753+G763+G774</f>
        <v>8758.1</v>
      </c>
      <c r="H749" s="195" t="n">
        <f aca="false">G749/F749*100</f>
        <v>92.5852317775781</v>
      </c>
    </row>
    <row r="750" s="203" customFormat="true" ht="17.25" hidden="true" customHeight="true" outlineLevel="0" collapsed="false">
      <c r="A750" s="541" t="s">
        <v>1994</v>
      </c>
      <c r="B750" s="542" t="s">
        <v>1867</v>
      </c>
      <c r="C750" s="542" t="s">
        <v>2415</v>
      </c>
      <c r="D750" s="543"/>
      <c r="E750" s="580" t="s">
        <v>2416</v>
      </c>
      <c r="F750" s="174" t="n">
        <f aca="false">F751</f>
        <v>0</v>
      </c>
      <c r="G750" s="174" t="n">
        <f aca="false">G751</f>
        <v>0</v>
      </c>
      <c r="H750" s="175" t="e">
        <f aca="false">G750/F750*100</f>
        <v>#DIV/0!</v>
      </c>
    </row>
    <row r="751" s="203" customFormat="true" ht="17.25" hidden="true" customHeight="true" outlineLevel="0" collapsed="false">
      <c r="A751" s="525" t="s">
        <v>1994</v>
      </c>
      <c r="B751" s="526" t="s">
        <v>1867</v>
      </c>
      <c r="C751" s="526" t="s">
        <v>2467</v>
      </c>
      <c r="D751" s="527"/>
      <c r="E751" s="590" t="s">
        <v>2468</v>
      </c>
      <c r="F751" s="212" t="n">
        <f aca="false">F752</f>
        <v>0</v>
      </c>
      <c r="G751" s="212" t="n">
        <f aca="false">G752</f>
        <v>0</v>
      </c>
      <c r="H751" s="213" t="e">
        <f aca="false">G751/F751*100</f>
        <v>#DIV/0!</v>
      </c>
    </row>
    <row r="752" s="203" customFormat="true" ht="17.25" hidden="true" customHeight="true" outlineLevel="0" collapsed="false">
      <c r="A752" s="169" t="s">
        <v>1994</v>
      </c>
      <c r="B752" s="170" t="s">
        <v>1867</v>
      </c>
      <c r="C752" s="171" t="s">
        <v>2467</v>
      </c>
      <c r="D752" s="295" t="s">
        <v>1976</v>
      </c>
      <c r="E752" s="278" t="s">
        <v>2469</v>
      </c>
      <c r="F752" s="212" t="n">
        <v>0</v>
      </c>
      <c r="G752" s="212" t="n">
        <v>0</v>
      </c>
      <c r="H752" s="213" t="e">
        <f aca="false">G752/F752*100</f>
        <v>#DIV/0!</v>
      </c>
    </row>
    <row r="753" s="203" customFormat="true" ht="17.25" hidden="false" customHeight="true" outlineLevel="0" collapsed="false">
      <c r="A753" s="532" t="s">
        <v>1994</v>
      </c>
      <c r="B753" s="533" t="s">
        <v>1867</v>
      </c>
      <c r="C753" s="533" t="s">
        <v>2210</v>
      </c>
      <c r="D753" s="534"/>
      <c r="E753" s="594" t="s">
        <v>2470</v>
      </c>
      <c r="F753" s="208" t="n">
        <f aca="false">F754+F759</f>
        <v>8222.7</v>
      </c>
      <c r="G753" s="208" t="n">
        <f aca="false">G754+G759</f>
        <v>7750.1</v>
      </c>
      <c r="H753" s="209" t="n">
        <f aca="false">G753/F753*100</f>
        <v>94.2524961387379</v>
      </c>
    </row>
    <row r="754" s="203" customFormat="true" ht="17.25" hidden="false" customHeight="true" outlineLevel="0" collapsed="false">
      <c r="A754" s="521" t="s">
        <v>1994</v>
      </c>
      <c r="B754" s="522" t="s">
        <v>1867</v>
      </c>
      <c r="C754" s="522" t="s">
        <v>2471</v>
      </c>
      <c r="D754" s="523"/>
      <c r="E754" s="589" t="s">
        <v>2472</v>
      </c>
      <c r="F754" s="167" t="n">
        <f aca="false">F755+F757</f>
        <v>8181</v>
      </c>
      <c r="G754" s="167" t="n">
        <f aca="false">G755+G757</f>
        <v>7708.4</v>
      </c>
      <c r="H754" s="168" t="n">
        <f aca="false">G754/F754*100</f>
        <v>94.2232000977876</v>
      </c>
    </row>
    <row r="755" s="203" customFormat="true" ht="17.25" hidden="false" customHeight="true" outlineLevel="0" collapsed="false">
      <c r="A755" s="525" t="s">
        <v>1994</v>
      </c>
      <c r="B755" s="526" t="s">
        <v>1867</v>
      </c>
      <c r="C755" s="526" t="s">
        <v>2473</v>
      </c>
      <c r="D755" s="527"/>
      <c r="E755" s="590" t="s">
        <v>2474</v>
      </c>
      <c r="F755" s="212" t="n">
        <f aca="false">F756</f>
        <v>8181</v>
      </c>
      <c r="G755" s="212" t="n">
        <f aca="false">G756</f>
        <v>7708.4</v>
      </c>
      <c r="H755" s="213" t="n">
        <f aca="false">G755/F755*100</f>
        <v>94.2232000977876</v>
      </c>
    </row>
    <row r="756" s="203" customFormat="true" ht="17.25" hidden="false" customHeight="true" outlineLevel="0" collapsed="false">
      <c r="A756" s="169" t="s">
        <v>1994</v>
      </c>
      <c r="B756" s="170" t="s">
        <v>1867</v>
      </c>
      <c r="C756" s="171" t="s">
        <v>2473</v>
      </c>
      <c r="D756" s="295" t="s">
        <v>1976</v>
      </c>
      <c r="E756" s="278" t="s">
        <v>1977</v>
      </c>
      <c r="F756" s="212" t="n">
        <v>8181</v>
      </c>
      <c r="G756" s="212" t="n">
        <v>7708.4</v>
      </c>
      <c r="H756" s="213" t="n">
        <f aca="false">G756/F756*100</f>
        <v>94.2232000977876</v>
      </c>
    </row>
    <row r="757" s="203" customFormat="true" ht="17.25" hidden="true" customHeight="true" outlineLevel="0" collapsed="false">
      <c r="A757" s="169" t="s">
        <v>1994</v>
      </c>
      <c r="B757" s="170" t="s">
        <v>1867</v>
      </c>
      <c r="C757" s="171" t="s">
        <v>2475</v>
      </c>
      <c r="D757" s="295"/>
      <c r="E757" s="278" t="s">
        <v>2476</v>
      </c>
      <c r="F757" s="212" t="n">
        <f aca="false">F758</f>
        <v>0</v>
      </c>
      <c r="G757" s="212"/>
      <c r="H757" s="213" t="e">
        <f aca="false">G757/F757*100</f>
        <v>#DIV/0!</v>
      </c>
    </row>
    <row r="758" s="203" customFormat="true" ht="17.25" hidden="true" customHeight="true" outlineLevel="0" collapsed="false">
      <c r="A758" s="525" t="s">
        <v>1994</v>
      </c>
      <c r="B758" s="526" t="s">
        <v>1867</v>
      </c>
      <c r="C758" s="526" t="s">
        <v>2475</v>
      </c>
      <c r="D758" s="527" t="s">
        <v>1976</v>
      </c>
      <c r="E758" s="590" t="s">
        <v>1977</v>
      </c>
      <c r="F758" s="212" t="n">
        <v>0</v>
      </c>
      <c r="G758" s="212"/>
      <c r="H758" s="213" t="e">
        <f aca="false">G758/F758*100</f>
        <v>#DIV/0!</v>
      </c>
    </row>
    <row r="759" s="203" customFormat="true" ht="27.75" hidden="false" customHeight="true" outlineLevel="0" collapsed="false">
      <c r="A759" s="162" t="s">
        <v>1994</v>
      </c>
      <c r="B759" s="163" t="s">
        <v>1867</v>
      </c>
      <c r="C759" s="522" t="s">
        <v>2477</v>
      </c>
      <c r="D759" s="523"/>
      <c r="E759" s="210" t="s">
        <v>2478</v>
      </c>
      <c r="F759" s="167" t="n">
        <f aca="false">F760</f>
        <v>41.7</v>
      </c>
      <c r="G759" s="167" t="n">
        <f aca="false">G760</f>
        <v>41.7</v>
      </c>
      <c r="H759" s="168" t="n">
        <f aca="false">G759/F759*100</f>
        <v>100</v>
      </c>
    </row>
    <row r="760" s="203" customFormat="true" ht="17.25" hidden="false" customHeight="true" outlineLevel="0" collapsed="false">
      <c r="A760" s="169" t="s">
        <v>1994</v>
      </c>
      <c r="B760" s="170" t="s">
        <v>1867</v>
      </c>
      <c r="C760" s="526" t="s">
        <v>2479</v>
      </c>
      <c r="D760" s="527"/>
      <c r="E760" s="211" t="s">
        <v>2468</v>
      </c>
      <c r="F760" s="212" t="n">
        <f aca="false">F761</f>
        <v>41.7</v>
      </c>
      <c r="G760" s="212" t="n">
        <f aca="false">G761</f>
        <v>41.7</v>
      </c>
      <c r="H760" s="213" t="n">
        <f aca="false">G760/F760*100</f>
        <v>100</v>
      </c>
    </row>
    <row r="761" s="203" customFormat="true" ht="28.5" hidden="false" customHeight="true" outlineLevel="0" collapsed="false">
      <c r="A761" s="330" t="s">
        <v>1994</v>
      </c>
      <c r="B761" s="171" t="s">
        <v>1867</v>
      </c>
      <c r="C761" s="171" t="s">
        <v>2480</v>
      </c>
      <c r="D761" s="295"/>
      <c r="E761" s="211" t="s">
        <v>2481</v>
      </c>
      <c r="F761" s="453" t="n">
        <f aca="false">F762</f>
        <v>41.7</v>
      </c>
      <c r="G761" s="453" t="n">
        <f aca="false">G762</f>
        <v>41.7</v>
      </c>
      <c r="H761" s="213" t="n">
        <f aca="false">G761/F761*100</f>
        <v>100</v>
      </c>
    </row>
    <row r="762" s="203" customFormat="true" ht="17.25" hidden="false" customHeight="true" outlineLevel="0" collapsed="false">
      <c r="A762" s="525" t="s">
        <v>1994</v>
      </c>
      <c r="B762" s="526" t="s">
        <v>1867</v>
      </c>
      <c r="C762" s="526" t="s">
        <v>2480</v>
      </c>
      <c r="D762" s="527" t="s">
        <v>1976</v>
      </c>
      <c r="E762" s="590" t="s">
        <v>2469</v>
      </c>
      <c r="F762" s="212" t="n">
        <v>41.7</v>
      </c>
      <c r="G762" s="212" t="n">
        <v>41.7</v>
      </c>
      <c r="H762" s="213" t="n">
        <f aca="false">G762/F762*100</f>
        <v>100</v>
      </c>
    </row>
    <row r="763" s="203" customFormat="true" ht="17.25" hidden="false" customHeight="true" outlineLevel="0" collapsed="false">
      <c r="A763" s="532" t="s">
        <v>1994</v>
      </c>
      <c r="B763" s="533" t="s">
        <v>1867</v>
      </c>
      <c r="C763" s="533" t="s">
        <v>1870</v>
      </c>
      <c r="D763" s="534"/>
      <c r="E763" s="594" t="s">
        <v>1871</v>
      </c>
      <c r="F763" s="208" t="n">
        <f aca="false">F764</f>
        <v>1073.3</v>
      </c>
      <c r="G763" s="208" t="n">
        <f aca="false">G764</f>
        <v>847.3</v>
      </c>
      <c r="H763" s="209" t="n">
        <f aca="false">G763/F763*100</f>
        <v>78.9434454486164</v>
      </c>
    </row>
    <row r="764" s="203" customFormat="true" ht="29.25" hidden="false" customHeight="true" outlineLevel="0" collapsed="false">
      <c r="A764" s="331" t="s">
        <v>1994</v>
      </c>
      <c r="B764" s="164" t="s">
        <v>1867</v>
      </c>
      <c r="C764" s="164" t="s">
        <v>2090</v>
      </c>
      <c r="D764" s="595"/>
      <c r="E764" s="589" t="s">
        <v>2091</v>
      </c>
      <c r="F764" s="167" t="n">
        <f aca="false">F765</f>
        <v>1073.3</v>
      </c>
      <c r="G764" s="167" t="n">
        <f aca="false">G765</f>
        <v>847.3</v>
      </c>
      <c r="H764" s="168" t="n">
        <f aca="false">G764/F764*100</f>
        <v>78.9434454486164</v>
      </c>
    </row>
    <row r="765" s="203" customFormat="true" ht="30" hidden="false" customHeight="true" outlineLevel="0" collapsed="false">
      <c r="A765" s="330" t="s">
        <v>1994</v>
      </c>
      <c r="B765" s="171" t="s">
        <v>1867</v>
      </c>
      <c r="C765" s="171" t="s">
        <v>2255</v>
      </c>
      <c r="D765" s="295"/>
      <c r="E765" s="278" t="s">
        <v>2482</v>
      </c>
      <c r="F765" s="453" t="n">
        <f aca="false">F766</f>
        <v>1073.3</v>
      </c>
      <c r="G765" s="453" t="n">
        <f aca="false">G766</f>
        <v>847.3</v>
      </c>
      <c r="H765" s="213" t="n">
        <f aca="false">G765/F765*100</f>
        <v>78.9434454486164</v>
      </c>
    </row>
    <row r="766" s="203" customFormat="true" ht="17.25" hidden="false" customHeight="true" outlineLevel="0" collapsed="false">
      <c r="A766" s="525" t="s">
        <v>1994</v>
      </c>
      <c r="B766" s="526" t="s">
        <v>1867</v>
      </c>
      <c r="C766" s="526" t="s">
        <v>2255</v>
      </c>
      <c r="D766" s="527" t="s">
        <v>1923</v>
      </c>
      <c r="E766" s="545" t="s">
        <v>1941</v>
      </c>
      <c r="F766" s="212" t="n">
        <f aca="false">F767+F768+F769+F770+F771+F772+F773</f>
        <v>1073.3</v>
      </c>
      <c r="G766" s="212" t="n">
        <f aca="false">G767+G768+G769+G770+G771+G772+G773</f>
        <v>847.3</v>
      </c>
      <c r="H766" s="213" t="n">
        <f aca="false">G766/F766*100</f>
        <v>78.9434454486164</v>
      </c>
    </row>
    <row r="767" s="203" customFormat="true" ht="17.25" hidden="false" customHeight="true" outlineLevel="0" collapsed="false">
      <c r="A767" s="330"/>
      <c r="B767" s="171"/>
      <c r="C767" s="171"/>
      <c r="D767" s="295"/>
      <c r="E767" s="278" t="s">
        <v>2230</v>
      </c>
      <c r="F767" s="453" t="n">
        <v>100.2</v>
      </c>
      <c r="G767" s="453" t="n">
        <v>75.7</v>
      </c>
      <c r="H767" s="213" t="n">
        <f aca="false">G767/F767*100</f>
        <v>75.5489021956088</v>
      </c>
    </row>
    <row r="768" s="428" customFormat="true" ht="17.25" hidden="false" customHeight="true" outlineLevel="0" collapsed="false">
      <c r="A768" s="525"/>
      <c r="B768" s="526"/>
      <c r="C768" s="526"/>
      <c r="D768" s="527"/>
      <c r="E768" s="596" t="s">
        <v>2231</v>
      </c>
      <c r="F768" s="212" t="n">
        <v>116.9</v>
      </c>
      <c r="G768" s="212" t="n">
        <v>114.1</v>
      </c>
      <c r="H768" s="213" t="n">
        <f aca="false">G768/F768*100</f>
        <v>97.6047904191617</v>
      </c>
    </row>
    <row r="769" s="428" customFormat="true" ht="17.25" hidden="false" customHeight="true" outlineLevel="0" collapsed="false">
      <c r="A769" s="330"/>
      <c r="B769" s="171"/>
      <c r="C769" s="171"/>
      <c r="D769" s="295"/>
      <c r="E769" s="278" t="s">
        <v>2232</v>
      </c>
      <c r="F769" s="453" t="n">
        <v>137.5</v>
      </c>
      <c r="G769" s="212" t="n">
        <v>109.6</v>
      </c>
      <c r="H769" s="213" t="n">
        <f aca="false">G769/F769*100</f>
        <v>79.7090909090909</v>
      </c>
    </row>
    <row r="770" s="203" customFormat="true" ht="17.25" hidden="false" customHeight="true" outlineLevel="0" collapsed="false">
      <c r="A770" s="525"/>
      <c r="B770" s="526"/>
      <c r="C770" s="526"/>
      <c r="D770" s="527"/>
      <c r="E770" s="596" t="s">
        <v>2233</v>
      </c>
      <c r="F770" s="212" t="n">
        <v>128.9</v>
      </c>
      <c r="G770" s="453" t="n">
        <v>88.4</v>
      </c>
      <c r="H770" s="213" t="n">
        <f aca="false">G770/F770*100</f>
        <v>68.5802948021722</v>
      </c>
    </row>
    <row r="771" s="203" customFormat="true" ht="17.25" hidden="false" customHeight="true" outlineLevel="0" collapsed="false">
      <c r="A771" s="169"/>
      <c r="B771" s="170"/>
      <c r="C771" s="171"/>
      <c r="D771" s="295"/>
      <c r="E771" s="278" t="s">
        <v>2234</v>
      </c>
      <c r="F771" s="212" t="n">
        <v>197.7</v>
      </c>
      <c r="G771" s="212" t="n">
        <v>160.4</v>
      </c>
      <c r="H771" s="213" t="n">
        <f aca="false">G771/F771*100</f>
        <v>81.1330298431968</v>
      </c>
    </row>
    <row r="772" s="203" customFormat="true" ht="17.25" hidden="false" customHeight="true" outlineLevel="0" collapsed="false">
      <c r="A772" s="169"/>
      <c r="B772" s="170"/>
      <c r="C772" s="171"/>
      <c r="D772" s="295"/>
      <c r="E772" s="278" t="s">
        <v>2235</v>
      </c>
      <c r="F772" s="212" t="n">
        <v>185</v>
      </c>
      <c r="G772" s="212" t="n">
        <v>160.5</v>
      </c>
      <c r="H772" s="213" t="n">
        <f aca="false">G772/F772*100</f>
        <v>86.7567567567568</v>
      </c>
    </row>
    <row r="773" s="203" customFormat="true" ht="17.25" hidden="false" customHeight="true" outlineLevel="0" collapsed="false">
      <c r="A773" s="169"/>
      <c r="B773" s="170"/>
      <c r="C773" s="171"/>
      <c r="D773" s="295"/>
      <c r="E773" s="278" t="s">
        <v>2236</v>
      </c>
      <c r="F773" s="212" t="n">
        <v>207.1</v>
      </c>
      <c r="G773" s="212" t="n">
        <v>138.6</v>
      </c>
      <c r="H773" s="213" t="n">
        <f aca="false">G773/F773*100</f>
        <v>66.9241912119749</v>
      </c>
    </row>
    <row r="774" s="203" customFormat="true" ht="17.25" hidden="false" customHeight="true" outlineLevel="0" collapsed="false">
      <c r="A774" s="204" t="s">
        <v>1994</v>
      </c>
      <c r="B774" s="205" t="s">
        <v>1867</v>
      </c>
      <c r="C774" s="426" t="s">
        <v>1942</v>
      </c>
      <c r="D774" s="455"/>
      <c r="E774" s="280" t="s">
        <v>1943</v>
      </c>
      <c r="F774" s="208" t="n">
        <f aca="false">F775</f>
        <v>163.5</v>
      </c>
      <c r="G774" s="208" t="n">
        <f aca="false">G775</f>
        <v>160.7</v>
      </c>
      <c r="H774" s="209" t="n">
        <f aca="false">G774/F774*100</f>
        <v>98.2874617737003</v>
      </c>
    </row>
    <row r="775" s="203" customFormat="true" ht="39" hidden="false" customHeight="true" outlineLevel="0" collapsed="false">
      <c r="A775" s="162" t="s">
        <v>1994</v>
      </c>
      <c r="B775" s="163" t="s">
        <v>1867</v>
      </c>
      <c r="C775" s="164" t="s">
        <v>2483</v>
      </c>
      <c r="D775" s="310"/>
      <c r="E775" s="277" t="s">
        <v>2484</v>
      </c>
      <c r="F775" s="167" t="n">
        <f aca="false">F776</f>
        <v>163.5</v>
      </c>
      <c r="G775" s="167" t="n">
        <f aca="false">G776</f>
        <v>160.7</v>
      </c>
      <c r="H775" s="168" t="n">
        <f aca="false">G775/F775*100</f>
        <v>98.2874617737003</v>
      </c>
    </row>
    <row r="776" s="203" customFormat="true" ht="21.75" hidden="false" customHeight="true" outlineLevel="0" collapsed="false">
      <c r="A776" s="147" t="s">
        <v>1994</v>
      </c>
      <c r="B776" s="148" t="s">
        <v>1867</v>
      </c>
      <c r="C776" s="491" t="s">
        <v>2483</v>
      </c>
      <c r="D776" s="492" t="s">
        <v>1855</v>
      </c>
      <c r="E776" s="419" t="s">
        <v>1850</v>
      </c>
      <c r="F776" s="318" t="n">
        <v>163.5</v>
      </c>
      <c r="G776" s="318" t="n">
        <v>160.7</v>
      </c>
      <c r="H776" s="298" t="n">
        <f aca="false">G776/F776*100</f>
        <v>98.2874617737003</v>
      </c>
    </row>
    <row r="777" customFormat="false" ht="17.25" hidden="true" customHeight="true" outlineLevel="0" collapsed="false">
      <c r="A777" s="541"/>
      <c r="B777" s="542"/>
      <c r="C777" s="542"/>
      <c r="D777" s="543"/>
      <c r="E777" s="597" t="s">
        <v>2485</v>
      </c>
      <c r="F777" s="598" t="n">
        <v>0.5</v>
      </c>
      <c r="G777" s="598" t="n">
        <v>0.5</v>
      </c>
      <c r="H777" s="175"/>
    </row>
    <row r="778" customFormat="false" ht="17.25" hidden="true" customHeight="true" outlineLevel="0" collapsed="false">
      <c r="A778" s="541"/>
      <c r="B778" s="542"/>
      <c r="C778" s="542"/>
      <c r="D778" s="543"/>
      <c r="E778" s="599" t="s">
        <v>2486</v>
      </c>
      <c r="F778" s="174"/>
      <c r="G778" s="174"/>
      <c r="H778" s="175"/>
    </row>
    <row r="779" customFormat="false" ht="17.25" hidden="true" customHeight="true" outlineLevel="0" collapsed="false">
      <c r="A779" s="541"/>
      <c r="B779" s="542"/>
      <c r="C779" s="542"/>
      <c r="D779" s="543"/>
      <c r="E779" s="599" t="s">
        <v>2487</v>
      </c>
      <c r="F779" s="174" t="n">
        <v>2.5</v>
      </c>
      <c r="G779" s="174" t="n">
        <v>2.5</v>
      </c>
      <c r="H779" s="175"/>
    </row>
    <row r="780" customFormat="false" ht="17.25" hidden="true" customHeight="true" outlineLevel="0" collapsed="false">
      <c r="A780" s="525"/>
      <c r="B780" s="526"/>
      <c r="C780" s="526"/>
      <c r="D780" s="527"/>
      <c r="E780" s="599" t="s">
        <v>2488</v>
      </c>
      <c r="F780" s="212" t="n">
        <v>1</v>
      </c>
      <c r="G780" s="212" t="n">
        <v>1</v>
      </c>
      <c r="H780" s="175"/>
    </row>
    <row r="781" customFormat="false" ht="17.25" hidden="true" customHeight="true" outlineLevel="0" collapsed="false">
      <c r="A781" s="525"/>
      <c r="B781" s="526"/>
      <c r="C781" s="526"/>
      <c r="D781" s="527"/>
      <c r="E781" s="599" t="s">
        <v>2489</v>
      </c>
      <c r="F781" s="212" t="n">
        <v>1</v>
      </c>
      <c r="G781" s="212" t="n">
        <v>1</v>
      </c>
      <c r="H781" s="175"/>
    </row>
    <row r="782" customFormat="false" ht="17.25" hidden="true" customHeight="true" outlineLevel="0" collapsed="false">
      <c r="A782" s="525"/>
      <c r="B782" s="526"/>
      <c r="C782" s="526"/>
      <c r="D782" s="527"/>
      <c r="E782" s="599" t="s">
        <v>2490</v>
      </c>
      <c r="F782" s="212" t="n">
        <v>2</v>
      </c>
      <c r="G782" s="212" t="n">
        <v>2</v>
      </c>
      <c r="H782" s="175"/>
    </row>
    <row r="783" customFormat="false" ht="17.25" hidden="true" customHeight="true" outlineLevel="0" collapsed="false">
      <c r="A783" s="600"/>
      <c r="B783" s="601"/>
      <c r="C783" s="601"/>
      <c r="D783" s="602"/>
      <c r="E783" s="603" t="s">
        <v>2491</v>
      </c>
      <c r="F783" s="604" t="n">
        <v>24.4</v>
      </c>
      <c r="G783" s="604" t="n">
        <v>14.1</v>
      </c>
      <c r="H783" s="605"/>
    </row>
    <row r="784" customFormat="false" ht="17.25" hidden="true" customHeight="true" outlineLevel="0" collapsed="false">
      <c r="A784" s="606"/>
      <c r="B784" s="607"/>
      <c r="C784" s="607"/>
      <c r="D784" s="608"/>
      <c r="E784" s="609" t="s">
        <v>2241</v>
      </c>
      <c r="F784" s="610" t="n">
        <v>80.1</v>
      </c>
      <c r="G784" s="610" t="n">
        <v>61.8</v>
      </c>
      <c r="H784" s="611"/>
    </row>
    <row r="785" customFormat="false" ht="17.25" hidden="true" customHeight="true" outlineLevel="0" collapsed="false">
      <c r="A785" s="612"/>
      <c r="B785" s="613"/>
      <c r="C785" s="613"/>
      <c r="D785" s="614"/>
      <c r="E785" s="615" t="s">
        <v>2189</v>
      </c>
      <c r="F785" s="616" t="n">
        <v>144.5</v>
      </c>
      <c r="G785" s="616" t="n">
        <v>122.6</v>
      </c>
      <c r="H785" s="617"/>
    </row>
    <row r="786" customFormat="false" ht="17.25" hidden="false" customHeight="true" outlineLevel="0" collapsed="false">
      <c r="A786" s="618"/>
      <c r="B786" s="619"/>
      <c r="C786" s="619"/>
      <c r="D786" s="619"/>
      <c r="E786" s="620" t="s">
        <v>2492</v>
      </c>
      <c r="F786" s="621" t="n">
        <f aca="false">F13+F98+F104+F144+F199+F313+F330+F541+F581+F678</f>
        <v>755313.3</v>
      </c>
      <c r="G786" s="621" t="n">
        <f aca="false">G13+G98+G104+G144+G199+G313+G330+G541+G581+G678</f>
        <v>732184.7</v>
      </c>
      <c r="H786" s="622" t="n">
        <f aca="false">G786/F786*100</f>
        <v>96.9378799499492</v>
      </c>
    </row>
    <row r="787" customFormat="false" ht="17.25" hidden="false" customHeight="true" outlineLevel="0" collapsed="false">
      <c r="A787" s="623"/>
      <c r="B787" s="623"/>
      <c r="C787" s="623"/>
      <c r="D787" s="623"/>
      <c r="E787" s="623"/>
      <c r="F787" s="624"/>
      <c r="G787" s="625"/>
      <c r="H787" s="625"/>
    </row>
    <row r="788" customFormat="false" ht="17.25" hidden="false" customHeight="true" outlineLevel="0" collapsed="false">
      <c r="A788" s="626"/>
      <c r="B788" s="626"/>
      <c r="C788" s="626"/>
      <c r="D788" s="626"/>
      <c r="E788" s="626"/>
      <c r="F788" s="627"/>
      <c r="G788" s="203"/>
      <c r="H788" s="203"/>
    </row>
    <row r="789" customFormat="false" ht="17.25" hidden="false" customHeight="true" outlineLevel="0" collapsed="false">
      <c r="A789" s="628"/>
      <c r="B789" s="628"/>
      <c r="C789" s="628"/>
      <c r="D789" s="628"/>
      <c r="E789" s="628"/>
      <c r="F789" s="628"/>
      <c r="G789" s="629"/>
      <c r="H789" s="629"/>
    </row>
    <row r="790" customFormat="false" ht="17.25" hidden="false" customHeight="true" outlineLevel="0" collapsed="false">
      <c r="A790" s="628"/>
      <c r="B790" s="628"/>
      <c r="C790" s="628"/>
      <c r="D790" s="628"/>
      <c r="E790" s="628"/>
      <c r="F790" s="627"/>
      <c r="G790" s="629"/>
      <c r="H790" s="629"/>
    </row>
    <row r="791" customFormat="false" ht="17.25" hidden="false" customHeight="true" outlineLevel="0" collapsed="false">
      <c r="A791" s="628"/>
      <c r="B791" s="628"/>
      <c r="C791" s="628"/>
      <c r="D791" s="628"/>
      <c r="E791" s="628"/>
      <c r="F791" s="628"/>
      <c r="G791" s="629"/>
      <c r="H791" s="629"/>
    </row>
    <row r="792" customFormat="false" ht="17.25" hidden="false" customHeight="true" outlineLevel="0" collapsed="false">
      <c r="A792" s="628"/>
      <c r="B792" s="628"/>
      <c r="C792" s="628"/>
      <c r="D792" s="628"/>
      <c r="E792" s="628"/>
      <c r="F792" s="627"/>
      <c r="G792" s="629"/>
      <c r="H792" s="629"/>
    </row>
    <row r="793" customFormat="false" ht="17.25" hidden="false" customHeight="true" outlineLevel="0" collapsed="false">
      <c r="A793" s="630"/>
      <c r="B793" s="630"/>
      <c r="C793" s="630"/>
      <c r="D793" s="630"/>
      <c r="E793" s="630"/>
      <c r="F793" s="628"/>
      <c r="G793" s="629"/>
      <c r="H793" s="629"/>
    </row>
    <row r="794" customFormat="false" ht="17.25" hidden="false" customHeight="true" outlineLevel="0" collapsed="false">
      <c r="A794" s="628"/>
      <c r="B794" s="628"/>
      <c r="C794" s="628"/>
      <c r="D794" s="628"/>
      <c r="E794" s="628"/>
      <c r="F794" s="627"/>
      <c r="G794" s="629"/>
      <c r="H794" s="629"/>
    </row>
    <row r="795" customFormat="false" ht="17.25" hidden="false" customHeight="true" outlineLevel="0" collapsed="false">
      <c r="A795" s="626"/>
      <c r="B795" s="105"/>
      <c r="C795" s="105"/>
      <c r="D795" s="105"/>
      <c r="E795" s="105"/>
      <c r="F795" s="105"/>
      <c r="G795" s="105"/>
      <c r="H795" s="105"/>
    </row>
    <row r="796" customFormat="false" ht="17.25" hidden="false" customHeight="true" outlineLevel="0" collapsed="false">
      <c r="A796" s="626"/>
      <c r="B796" s="105"/>
      <c r="C796" s="105"/>
      <c r="D796" s="105"/>
      <c r="E796" s="105"/>
      <c r="F796" s="105"/>
      <c r="G796" s="105"/>
      <c r="H796" s="105"/>
    </row>
    <row r="797" customFormat="false" ht="17.25" hidden="false" customHeight="true" outlineLevel="0" collapsed="false">
      <c r="A797" s="626"/>
      <c r="B797" s="105"/>
      <c r="C797" s="105"/>
      <c r="D797" s="105"/>
      <c r="E797" s="105"/>
      <c r="F797" s="105"/>
      <c r="G797" s="105"/>
      <c r="H797" s="105"/>
    </row>
    <row r="798" customFormat="false" ht="17.25" hidden="false" customHeight="true" outlineLevel="0" collapsed="false">
      <c r="A798" s="626"/>
      <c r="B798" s="105"/>
      <c r="C798" s="105"/>
      <c r="D798" s="105"/>
      <c r="E798" s="105"/>
      <c r="F798" s="105"/>
      <c r="G798" s="105"/>
      <c r="H798" s="105"/>
    </row>
    <row r="799" customFormat="false" ht="17.25" hidden="false" customHeight="true" outlineLevel="0" collapsed="false">
      <c r="A799" s="626"/>
      <c r="B799" s="105"/>
      <c r="C799" s="105"/>
      <c r="D799" s="105"/>
      <c r="E799" s="105"/>
      <c r="F799" s="105"/>
      <c r="G799" s="105"/>
      <c r="H799" s="105"/>
    </row>
    <row r="800" customFormat="false" ht="17.25" hidden="false" customHeight="true" outlineLevel="0" collapsed="false">
      <c r="A800" s="626"/>
      <c r="B800" s="105"/>
      <c r="C800" s="105"/>
      <c r="D800" s="105"/>
      <c r="E800" s="105"/>
      <c r="F800" s="105"/>
      <c r="G800" s="105"/>
      <c r="H800" s="105"/>
    </row>
    <row r="801" customFormat="false" ht="17.25" hidden="false" customHeight="true" outlineLevel="0" collapsed="false">
      <c r="A801" s="626"/>
      <c r="B801" s="105"/>
      <c r="C801" s="105"/>
      <c r="D801" s="105"/>
      <c r="E801" s="105"/>
      <c r="F801" s="105"/>
      <c r="G801" s="105"/>
      <c r="H801" s="105"/>
    </row>
    <row r="802" customFormat="false" ht="17.25" hidden="false" customHeight="true" outlineLevel="0" collapsed="false">
      <c r="A802" s="626"/>
      <c r="B802" s="105"/>
      <c r="C802" s="105"/>
      <c r="D802" s="105"/>
      <c r="E802" s="105"/>
      <c r="F802" s="105"/>
      <c r="G802" s="105"/>
      <c r="H802" s="105"/>
    </row>
    <row r="803" customFormat="false" ht="17.25" hidden="false" customHeight="true" outlineLevel="0" collapsed="false">
      <c r="A803" s="626"/>
      <c r="B803" s="105"/>
      <c r="C803" s="105"/>
      <c r="D803" s="105"/>
      <c r="E803" s="105"/>
      <c r="F803" s="105"/>
      <c r="G803" s="105"/>
      <c r="H803" s="105"/>
    </row>
    <row r="804" customFormat="false" ht="17.25" hidden="false" customHeight="true" outlineLevel="0" collapsed="false">
      <c r="A804" s="626"/>
      <c r="B804" s="105"/>
      <c r="C804" s="105"/>
      <c r="D804" s="105"/>
      <c r="E804" s="105"/>
      <c r="F804" s="105"/>
      <c r="G804" s="105"/>
      <c r="H804" s="105"/>
    </row>
    <row r="805" customFormat="false" ht="17.25" hidden="false" customHeight="true" outlineLevel="0" collapsed="false">
      <c r="A805" s="626"/>
      <c r="B805" s="105"/>
      <c r="C805" s="105"/>
      <c r="D805" s="105"/>
      <c r="E805" s="105"/>
      <c r="F805" s="105"/>
      <c r="G805" s="105"/>
      <c r="H805" s="105"/>
    </row>
    <row r="806" customFormat="false" ht="17.25" hidden="false" customHeight="true" outlineLevel="0" collapsed="false">
      <c r="A806" s="626"/>
      <c r="B806" s="105"/>
      <c r="C806" s="105"/>
      <c r="D806" s="105"/>
      <c r="E806" s="105"/>
      <c r="F806" s="105"/>
      <c r="G806" s="105"/>
      <c r="H806" s="105"/>
    </row>
    <row r="807" customFormat="false" ht="17.25" hidden="false" customHeight="true" outlineLevel="0" collapsed="false">
      <c r="A807" s="626"/>
      <c r="B807" s="105"/>
      <c r="C807" s="105"/>
      <c r="D807" s="105"/>
      <c r="E807" s="105"/>
      <c r="F807" s="105"/>
      <c r="G807" s="105"/>
      <c r="H807" s="105"/>
    </row>
    <row r="808" customFormat="false" ht="17.25" hidden="false" customHeight="true" outlineLevel="0" collapsed="false">
      <c r="A808" s="626"/>
      <c r="B808" s="105"/>
      <c r="C808" s="105"/>
      <c r="D808" s="105"/>
      <c r="E808" s="105"/>
      <c r="F808" s="105"/>
      <c r="G808" s="105"/>
      <c r="H808" s="105"/>
    </row>
    <row r="809" customFormat="false" ht="17.25" hidden="false" customHeight="true" outlineLevel="0" collapsed="false">
      <c r="A809" s="626"/>
      <c r="B809" s="105"/>
      <c r="C809" s="105"/>
      <c r="D809" s="105"/>
      <c r="E809" s="105"/>
      <c r="F809" s="105"/>
      <c r="G809" s="105"/>
      <c r="H809" s="105"/>
    </row>
    <row r="810" customFormat="false" ht="17.25" hidden="false" customHeight="true" outlineLevel="0" collapsed="false">
      <c r="A810" s="626"/>
      <c r="B810" s="105"/>
      <c r="C810" s="105"/>
      <c r="D810" s="105"/>
      <c r="E810" s="105"/>
      <c r="F810" s="105"/>
      <c r="G810" s="105"/>
      <c r="H810" s="105"/>
    </row>
    <row r="811" customFormat="false" ht="17.25" hidden="false" customHeight="true" outlineLevel="0" collapsed="false">
      <c r="A811" s="626"/>
      <c r="B811" s="105"/>
      <c r="C811" s="105"/>
      <c r="D811" s="105"/>
      <c r="E811" s="105"/>
      <c r="F811" s="105"/>
      <c r="G811" s="105"/>
      <c r="H811" s="105"/>
    </row>
    <row r="812" customFormat="false" ht="17.25" hidden="false" customHeight="true" outlineLevel="0" collapsed="false">
      <c r="A812" s="626"/>
      <c r="B812" s="105"/>
      <c r="C812" s="105"/>
      <c r="D812" s="105"/>
      <c r="E812" s="105"/>
      <c r="F812" s="105"/>
      <c r="G812" s="105"/>
      <c r="H812" s="105"/>
    </row>
    <row r="813" customFormat="false" ht="17.25" hidden="false" customHeight="true" outlineLevel="0" collapsed="false">
      <c r="A813" s="626"/>
      <c r="B813" s="105"/>
      <c r="C813" s="105"/>
      <c r="D813" s="105"/>
      <c r="E813" s="105"/>
      <c r="F813" s="105"/>
      <c r="G813" s="105"/>
      <c r="H813" s="105"/>
    </row>
    <row r="814" customFormat="false" ht="17.25" hidden="false" customHeight="true" outlineLevel="0" collapsed="false">
      <c r="A814" s="626"/>
      <c r="B814" s="105"/>
      <c r="C814" s="105"/>
      <c r="D814" s="105"/>
      <c r="E814" s="105"/>
      <c r="F814" s="105"/>
      <c r="G814" s="105"/>
      <c r="H814" s="105"/>
    </row>
    <row r="815" customFormat="false" ht="17.25" hidden="false" customHeight="true" outlineLevel="0" collapsed="false">
      <c r="A815" s="626"/>
      <c r="B815" s="105"/>
      <c r="C815" s="105"/>
      <c r="D815" s="105"/>
      <c r="E815" s="105"/>
      <c r="F815" s="105"/>
      <c r="G815" s="105"/>
      <c r="H815" s="105"/>
    </row>
    <row r="816" customFormat="false" ht="17.25" hidden="false" customHeight="true" outlineLevel="0" collapsed="false">
      <c r="A816" s="626"/>
      <c r="B816" s="105"/>
      <c r="C816" s="105"/>
      <c r="D816" s="105"/>
      <c r="E816" s="105"/>
      <c r="F816" s="105"/>
      <c r="G816" s="105"/>
      <c r="H816" s="105"/>
    </row>
    <row r="817" customFormat="false" ht="17.25" hidden="false" customHeight="true" outlineLevel="0" collapsed="false">
      <c r="A817" s="626"/>
      <c r="B817" s="105"/>
      <c r="C817" s="105"/>
      <c r="D817" s="105"/>
      <c r="E817" s="105"/>
      <c r="F817" s="105"/>
      <c r="G817" s="105"/>
      <c r="H817" s="105"/>
    </row>
    <row r="818" customFormat="false" ht="17.25" hidden="false" customHeight="true" outlineLevel="0" collapsed="false">
      <c r="A818" s="626"/>
      <c r="B818" s="105"/>
      <c r="C818" s="105"/>
      <c r="D818" s="105"/>
      <c r="E818" s="105"/>
      <c r="F818" s="105"/>
      <c r="G818" s="105"/>
      <c r="H818" s="105"/>
    </row>
    <row r="819" customFormat="false" ht="17.25" hidden="false" customHeight="true" outlineLevel="0" collapsed="false">
      <c r="A819" s="626"/>
      <c r="B819" s="105"/>
      <c r="C819" s="105"/>
      <c r="D819" s="105"/>
      <c r="E819" s="105"/>
      <c r="F819" s="105"/>
      <c r="G819" s="105"/>
      <c r="H819" s="105"/>
    </row>
    <row r="820" customFormat="false" ht="17.25" hidden="false" customHeight="true" outlineLevel="0" collapsed="false">
      <c r="A820" s="626"/>
      <c r="B820" s="105"/>
      <c r="C820" s="105"/>
      <c r="D820" s="105"/>
      <c r="E820" s="105"/>
      <c r="F820" s="105"/>
      <c r="G820" s="105"/>
      <c r="H820" s="105"/>
    </row>
    <row r="821" customFormat="false" ht="17.25" hidden="false" customHeight="true" outlineLevel="0" collapsed="false">
      <c r="A821" s="626"/>
      <c r="B821" s="105"/>
      <c r="C821" s="105"/>
      <c r="D821" s="105"/>
      <c r="E821" s="105"/>
      <c r="F821" s="105"/>
      <c r="G821" s="105"/>
      <c r="H821" s="105"/>
    </row>
    <row r="822" customFormat="false" ht="17.25" hidden="false" customHeight="true" outlineLevel="0" collapsed="false">
      <c r="A822" s="626"/>
      <c r="B822" s="105"/>
      <c r="C822" s="105"/>
      <c r="D822" s="105"/>
      <c r="E822" s="105"/>
      <c r="F822" s="105"/>
      <c r="G822" s="105"/>
      <c r="H822" s="105"/>
    </row>
    <row r="823" customFormat="false" ht="17.25" hidden="false" customHeight="true" outlineLevel="0" collapsed="false">
      <c r="A823" s="626"/>
      <c r="B823" s="105"/>
      <c r="C823" s="105"/>
      <c r="D823" s="105"/>
      <c r="E823" s="105"/>
      <c r="F823" s="105"/>
      <c r="G823" s="105"/>
      <c r="H823" s="105"/>
    </row>
    <row r="824" customFormat="false" ht="17.25" hidden="false" customHeight="true" outlineLevel="0" collapsed="false">
      <c r="A824" s="626"/>
      <c r="B824" s="105"/>
      <c r="C824" s="105"/>
      <c r="D824" s="105"/>
      <c r="E824" s="105"/>
      <c r="F824" s="105"/>
      <c r="G824" s="105"/>
      <c r="H824" s="105"/>
    </row>
    <row r="825" customFormat="false" ht="17.25" hidden="false" customHeight="true" outlineLevel="0" collapsed="false">
      <c r="A825" s="626"/>
      <c r="B825" s="105"/>
      <c r="C825" s="105"/>
      <c r="D825" s="105"/>
      <c r="E825" s="105"/>
      <c r="F825" s="105"/>
      <c r="G825" s="105"/>
      <c r="H825" s="105"/>
    </row>
    <row r="826" customFormat="false" ht="17.25" hidden="false" customHeight="true" outlineLevel="0" collapsed="false">
      <c r="A826" s="626"/>
      <c r="B826" s="105"/>
      <c r="C826" s="105"/>
      <c r="D826" s="105"/>
      <c r="E826" s="105"/>
      <c r="F826" s="105"/>
      <c r="G826" s="105"/>
      <c r="H826" s="105"/>
    </row>
    <row r="827" customFormat="false" ht="17.25" hidden="false" customHeight="true" outlineLevel="0" collapsed="false">
      <c r="A827" s="626"/>
      <c r="B827" s="105"/>
      <c r="C827" s="105"/>
      <c r="D827" s="105"/>
      <c r="E827" s="105"/>
      <c r="F827" s="105"/>
      <c r="G827" s="105"/>
      <c r="H827" s="105"/>
    </row>
    <row r="828" customFormat="false" ht="17.25" hidden="false" customHeight="true" outlineLevel="0" collapsed="false">
      <c r="A828" s="626"/>
      <c r="B828" s="105"/>
      <c r="C828" s="105"/>
      <c r="D828" s="105"/>
      <c r="E828" s="105"/>
      <c r="F828" s="105"/>
      <c r="G828" s="105"/>
      <c r="H828" s="105"/>
    </row>
    <row r="829" customFormat="false" ht="17.25" hidden="false" customHeight="true" outlineLevel="0" collapsed="false">
      <c r="A829" s="626"/>
      <c r="B829" s="105"/>
      <c r="C829" s="105"/>
      <c r="D829" s="105"/>
      <c r="E829" s="105"/>
      <c r="F829" s="105"/>
      <c r="G829" s="105"/>
      <c r="H829" s="105"/>
    </row>
    <row r="830" customFormat="false" ht="17.25" hidden="false" customHeight="true" outlineLevel="0" collapsed="false">
      <c r="A830" s="626"/>
      <c r="B830" s="105"/>
      <c r="C830" s="105"/>
      <c r="D830" s="105"/>
      <c r="E830" s="105"/>
      <c r="F830" s="105"/>
      <c r="G830" s="105"/>
      <c r="H830" s="105"/>
    </row>
    <row r="831" customFormat="false" ht="17.25" hidden="false" customHeight="true" outlineLevel="0" collapsed="false">
      <c r="A831" s="626"/>
      <c r="B831" s="105"/>
      <c r="C831" s="105"/>
      <c r="D831" s="105"/>
      <c r="E831" s="105"/>
      <c r="F831" s="105"/>
      <c r="G831" s="105"/>
      <c r="H831" s="105"/>
    </row>
    <row r="832" customFormat="false" ht="17.25" hidden="false" customHeight="true" outlineLevel="0" collapsed="false">
      <c r="A832" s="626"/>
      <c r="B832" s="105"/>
      <c r="C832" s="105"/>
      <c r="D832" s="105"/>
      <c r="E832" s="105"/>
      <c r="F832" s="105"/>
      <c r="G832" s="105"/>
      <c r="H832" s="105"/>
    </row>
    <row r="833" customFormat="false" ht="17.25" hidden="false" customHeight="true" outlineLevel="0" collapsed="false">
      <c r="A833" s="626"/>
      <c r="B833" s="105"/>
      <c r="C833" s="105"/>
      <c r="D833" s="105"/>
      <c r="E833" s="105"/>
      <c r="F833" s="105"/>
      <c r="G833" s="105"/>
      <c r="H833" s="105"/>
    </row>
    <row r="834" customFormat="false" ht="17.25" hidden="false" customHeight="true" outlineLevel="0" collapsed="false">
      <c r="A834" s="626"/>
      <c r="B834" s="105"/>
      <c r="C834" s="105"/>
      <c r="D834" s="105"/>
      <c r="E834" s="105"/>
      <c r="F834" s="105"/>
      <c r="G834" s="105"/>
      <c r="H834" s="105"/>
    </row>
    <row r="835" customFormat="false" ht="17.25" hidden="false" customHeight="true" outlineLevel="0" collapsed="false">
      <c r="A835" s="626"/>
      <c r="B835" s="105"/>
      <c r="C835" s="105"/>
      <c r="D835" s="105"/>
      <c r="E835" s="105"/>
      <c r="F835" s="105"/>
      <c r="G835" s="105"/>
      <c r="H835" s="105"/>
    </row>
    <row r="836" customFormat="false" ht="17.25" hidden="false" customHeight="true" outlineLevel="0" collapsed="false">
      <c r="A836" s="626"/>
      <c r="B836" s="105"/>
      <c r="C836" s="105"/>
      <c r="D836" s="105"/>
      <c r="E836" s="105"/>
      <c r="F836" s="105"/>
      <c r="G836" s="105"/>
      <c r="H836" s="105"/>
    </row>
    <row r="837" customFormat="false" ht="17.25" hidden="false" customHeight="true" outlineLevel="0" collapsed="false">
      <c r="A837" s="626"/>
      <c r="B837" s="105"/>
      <c r="C837" s="105"/>
      <c r="D837" s="105"/>
      <c r="E837" s="105"/>
      <c r="F837" s="105"/>
      <c r="G837" s="105"/>
      <c r="H837" s="105"/>
    </row>
    <row r="838" customFormat="false" ht="17.25" hidden="false" customHeight="true" outlineLevel="0" collapsed="false">
      <c r="A838" s="626"/>
      <c r="B838" s="105"/>
      <c r="C838" s="105"/>
      <c r="D838" s="105"/>
      <c r="E838" s="105"/>
      <c r="F838" s="105"/>
      <c r="G838" s="105"/>
      <c r="H838" s="105"/>
    </row>
    <row r="839" customFormat="false" ht="17.25" hidden="false" customHeight="true" outlineLevel="0" collapsed="false">
      <c r="A839" s="626"/>
      <c r="B839" s="105"/>
      <c r="C839" s="105"/>
      <c r="D839" s="105"/>
      <c r="E839" s="105"/>
      <c r="F839" s="105"/>
      <c r="G839" s="105"/>
      <c r="H839" s="105"/>
    </row>
    <row r="840" customFormat="false" ht="17.25" hidden="false" customHeight="true" outlineLevel="0" collapsed="false">
      <c r="A840" s="626"/>
      <c r="B840" s="105"/>
      <c r="C840" s="105"/>
      <c r="D840" s="105"/>
      <c r="E840" s="105"/>
      <c r="F840" s="105"/>
      <c r="G840" s="105"/>
      <c r="H840" s="105"/>
    </row>
    <row r="841" customFormat="false" ht="17.25" hidden="false" customHeight="true" outlineLevel="0" collapsed="false">
      <c r="A841" s="626"/>
      <c r="B841" s="105"/>
      <c r="C841" s="105"/>
      <c r="D841" s="105"/>
      <c r="E841" s="105"/>
      <c r="F841" s="105"/>
      <c r="G841" s="105"/>
      <c r="H841" s="105"/>
    </row>
    <row r="842" customFormat="false" ht="17.25" hidden="false" customHeight="true" outlineLevel="0" collapsed="false">
      <c r="A842" s="626"/>
      <c r="B842" s="105"/>
      <c r="C842" s="105"/>
      <c r="D842" s="105"/>
      <c r="E842" s="105"/>
      <c r="F842" s="105"/>
      <c r="G842" s="105"/>
      <c r="H842" s="105"/>
    </row>
    <row r="843" customFormat="false" ht="17.25" hidden="false" customHeight="true" outlineLevel="0" collapsed="false">
      <c r="A843" s="626"/>
      <c r="B843" s="105"/>
      <c r="C843" s="105"/>
      <c r="D843" s="105"/>
      <c r="E843" s="105"/>
      <c r="F843" s="105"/>
      <c r="G843" s="105"/>
      <c r="H843" s="105"/>
    </row>
    <row r="844" customFormat="false" ht="17.25" hidden="false" customHeight="true" outlineLevel="0" collapsed="false">
      <c r="A844" s="626"/>
      <c r="B844" s="105"/>
      <c r="C844" s="105"/>
      <c r="D844" s="105"/>
      <c r="E844" s="105"/>
      <c r="F844" s="105"/>
      <c r="G844" s="105"/>
      <c r="H844" s="105"/>
    </row>
    <row r="845" customFormat="false" ht="17.25" hidden="false" customHeight="true" outlineLevel="0" collapsed="false">
      <c r="A845" s="626"/>
      <c r="B845" s="105"/>
      <c r="C845" s="105"/>
      <c r="D845" s="105"/>
      <c r="E845" s="105"/>
      <c r="F845" s="105"/>
      <c r="G845" s="105"/>
      <c r="H845" s="105"/>
    </row>
    <row r="846" customFormat="false" ht="17.25" hidden="false" customHeight="true" outlineLevel="0" collapsed="false">
      <c r="A846" s="626"/>
      <c r="B846" s="105"/>
      <c r="C846" s="105"/>
      <c r="D846" s="105"/>
      <c r="E846" s="105"/>
      <c r="F846" s="105"/>
      <c r="G846" s="105"/>
      <c r="H846" s="105"/>
    </row>
    <row r="847" customFormat="false" ht="17.25" hidden="false" customHeight="true" outlineLevel="0" collapsed="false">
      <c r="A847" s="626"/>
      <c r="B847" s="105"/>
      <c r="C847" s="105"/>
      <c r="D847" s="105"/>
      <c r="E847" s="105"/>
      <c r="F847" s="105"/>
      <c r="G847" s="105"/>
      <c r="H847" s="105"/>
    </row>
    <row r="848" customFormat="false" ht="17.25" hidden="false" customHeight="true" outlineLevel="0" collapsed="false">
      <c r="A848" s="626"/>
      <c r="B848" s="105"/>
      <c r="C848" s="105"/>
      <c r="D848" s="105"/>
      <c r="E848" s="105"/>
      <c r="F848" s="105"/>
      <c r="G848" s="105"/>
      <c r="H848" s="105"/>
    </row>
    <row r="849" customFormat="false" ht="17.25" hidden="false" customHeight="true" outlineLevel="0" collapsed="false">
      <c r="A849" s="626"/>
      <c r="B849" s="105"/>
      <c r="C849" s="105"/>
      <c r="D849" s="105"/>
      <c r="E849" s="105"/>
      <c r="F849" s="105"/>
      <c r="G849" s="105"/>
      <c r="H849" s="105"/>
    </row>
    <row r="850" customFormat="false" ht="17.25" hidden="false" customHeight="true" outlineLevel="0" collapsed="false">
      <c r="A850" s="626"/>
      <c r="B850" s="105"/>
      <c r="C850" s="105"/>
      <c r="D850" s="105"/>
      <c r="E850" s="105"/>
      <c r="F850" s="105"/>
      <c r="G850" s="105"/>
      <c r="H850" s="105"/>
    </row>
    <row r="851" customFormat="false" ht="17.25" hidden="false" customHeight="true" outlineLevel="0" collapsed="false">
      <c r="A851" s="626"/>
      <c r="B851" s="105"/>
      <c r="C851" s="105"/>
      <c r="D851" s="105"/>
      <c r="E851" s="105"/>
      <c r="F851" s="105"/>
      <c r="G851" s="105"/>
      <c r="H851" s="105"/>
    </row>
    <row r="852" customFormat="false" ht="17.25" hidden="false" customHeight="true" outlineLevel="0" collapsed="false">
      <c r="A852" s="626"/>
      <c r="B852" s="105"/>
      <c r="C852" s="105"/>
      <c r="D852" s="105"/>
      <c r="E852" s="105"/>
      <c r="F852" s="105"/>
      <c r="G852" s="105"/>
      <c r="H852" s="105"/>
    </row>
    <row r="853" customFormat="false" ht="17.25" hidden="false" customHeight="true" outlineLevel="0" collapsed="false">
      <c r="A853" s="626"/>
      <c r="B853" s="105"/>
      <c r="C853" s="105"/>
      <c r="D853" s="105"/>
      <c r="E853" s="105"/>
      <c r="F853" s="105"/>
      <c r="G853" s="105"/>
      <c r="H853" s="105"/>
    </row>
    <row r="854" customFormat="false" ht="17.25" hidden="false" customHeight="true" outlineLevel="0" collapsed="false">
      <c r="A854" s="626"/>
      <c r="B854" s="105"/>
      <c r="C854" s="105"/>
      <c r="D854" s="105"/>
      <c r="E854" s="105"/>
      <c r="F854" s="105"/>
      <c r="G854" s="105"/>
      <c r="H854" s="105"/>
    </row>
    <row r="855" customFormat="false" ht="17.25" hidden="false" customHeight="true" outlineLevel="0" collapsed="false">
      <c r="A855" s="626"/>
      <c r="B855" s="105"/>
      <c r="C855" s="105"/>
      <c r="D855" s="105"/>
      <c r="E855" s="105"/>
      <c r="F855" s="105"/>
      <c r="G855" s="105"/>
      <c r="H855" s="105"/>
    </row>
    <row r="856" customFormat="false" ht="17.25" hidden="false" customHeight="true" outlineLevel="0" collapsed="false">
      <c r="A856" s="626"/>
      <c r="B856" s="105"/>
      <c r="C856" s="105"/>
      <c r="D856" s="105"/>
      <c r="E856" s="105"/>
      <c r="F856" s="105"/>
      <c r="G856" s="105"/>
      <c r="H856" s="105"/>
    </row>
    <row r="857" customFormat="false" ht="17.25" hidden="false" customHeight="true" outlineLevel="0" collapsed="false">
      <c r="A857" s="626"/>
      <c r="B857" s="105"/>
      <c r="C857" s="105"/>
      <c r="D857" s="105"/>
      <c r="E857" s="105"/>
      <c r="F857" s="105"/>
      <c r="G857" s="105"/>
      <c r="H857" s="105"/>
    </row>
    <row r="858" customFormat="false" ht="17.25" hidden="false" customHeight="true" outlineLevel="0" collapsed="false">
      <c r="A858" s="626"/>
      <c r="B858" s="105"/>
      <c r="C858" s="105"/>
      <c r="D858" s="105"/>
      <c r="E858" s="105"/>
      <c r="F858" s="105"/>
      <c r="G858" s="105"/>
      <c r="H858" s="105"/>
    </row>
    <row r="859" customFormat="false" ht="17.25" hidden="false" customHeight="true" outlineLevel="0" collapsed="false">
      <c r="A859" s="626"/>
      <c r="B859" s="105"/>
      <c r="C859" s="105"/>
      <c r="D859" s="105"/>
      <c r="E859" s="105"/>
      <c r="F859" s="105"/>
      <c r="G859" s="105"/>
      <c r="H859" s="105"/>
    </row>
    <row r="860" customFormat="false" ht="17.25" hidden="false" customHeight="true" outlineLevel="0" collapsed="false">
      <c r="A860" s="626"/>
      <c r="B860" s="105"/>
      <c r="C860" s="105"/>
      <c r="D860" s="105"/>
      <c r="E860" s="105"/>
      <c r="F860" s="105"/>
      <c r="G860" s="105"/>
      <c r="H860" s="105"/>
    </row>
    <row r="861" customFormat="false" ht="17.25" hidden="false" customHeight="true" outlineLevel="0" collapsed="false">
      <c r="A861" s="626"/>
      <c r="B861" s="105"/>
      <c r="C861" s="105"/>
      <c r="D861" s="105"/>
      <c r="E861" s="105"/>
      <c r="F861" s="105"/>
      <c r="G861" s="105"/>
      <c r="H861" s="105"/>
    </row>
    <row r="862" customFormat="false" ht="17.25" hidden="false" customHeight="true" outlineLevel="0" collapsed="false">
      <c r="A862" s="626"/>
      <c r="B862" s="105"/>
      <c r="C862" s="105"/>
      <c r="D862" s="105"/>
      <c r="E862" s="105"/>
      <c r="F862" s="105"/>
      <c r="G862" s="105"/>
      <c r="H862" s="105"/>
    </row>
    <row r="863" customFormat="false" ht="17.25" hidden="false" customHeight="true" outlineLevel="0" collapsed="false">
      <c r="A863" s="626"/>
      <c r="B863" s="105"/>
      <c r="C863" s="105"/>
      <c r="D863" s="105"/>
      <c r="E863" s="105"/>
      <c r="F863" s="105"/>
      <c r="G863" s="105"/>
      <c r="H863" s="105"/>
    </row>
    <row r="864" customFormat="false" ht="17.25" hidden="false" customHeight="true" outlineLevel="0" collapsed="false">
      <c r="A864" s="626"/>
      <c r="B864" s="105"/>
      <c r="C864" s="105"/>
      <c r="D864" s="105"/>
      <c r="E864" s="105"/>
      <c r="F864" s="105"/>
      <c r="G864" s="105"/>
      <c r="H864" s="105"/>
    </row>
    <row r="865" customFormat="false" ht="17.25" hidden="false" customHeight="true" outlineLevel="0" collapsed="false">
      <c r="A865" s="626"/>
      <c r="B865" s="105"/>
      <c r="C865" s="105"/>
      <c r="D865" s="105"/>
      <c r="E865" s="105"/>
      <c r="F865" s="105"/>
      <c r="G865" s="105"/>
      <c r="H865" s="105"/>
    </row>
    <row r="866" customFormat="false" ht="17.25" hidden="false" customHeight="true" outlineLevel="0" collapsed="false">
      <c r="A866" s="626"/>
      <c r="B866" s="105"/>
      <c r="C866" s="105"/>
      <c r="D866" s="105"/>
      <c r="E866" s="105"/>
      <c r="F866" s="105"/>
      <c r="G866" s="105"/>
      <c r="H866" s="105"/>
    </row>
    <row r="867" customFormat="false" ht="17.25" hidden="false" customHeight="true" outlineLevel="0" collapsed="false">
      <c r="A867" s="626"/>
      <c r="B867" s="105"/>
      <c r="C867" s="105"/>
      <c r="D867" s="105"/>
      <c r="E867" s="105"/>
      <c r="F867" s="105"/>
      <c r="G867" s="105"/>
      <c r="H867" s="105"/>
    </row>
    <row r="868" customFormat="false" ht="17.25" hidden="false" customHeight="true" outlineLevel="0" collapsed="false">
      <c r="A868" s="626"/>
      <c r="B868" s="105"/>
      <c r="C868" s="105"/>
      <c r="D868" s="105"/>
      <c r="E868" s="105"/>
      <c r="F868" s="105"/>
      <c r="G868" s="105"/>
      <c r="H868" s="105"/>
    </row>
    <row r="869" customFormat="false" ht="17.25" hidden="false" customHeight="true" outlineLevel="0" collapsed="false">
      <c r="A869" s="626"/>
      <c r="B869" s="105"/>
      <c r="C869" s="105"/>
      <c r="D869" s="105"/>
      <c r="E869" s="105"/>
      <c r="F869" s="105"/>
      <c r="G869" s="105"/>
      <c r="H869" s="105"/>
    </row>
    <row r="870" customFormat="false" ht="17.25" hidden="false" customHeight="true" outlineLevel="0" collapsed="false">
      <c r="A870" s="626"/>
      <c r="B870" s="105"/>
      <c r="C870" s="105"/>
      <c r="D870" s="105"/>
      <c r="E870" s="105"/>
      <c r="F870" s="105"/>
      <c r="G870" s="105"/>
      <c r="H870" s="105"/>
    </row>
    <row r="871" customFormat="false" ht="17.25" hidden="false" customHeight="true" outlineLevel="0" collapsed="false">
      <c r="A871" s="626"/>
      <c r="B871" s="105"/>
      <c r="C871" s="105"/>
      <c r="D871" s="105"/>
      <c r="E871" s="105"/>
      <c r="F871" s="105"/>
      <c r="G871" s="105"/>
      <c r="H871" s="105"/>
    </row>
    <row r="872" customFormat="false" ht="17.25" hidden="false" customHeight="true" outlineLevel="0" collapsed="false">
      <c r="A872" s="626"/>
      <c r="B872" s="105"/>
      <c r="C872" s="105"/>
      <c r="D872" s="105"/>
      <c r="E872" s="105"/>
      <c r="F872" s="105"/>
      <c r="G872" s="105"/>
      <c r="H872" s="105"/>
    </row>
    <row r="873" customFormat="false" ht="17.25" hidden="false" customHeight="true" outlineLevel="0" collapsed="false">
      <c r="A873" s="626"/>
      <c r="B873" s="105"/>
      <c r="C873" s="105"/>
      <c r="D873" s="105"/>
      <c r="E873" s="105"/>
      <c r="F873" s="105"/>
      <c r="G873" s="105"/>
      <c r="H873" s="105"/>
    </row>
    <row r="874" customFormat="false" ht="17.25" hidden="false" customHeight="true" outlineLevel="0" collapsed="false">
      <c r="A874" s="626"/>
      <c r="B874" s="105"/>
      <c r="C874" s="105"/>
      <c r="D874" s="105"/>
      <c r="E874" s="105"/>
      <c r="F874" s="105"/>
      <c r="G874" s="105"/>
      <c r="H874" s="105"/>
    </row>
    <row r="875" customFormat="false" ht="17.25" hidden="false" customHeight="true" outlineLevel="0" collapsed="false">
      <c r="A875" s="626"/>
      <c r="B875" s="105"/>
      <c r="C875" s="105"/>
      <c r="D875" s="105"/>
      <c r="E875" s="105"/>
      <c r="F875" s="105"/>
      <c r="G875" s="105"/>
      <c r="H875" s="105"/>
    </row>
    <row r="876" customFormat="false" ht="17.25" hidden="false" customHeight="true" outlineLevel="0" collapsed="false">
      <c r="A876" s="626"/>
      <c r="B876" s="105"/>
      <c r="C876" s="105"/>
      <c r="D876" s="105"/>
      <c r="E876" s="105"/>
      <c r="F876" s="105"/>
      <c r="G876" s="105"/>
      <c r="H876" s="105"/>
    </row>
    <row r="877" customFormat="false" ht="17.25" hidden="false" customHeight="true" outlineLevel="0" collapsed="false">
      <c r="A877" s="626"/>
      <c r="B877" s="105"/>
      <c r="C877" s="105"/>
      <c r="D877" s="105"/>
      <c r="E877" s="105"/>
      <c r="F877" s="105"/>
      <c r="G877" s="105"/>
      <c r="H877" s="105"/>
    </row>
    <row r="878" customFormat="false" ht="17.25" hidden="false" customHeight="true" outlineLevel="0" collapsed="false">
      <c r="A878" s="626"/>
      <c r="B878" s="105"/>
      <c r="C878" s="105"/>
      <c r="D878" s="105"/>
      <c r="E878" s="105"/>
      <c r="F878" s="105"/>
      <c r="G878" s="105"/>
      <c r="H878" s="105"/>
    </row>
    <row r="879" customFormat="false" ht="17.25" hidden="false" customHeight="true" outlineLevel="0" collapsed="false">
      <c r="A879" s="626"/>
      <c r="B879" s="105"/>
      <c r="C879" s="105"/>
      <c r="D879" s="105"/>
      <c r="E879" s="105"/>
      <c r="F879" s="105"/>
      <c r="G879" s="105"/>
      <c r="H879" s="105"/>
    </row>
    <row r="880" customFormat="false" ht="17.25" hidden="false" customHeight="true" outlineLevel="0" collapsed="false">
      <c r="A880" s="626"/>
      <c r="B880" s="105"/>
      <c r="C880" s="105"/>
      <c r="D880" s="105"/>
      <c r="E880" s="105"/>
      <c r="F880" s="105"/>
      <c r="G880" s="105"/>
      <c r="H880" s="105"/>
    </row>
    <row r="881" customFormat="false" ht="17.25" hidden="false" customHeight="true" outlineLevel="0" collapsed="false">
      <c r="A881" s="626"/>
      <c r="B881" s="105"/>
      <c r="C881" s="105"/>
      <c r="D881" s="105"/>
      <c r="E881" s="105"/>
      <c r="F881" s="105"/>
      <c r="G881" s="105"/>
      <c r="H881" s="105"/>
    </row>
    <row r="882" customFormat="false" ht="17.25" hidden="false" customHeight="true" outlineLevel="0" collapsed="false">
      <c r="A882" s="626"/>
      <c r="B882" s="105"/>
      <c r="C882" s="105"/>
      <c r="D882" s="105"/>
      <c r="E882" s="105"/>
      <c r="F882" s="105"/>
      <c r="G882" s="105"/>
      <c r="H882" s="105"/>
    </row>
    <row r="883" customFormat="false" ht="17.25" hidden="false" customHeight="true" outlineLevel="0" collapsed="false">
      <c r="A883" s="626"/>
      <c r="B883" s="105"/>
      <c r="C883" s="105"/>
      <c r="D883" s="105"/>
      <c r="E883" s="105"/>
      <c r="F883" s="105"/>
      <c r="G883" s="105"/>
      <c r="H883" s="105"/>
    </row>
    <row r="884" customFormat="false" ht="17.25" hidden="false" customHeight="true" outlineLevel="0" collapsed="false">
      <c r="A884" s="626"/>
      <c r="B884" s="105"/>
      <c r="C884" s="105"/>
      <c r="D884" s="105"/>
      <c r="E884" s="105"/>
      <c r="F884" s="105"/>
      <c r="G884" s="105"/>
      <c r="H884" s="105"/>
    </row>
    <row r="885" customFormat="false" ht="17.25" hidden="false" customHeight="true" outlineLevel="0" collapsed="false">
      <c r="A885" s="626"/>
      <c r="B885" s="105"/>
      <c r="C885" s="105"/>
      <c r="D885" s="105"/>
      <c r="E885" s="105"/>
      <c r="F885" s="105"/>
      <c r="G885" s="105"/>
      <c r="H885" s="105"/>
    </row>
    <row r="886" customFormat="false" ht="17.25" hidden="false" customHeight="true" outlineLevel="0" collapsed="false">
      <c r="A886" s="626"/>
      <c r="B886" s="105"/>
      <c r="C886" s="105"/>
      <c r="D886" s="105"/>
      <c r="E886" s="105"/>
      <c r="F886" s="105"/>
      <c r="G886" s="105"/>
      <c r="H886" s="105"/>
    </row>
    <row r="887" customFormat="false" ht="17.25" hidden="false" customHeight="true" outlineLevel="0" collapsed="false">
      <c r="A887" s="626"/>
      <c r="B887" s="105"/>
      <c r="C887" s="105"/>
      <c r="D887" s="105"/>
      <c r="E887" s="105"/>
      <c r="F887" s="105"/>
      <c r="G887" s="105"/>
      <c r="H887" s="105"/>
    </row>
    <row r="888" customFormat="false" ht="17.25" hidden="false" customHeight="true" outlineLevel="0" collapsed="false">
      <c r="A888" s="626"/>
      <c r="B888" s="105"/>
      <c r="C888" s="105"/>
      <c r="D888" s="105"/>
      <c r="E888" s="105"/>
      <c r="F888" s="105"/>
      <c r="G888" s="105"/>
      <c r="H888" s="105"/>
    </row>
    <row r="889" customFormat="false" ht="17.25" hidden="false" customHeight="true" outlineLevel="0" collapsed="false">
      <c r="A889" s="626"/>
      <c r="B889" s="105"/>
      <c r="C889" s="105"/>
      <c r="D889" s="105"/>
      <c r="E889" s="105"/>
      <c r="F889" s="105"/>
      <c r="G889" s="105"/>
      <c r="H889" s="105"/>
    </row>
    <row r="890" customFormat="false" ht="17.25" hidden="false" customHeight="true" outlineLevel="0" collapsed="false">
      <c r="A890" s="626"/>
      <c r="B890" s="105"/>
      <c r="C890" s="105"/>
      <c r="D890" s="105"/>
      <c r="E890" s="105"/>
      <c r="F890" s="105"/>
      <c r="G890" s="105"/>
      <c r="H890" s="105"/>
    </row>
    <row r="891" customFormat="false" ht="17.25" hidden="false" customHeight="true" outlineLevel="0" collapsed="false">
      <c r="A891" s="626"/>
      <c r="B891" s="105"/>
      <c r="C891" s="105"/>
      <c r="D891" s="105"/>
      <c r="E891" s="105"/>
      <c r="F891" s="105"/>
      <c r="G891" s="105"/>
      <c r="H891" s="105"/>
    </row>
    <row r="892" customFormat="false" ht="17.25" hidden="false" customHeight="true" outlineLevel="0" collapsed="false">
      <c r="A892" s="626"/>
      <c r="B892" s="105"/>
      <c r="C892" s="105"/>
      <c r="D892" s="105"/>
      <c r="E892" s="105"/>
      <c r="F892" s="105"/>
      <c r="G892" s="105"/>
      <c r="H892" s="105"/>
    </row>
    <row r="893" customFormat="false" ht="17.25" hidden="false" customHeight="true" outlineLevel="0" collapsed="false">
      <c r="A893" s="626"/>
      <c r="B893" s="105"/>
      <c r="C893" s="105"/>
      <c r="D893" s="105"/>
      <c r="E893" s="105"/>
      <c r="F893" s="105"/>
      <c r="G893" s="105"/>
      <c r="H893" s="105"/>
    </row>
    <row r="894" customFormat="false" ht="17.25" hidden="false" customHeight="true" outlineLevel="0" collapsed="false">
      <c r="A894" s="626"/>
      <c r="B894" s="105"/>
      <c r="C894" s="105"/>
      <c r="D894" s="105"/>
      <c r="E894" s="105"/>
      <c r="F894" s="105"/>
      <c r="G894" s="105"/>
      <c r="H894" s="105"/>
    </row>
    <row r="895" customFormat="false" ht="17.25" hidden="false" customHeight="true" outlineLevel="0" collapsed="false">
      <c r="A895" s="626"/>
      <c r="B895" s="105"/>
      <c r="C895" s="105"/>
      <c r="D895" s="105"/>
      <c r="E895" s="105"/>
      <c r="F895" s="105"/>
      <c r="G895" s="105"/>
      <c r="H895" s="105"/>
    </row>
    <row r="896" customFormat="false" ht="17.25" hidden="false" customHeight="true" outlineLevel="0" collapsed="false">
      <c r="A896" s="626"/>
      <c r="B896" s="105"/>
      <c r="C896" s="105"/>
      <c r="D896" s="105"/>
      <c r="E896" s="105"/>
      <c r="F896" s="105"/>
      <c r="G896" s="105"/>
      <c r="H896" s="105"/>
    </row>
    <row r="897" customFormat="false" ht="17.25" hidden="false" customHeight="true" outlineLevel="0" collapsed="false">
      <c r="A897" s="626"/>
      <c r="B897" s="105"/>
      <c r="C897" s="105"/>
      <c r="D897" s="105"/>
      <c r="E897" s="105"/>
      <c r="F897" s="105"/>
      <c r="G897" s="105"/>
      <c r="H897" s="105"/>
    </row>
    <row r="898" customFormat="false" ht="17.25" hidden="false" customHeight="true" outlineLevel="0" collapsed="false">
      <c r="A898" s="626"/>
      <c r="B898" s="105"/>
      <c r="C898" s="105"/>
      <c r="D898" s="105"/>
      <c r="E898" s="105"/>
      <c r="F898" s="105"/>
      <c r="G898" s="105"/>
      <c r="H898" s="105"/>
    </row>
    <row r="899" customFormat="false" ht="17.25" hidden="false" customHeight="true" outlineLevel="0" collapsed="false">
      <c r="A899" s="626"/>
      <c r="B899" s="105"/>
      <c r="C899" s="105"/>
      <c r="D899" s="105"/>
      <c r="E899" s="105"/>
      <c r="F899" s="105"/>
      <c r="G899" s="105"/>
      <c r="H899" s="105"/>
    </row>
    <row r="900" customFormat="false" ht="17.25" hidden="false" customHeight="true" outlineLevel="0" collapsed="false">
      <c r="A900" s="626"/>
      <c r="B900" s="105"/>
      <c r="C900" s="105"/>
      <c r="D900" s="105"/>
      <c r="E900" s="105"/>
      <c r="F900" s="105"/>
      <c r="G900" s="105"/>
      <c r="H900" s="105"/>
    </row>
    <row r="901" customFormat="false" ht="17.25" hidden="false" customHeight="true" outlineLevel="0" collapsed="false">
      <c r="A901" s="626"/>
      <c r="B901" s="105"/>
      <c r="C901" s="105"/>
      <c r="D901" s="105"/>
      <c r="E901" s="105"/>
      <c r="F901" s="105"/>
      <c r="G901" s="105"/>
      <c r="H901" s="105"/>
    </row>
    <row r="902" customFormat="false" ht="17.25" hidden="false" customHeight="true" outlineLevel="0" collapsed="false">
      <c r="A902" s="626"/>
      <c r="B902" s="105"/>
      <c r="C902" s="105"/>
      <c r="D902" s="105"/>
      <c r="E902" s="105"/>
      <c r="F902" s="105"/>
      <c r="G902" s="105"/>
      <c r="H902" s="105"/>
    </row>
    <row r="903" customFormat="false" ht="17.25" hidden="false" customHeight="true" outlineLevel="0" collapsed="false">
      <c r="A903" s="626"/>
      <c r="B903" s="105"/>
      <c r="C903" s="105"/>
      <c r="D903" s="105"/>
      <c r="E903" s="105"/>
      <c r="F903" s="105"/>
      <c r="G903" s="105"/>
      <c r="H903" s="105"/>
    </row>
    <row r="904" customFormat="false" ht="17.25" hidden="false" customHeight="true" outlineLevel="0" collapsed="false">
      <c r="A904" s="626"/>
      <c r="B904" s="105"/>
      <c r="C904" s="105"/>
      <c r="D904" s="105"/>
      <c r="E904" s="105"/>
      <c r="F904" s="105"/>
      <c r="G904" s="105"/>
      <c r="H904" s="105"/>
    </row>
    <row r="905" customFormat="false" ht="17.25" hidden="false" customHeight="true" outlineLevel="0" collapsed="false">
      <c r="A905" s="626"/>
      <c r="B905" s="105"/>
      <c r="C905" s="105"/>
      <c r="D905" s="105"/>
      <c r="E905" s="105"/>
      <c r="F905" s="105"/>
      <c r="G905" s="105"/>
      <c r="H905" s="105"/>
    </row>
    <row r="906" customFormat="false" ht="17.25" hidden="false" customHeight="true" outlineLevel="0" collapsed="false">
      <c r="A906" s="626"/>
      <c r="B906" s="105"/>
      <c r="C906" s="105"/>
      <c r="D906" s="105"/>
      <c r="E906" s="105"/>
      <c r="F906" s="105"/>
      <c r="G906" s="105"/>
      <c r="H906" s="105"/>
    </row>
    <row r="907" customFormat="false" ht="17.25" hidden="false" customHeight="true" outlineLevel="0" collapsed="false">
      <c r="A907" s="626"/>
      <c r="B907" s="105"/>
      <c r="C907" s="105"/>
      <c r="D907" s="105"/>
      <c r="E907" s="105"/>
      <c r="F907" s="105"/>
      <c r="G907" s="105"/>
      <c r="H907" s="105"/>
    </row>
    <row r="908" customFormat="false" ht="17.25" hidden="false" customHeight="true" outlineLevel="0" collapsed="false">
      <c r="A908" s="626"/>
      <c r="B908" s="105"/>
      <c r="C908" s="105"/>
      <c r="D908" s="105"/>
      <c r="E908" s="105"/>
      <c r="F908" s="105"/>
      <c r="G908" s="105"/>
      <c r="H908" s="105"/>
    </row>
    <row r="909" customFormat="false" ht="17.25" hidden="false" customHeight="true" outlineLevel="0" collapsed="false">
      <c r="A909" s="626"/>
      <c r="B909" s="105"/>
      <c r="C909" s="105"/>
      <c r="D909" s="105"/>
      <c r="E909" s="105"/>
      <c r="F909" s="105"/>
      <c r="G909" s="105"/>
      <c r="H909" s="105"/>
    </row>
    <row r="910" customFormat="false" ht="17.25" hidden="false" customHeight="true" outlineLevel="0" collapsed="false">
      <c r="A910" s="626"/>
      <c r="B910" s="105"/>
      <c r="C910" s="105"/>
      <c r="D910" s="105"/>
      <c r="E910" s="105"/>
      <c r="F910" s="105"/>
      <c r="G910" s="105"/>
      <c r="H910" s="105"/>
    </row>
    <row r="911" customFormat="false" ht="17.25" hidden="false" customHeight="true" outlineLevel="0" collapsed="false">
      <c r="A911" s="626"/>
      <c r="B911" s="105"/>
      <c r="C911" s="105"/>
      <c r="D911" s="105"/>
      <c r="E911" s="105"/>
      <c r="F911" s="105"/>
      <c r="G911" s="105"/>
      <c r="H911" s="105"/>
    </row>
    <row r="912" customFormat="false" ht="17.25" hidden="false" customHeight="true" outlineLevel="0" collapsed="false">
      <c r="A912" s="626"/>
      <c r="B912" s="105"/>
      <c r="C912" s="105"/>
      <c r="D912" s="105"/>
      <c r="E912" s="105"/>
      <c r="F912" s="105"/>
      <c r="G912" s="105"/>
      <c r="H912" s="105"/>
    </row>
    <row r="913" customFormat="false" ht="17.25" hidden="false" customHeight="true" outlineLevel="0" collapsed="false">
      <c r="A913" s="626"/>
      <c r="B913" s="105"/>
      <c r="C913" s="105"/>
      <c r="D913" s="105"/>
      <c r="E913" s="105"/>
      <c r="F913" s="105"/>
      <c r="G913" s="105"/>
      <c r="H913" s="105"/>
    </row>
    <row r="914" customFormat="false" ht="17.25" hidden="false" customHeight="true" outlineLevel="0" collapsed="false">
      <c r="A914" s="626"/>
      <c r="B914" s="105"/>
      <c r="C914" s="105"/>
      <c r="D914" s="105"/>
      <c r="E914" s="105"/>
      <c r="F914" s="105"/>
      <c r="G914" s="105"/>
      <c r="H914" s="105"/>
    </row>
    <row r="915" customFormat="false" ht="17.25" hidden="false" customHeight="true" outlineLevel="0" collapsed="false">
      <c r="A915" s="626"/>
      <c r="B915" s="105"/>
      <c r="C915" s="105"/>
      <c r="D915" s="105"/>
      <c r="E915" s="105"/>
      <c r="F915" s="105"/>
      <c r="G915" s="105"/>
      <c r="H915" s="105"/>
    </row>
    <row r="916" customFormat="false" ht="17.25" hidden="false" customHeight="true" outlineLevel="0" collapsed="false">
      <c r="A916" s="626"/>
      <c r="B916" s="105"/>
      <c r="C916" s="105"/>
      <c r="D916" s="105"/>
      <c r="E916" s="105"/>
      <c r="F916" s="105"/>
      <c r="G916" s="105"/>
      <c r="H916" s="105"/>
    </row>
    <row r="917" customFormat="false" ht="17.25" hidden="false" customHeight="true" outlineLevel="0" collapsed="false">
      <c r="A917" s="626"/>
      <c r="B917" s="105"/>
      <c r="C917" s="105"/>
      <c r="D917" s="105"/>
      <c r="E917" s="105"/>
      <c r="F917" s="105"/>
      <c r="G917" s="105"/>
      <c r="H917" s="105"/>
    </row>
    <row r="918" customFormat="false" ht="17.25" hidden="false" customHeight="true" outlineLevel="0" collapsed="false">
      <c r="A918" s="626"/>
      <c r="B918" s="105"/>
      <c r="C918" s="105"/>
      <c r="D918" s="105"/>
      <c r="E918" s="105"/>
      <c r="F918" s="105"/>
      <c r="G918" s="105"/>
      <c r="H918" s="105"/>
    </row>
    <row r="919" customFormat="false" ht="17.25" hidden="false" customHeight="true" outlineLevel="0" collapsed="false">
      <c r="A919" s="626"/>
      <c r="B919" s="105"/>
      <c r="C919" s="105"/>
      <c r="D919" s="105"/>
      <c r="E919" s="105"/>
      <c r="F919" s="105"/>
      <c r="G919" s="105"/>
      <c r="H919" s="105"/>
    </row>
    <row r="920" customFormat="false" ht="17.25" hidden="false" customHeight="true" outlineLevel="0" collapsed="false">
      <c r="A920" s="626"/>
      <c r="B920" s="105"/>
      <c r="C920" s="105"/>
      <c r="D920" s="105"/>
      <c r="E920" s="105"/>
      <c r="F920" s="105"/>
      <c r="G920" s="105"/>
      <c r="H920" s="105"/>
    </row>
    <row r="921" customFormat="false" ht="17.25" hidden="false" customHeight="true" outlineLevel="0" collapsed="false">
      <c r="A921" s="626"/>
      <c r="B921" s="105"/>
      <c r="C921" s="105"/>
      <c r="D921" s="105"/>
      <c r="E921" s="105"/>
      <c r="F921" s="105"/>
      <c r="G921" s="105"/>
      <c r="H921" s="105"/>
    </row>
    <row r="922" customFormat="false" ht="17.25" hidden="false" customHeight="true" outlineLevel="0" collapsed="false">
      <c r="A922" s="626"/>
      <c r="B922" s="105"/>
      <c r="C922" s="105"/>
      <c r="D922" s="105"/>
      <c r="E922" s="105"/>
      <c r="F922" s="105"/>
      <c r="G922" s="105"/>
      <c r="H922" s="105"/>
    </row>
    <row r="923" customFormat="false" ht="17.25" hidden="false" customHeight="true" outlineLevel="0" collapsed="false">
      <c r="A923" s="626"/>
      <c r="B923" s="105"/>
      <c r="C923" s="105"/>
      <c r="D923" s="105"/>
      <c r="E923" s="105"/>
      <c r="F923" s="105"/>
      <c r="G923" s="105"/>
      <c r="H923" s="105"/>
    </row>
    <row r="924" customFormat="false" ht="17.25" hidden="false" customHeight="true" outlineLevel="0" collapsed="false">
      <c r="A924" s="626"/>
      <c r="B924" s="105"/>
      <c r="C924" s="105"/>
      <c r="D924" s="105"/>
      <c r="E924" s="105"/>
      <c r="F924" s="105"/>
      <c r="G924" s="105"/>
      <c r="H924" s="105"/>
    </row>
    <row r="925" customFormat="false" ht="17.25" hidden="false" customHeight="true" outlineLevel="0" collapsed="false">
      <c r="A925" s="626"/>
      <c r="B925" s="105"/>
      <c r="C925" s="105"/>
      <c r="D925" s="105"/>
      <c r="E925" s="105"/>
      <c r="F925" s="105"/>
      <c r="G925" s="105"/>
      <c r="H925" s="105"/>
    </row>
    <row r="926" customFormat="false" ht="17.25" hidden="false" customHeight="true" outlineLevel="0" collapsed="false">
      <c r="A926" s="626"/>
      <c r="B926" s="105"/>
      <c r="C926" s="105"/>
      <c r="D926" s="105"/>
      <c r="E926" s="105"/>
      <c r="F926" s="105"/>
      <c r="G926" s="105"/>
      <c r="H926" s="105"/>
    </row>
    <row r="927" customFormat="false" ht="17.25" hidden="false" customHeight="true" outlineLevel="0" collapsed="false">
      <c r="A927" s="626"/>
      <c r="B927" s="105"/>
      <c r="C927" s="105"/>
      <c r="D927" s="105"/>
      <c r="E927" s="105"/>
      <c r="F927" s="105"/>
      <c r="G927" s="105"/>
      <c r="H927" s="105"/>
    </row>
    <row r="928" customFormat="false" ht="17.25" hidden="false" customHeight="true" outlineLevel="0" collapsed="false">
      <c r="A928" s="626"/>
      <c r="B928" s="105"/>
      <c r="C928" s="105"/>
      <c r="D928" s="105"/>
      <c r="E928" s="105"/>
      <c r="F928" s="105"/>
      <c r="G928" s="105"/>
      <c r="H928" s="105"/>
    </row>
    <row r="929" customFormat="false" ht="17.25" hidden="false" customHeight="true" outlineLevel="0" collapsed="false">
      <c r="A929" s="626"/>
      <c r="B929" s="105"/>
      <c r="C929" s="105"/>
      <c r="D929" s="105"/>
      <c r="E929" s="105"/>
      <c r="F929" s="105"/>
      <c r="G929" s="105"/>
      <c r="H929" s="105"/>
    </row>
    <row r="930" customFormat="false" ht="17.25" hidden="false" customHeight="true" outlineLevel="0" collapsed="false">
      <c r="A930" s="626"/>
      <c r="B930" s="105"/>
      <c r="C930" s="105"/>
      <c r="D930" s="105"/>
      <c r="E930" s="105"/>
      <c r="F930" s="105"/>
      <c r="G930" s="105"/>
      <c r="H930" s="105"/>
    </row>
    <row r="931" customFormat="false" ht="17.25" hidden="false" customHeight="true" outlineLevel="0" collapsed="false">
      <c r="A931" s="626"/>
      <c r="B931" s="105"/>
      <c r="C931" s="105"/>
      <c r="D931" s="105"/>
      <c r="E931" s="105"/>
      <c r="F931" s="105"/>
      <c r="G931" s="105"/>
      <c r="H931" s="105"/>
    </row>
    <row r="932" customFormat="false" ht="17.25" hidden="false" customHeight="true" outlineLevel="0" collapsed="false">
      <c r="A932" s="626"/>
      <c r="B932" s="105"/>
      <c r="C932" s="105"/>
      <c r="D932" s="105"/>
      <c r="E932" s="105"/>
      <c r="F932" s="105"/>
      <c r="G932" s="105"/>
      <c r="H932" s="105"/>
    </row>
    <row r="933" customFormat="false" ht="17.25" hidden="false" customHeight="true" outlineLevel="0" collapsed="false">
      <c r="A933" s="626"/>
      <c r="B933" s="105"/>
      <c r="C933" s="105"/>
      <c r="D933" s="105"/>
      <c r="E933" s="105"/>
      <c r="F933" s="105"/>
      <c r="G933" s="105"/>
      <c r="H933" s="105"/>
    </row>
    <row r="934" customFormat="false" ht="17.25" hidden="false" customHeight="true" outlineLevel="0" collapsed="false">
      <c r="A934" s="626"/>
      <c r="B934" s="105"/>
      <c r="C934" s="105"/>
      <c r="D934" s="105"/>
      <c r="E934" s="105"/>
      <c r="F934" s="105"/>
      <c r="G934" s="105"/>
      <c r="H934" s="105"/>
    </row>
    <row r="935" customFormat="false" ht="17.25" hidden="false" customHeight="true" outlineLevel="0" collapsed="false">
      <c r="A935" s="626"/>
      <c r="B935" s="105"/>
      <c r="C935" s="105"/>
      <c r="D935" s="105"/>
      <c r="E935" s="105"/>
      <c r="F935" s="105"/>
      <c r="G935" s="105"/>
      <c r="H935" s="105"/>
    </row>
    <row r="936" customFormat="false" ht="17.25" hidden="false" customHeight="true" outlineLevel="0" collapsed="false">
      <c r="A936" s="626"/>
      <c r="B936" s="105"/>
      <c r="C936" s="105"/>
      <c r="D936" s="105"/>
      <c r="E936" s="105"/>
      <c r="F936" s="105"/>
      <c r="G936" s="105"/>
      <c r="H936" s="105"/>
    </row>
    <row r="937" customFormat="false" ht="17.25" hidden="false" customHeight="true" outlineLevel="0" collapsed="false">
      <c r="A937" s="626"/>
      <c r="B937" s="105"/>
      <c r="C937" s="105"/>
      <c r="D937" s="105"/>
      <c r="E937" s="105"/>
      <c r="F937" s="105"/>
      <c r="G937" s="105"/>
      <c r="H937" s="105"/>
    </row>
    <row r="938" customFormat="false" ht="17.25" hidden="false" customHeight="true" outlineLevel="0" collapsed="false">
      <c r="A938" s="626"/>
      <c r="B938" s="105"/>
      <c r="C938" s="105"/>
      <c r="D938" s="105"/>
      <c r="E938" s="105"/>
      <c r="F938" s="105"/>
      <c r="G938" s="105"/>
      <c r="H938" s="105"/>
    </row>
    <row r="939" customFormat="false" ht="17.25" hidden="false" customHeight="true" outlineLevel="0" collapsed="false">
      <c r="A939" s="626"/>
      <c r="B939" s="105"/>
      <c r="C939" s="105"/>
      <c r="D939" s="105"/>
      <c r="E939" s="105"/>
      <c r="F939" s="105"/>
      <c r="G939" s="105"/>
      <c r="H939" s="105"/>
    </row>
    <row r="940" customFormat="false" ht="17.25" hidden="false" customHeight="true" outlineLevel="0" collapsed="false">
      <c r="A940" s="626"/>
      <c r="B940" s="105"/>
      <c r="C940" s="105"/>
      <c r="D940" s="105"/>
      <c r="E940" s="105"/>
      <c r="F940" s="105"/>
      <c r="G940" s="105"/>
      <c r="H940" s="105"/>
    </row>
    <row r="941" customFormat="false" ht="17.25" hidden="false" customHeight="true" outlineLevel="0" collapsed="false">
      <c r="A941" s="626"/>
      <c r="B941" s="105"/>
      <c r="C941" s="105"/>
      <c r="D941" s="105"/>
      <c r="E941" s="105"/>
      <c r="F941" s="105"/>
      <c r="G941" s="105"/>
      <c r="H941" s="105"/>
    </row>
    <row r="942" customFormat="false" ht="17.25" hidden="false" customHeight="true" outlineLevel="0" collapsed="false">
      <c r="A942" s="626"/>
      <c r="B942" s="105"/>
      <c r="C942" s="105"/>
      <c r="D942" s="105"/>
      <c r="E942" s="105"/>
      <c r="F942" s="105"/>
      <c r="G942" s="105"/>
      <c r="H942" s="105"/>
    </row>
    <row r="943" customFormat="false" ht="17.25" hidden="false" customHeight="true" outlineLevel="0" collapsed="false">
      <c r="A943" s="626"/>
      <c r="B943" s="105"/>
      <c r="C943" s="105"/>
      <c r="D943" s="105"/>
      <c r="E943" s="105"/>
      <c r="F943" s="105"/>
      <c r="G943" s="105"/>
      <c r="H943" s="105"/>
    </row>
    <row r="944" customFormat="false" ht="17.25" hidden="false" customHeight="true" outlineLevel="0" collapsed="false">
      <c r="A944" s="626"/>
      <c r="B944" s="105"/>
      <c r="C944" s="105"/>
      <c r="D944" s="105"/>
      <c r="E944" s="105"/>
      <c r="F944" s="105"/>
      <c r="G944" s="105"/>
      <c r="H944" s="105"/>
    </row>
    <row r="945" customFormat="false" ht="17.25" hidden="false" customHeight="true" outlineLevel="0" collapsed="false">
      <c r="A945" s="626"/>
      <c r="B945" s="105"/>
      <c r="C945" s="105"/>
      <c r="D945" s="105"/>
      <c r="E945" s="105"/>
      <c r="F945" s="105"/>
      <c r="G945" s="105"/>
      <c r="H945" s="105"/>
    </row>
    <row r="946" customFormat="false" ht="17.25" hidden="false" customHeight="true" outlineLevel="0" collapsed="false">
      <c r="A946" s="626"/>
      <c r="B946" s="105"/>
      <c r="C946" s="105"/>
      <c r="D946" s="105"/>
      <c r="E946" s="105"/>
      <c r="F946" s="105"/>
      <c r="G946" s="105"/>
      <c r="H946" s="105"/>
    </row>
    <row r="947" customFormat="false" ht="17.25" hidden="false" customHeight="true" outlineLevel="0" collapsed="false">
      <c r="A947" s="626"/>
      <c r="B947" s="105"/>
      <c r="C947" s="105"/>
      <c r="D947" s="105"/>
      <c r="E947" s="105"/>
      <c r="F947" s="105"/>
      <c r="G947" s="105"/>
      <c r="H947" s="105"/>
    </row>
    <row r="948" customFormat="false" ht="17.25" hidden="false" customHeight="true" outlineLevel="0" collapsed="false">
      <c r="A948" s="626"/>
      <c r="B948" s="105"/>
      <c r="C948" s="105"/>
      <c r="D948" s="105"/>
      <c r="E948" s="105"/>
      <c r="F948" s="105"/>
      <c r="G948" s="105"/>
      <c r="H948" s="105"/>
    </row>
    <row r="949" customFormat="false" ht="17.25" hidden="false" customHeight="true" outlineLevel="0" collapsed="false">
      <c r="A949" s="626"/>
      <c r="B949" s="105"/>
      <c r="C949" s="105"/>
      <c r="D949" s="105"/>
      <c r="E949" s="105"/>
      <c r="F949" s="105"/>
      <c r="G949" s="105"/>
      <c r="H949" s="105"/>
    </row>
    <row r="950" customFormat="false" ht="17.25" hidden="false" customHeight="true" outlineLevel="0" collapsed="false">
      <c r="A950" s="626"/>
      <c r="B950" s="105"/>
      <c r="C950" s="105"/>
      <c r="D950" s="105"/>
      <c r="E950" s="105"/>
      <c r="F950" s="105"/>
      <c r="G950" s="105"/>
      <c r="H950" s="105"/>
    </row>
    <row r="951" customFormat="false" ht="17.25" hidden="false" customHeight="true" outlineLevel="0" collapsed="false">
      <c r="A951" s="626"/>
      <c r="B951" s="105"/>
      <c r="C951" s="105"/>
      <c r="D951" s="105"/>
      <c r="E951" s="105"/>
      <c r="F951" s="105"/>
      <c r="G951" s="105"/>
      <c r="H951" s="105"/>
    </row>
    <row r="952" customFormat="false" ht="17.25" hidden="false" customHeight="true" outlineLevel="0" collapsed="false">
      <c r="A952" s="626"/>
      <c r="B952" s="105"/>
      <c r="C952" s="105"/>
      <c r="D952" s="105"/>
      <c r="E952" s="105"/>
      <c r="F952" s="105"/>
      <c r="G952" s="105"/>
      <c r="H952" s="105"/>
    </row>
    <row r="953" customFormat="false" ht="17.25" hidden="false" customHeight="true" outlineLevel="0" collapsed="false">
      <c r="A953" s="626"/>
      <c r="B953" s="105"/>
      <c r="C953" s="105"/>
      <c r="D953" s="105"/>
      <c r="E953" s="105"/>
      <c r="F953" s="105"/>
      <c r="G953" s="105"/>
      <c r="H953" s="105"/>
    </row>
    <row r="954" customFormat="false" ht="17.25" hidden="false" customHeight="true" outlineLevel="0" collapsed="false">
      <c r="A954" s="626"/>
      <c r="B954" s="105"/>
      <c r="C954" s="105"/>
      <c r="D954" s="105"/>
      <c r="E954" s="105"/>
      <c r="F954" s="105"/>
      <c r="G954" s="105"/>
      <c r="H954" s="105"/>
    </row>
    <row r="955" customFormat="false" ht="17.25" hidden="false" customHeight="true" outlineLevel="0" collapsed="false">
      <c r="A955" s="626"/>
      <c r="B955" s="105"/>
      <c r="C955" s="105"/>
      <c r="D955" s="105"/>
      <c r="E955" s="105"/>
      <c r="F955" s="105"/>
      <c r="G955" s="105"/>
      <c r="H955" s="105"/>
    </row>
    <row r="956" customFormat="false" ht="17.25" hidden="false" customHeight="true" outlineLevel="0" collapsed="false">
      <c r="A956" s="626"/>
      <c r="B956" s="105"/>
      <c r="C956" s="105"/>
      <c r="D956" s="105"/>
      <c r="E956" s="105"/>
      <c r="F956" s="105"/>
      <c r="G956" s="105"/>
      <c r="H956" s="105"/>
    </row>
    <row r="957" customFormat="false" ht="17.25" hidden="false" customHeight="true" outlineLevel="0" collapsed="false">
      <c r="A957" s="626"/>
      <c r="B957" s="105"/>
      <c r="C957" s="105"/>
      <c r="D957" s="105"/>
      <c r="E957" s="105"/>
      <c r="F957" s="105"/>
      <c r="G957" s="105"/>
      <c r="H957" s="105"/>
    </row>
    <row r="958" customFormat="false" ht="17.25" hidden="false" customHeight="true" outlineLevel="0" collapsed="false">
      <c r="A958" s="626"/>
      <c r="B958" s="105"/>
      <c r="C958" s="105"/>
      <c r="D958" s="105"/>
      <c r="E958" s="105"/>
      <c r="F958" s="105"/>
      <c r="G958" s="105"/>
      <c r="H958" s="105"/>
    </row>
    <row r="959" customFormat="false" ht="17.25" hidden="false" customHeight="true" outlineLevel="0" collapsed="false">
      <c r="A959" s="626"/>
      <c r="B959" s="105"/>
      <c r="C959" s="105"/>
      <c r="D959" s="105"/>
      <c r="E959" s="105"/>
      <c r="F959" s="105"/>
      <c r="G959" s="105"/>
      <c r="H959" s="105"/>
    </row>
    <row r="960" customFormat="false" ht="17.25" hidden="false" customHeight="true" outlineLevel="0" collapsed="false">
      <c r="A960" s="626"/>
      <c r="B960" s="105"/>
      <c r="C960" s="105"/>
      <c r="D960" s="105"/>
      <c r="E960" s="105"/>
      <c r="F960" s="105"/>
      <c r="G960" s="105"/>
      <c r="H960" s="105"/>
    </row>
    <row r="961" customFormat="false" ht="17.25" hidden="false" customHeight="true" outlineLevel="0" collapsed="false">
      <c r="A961" s="626"/>
      <c r="B961" s="105"/>
      <c r="C961" s="105"/>
      <c r="D961" s="105"/>
      <c r="E961" s="105"/>
      <c r="F961" s="105"/>
      <c r="G961" s="105"/>
      <c r="H961" s="105"/>
    </row>
    <row r="962" customFormat="false" ht="17.25" hidden="false" customHeight="true" outlineLevel="0" collapsed="false">
      <c r="A962" s="626"/>
      <c r="B962" s="105"/>
      <c r="C962" s="105"/>
      <c r="D962" s="105"/>
      <c r="E962" s="105"/>
      <c r="F962" s="105"/>
      <c r="G962" s="105"/>
      <c r="H962" s="105"/>
    </row>
    <row r="963" customFormat="false" ht="17.25" hidden="false" customHeight="true" outlineLevel="0" collapsed="false">
      <c r="A963" s="626"/>
      <c r="B963" s="105"/>
      <c r="C963" s="105"/>
      <c r="D963" s="105"/>
      <c r="E963" s="105"/>
      <c r="F963" s="105"/>
      <c r="G963" s="105"/>
      <c r="H963" s="105"/>
    </row>
    <row r="964" customFormat="false" ht="17.25" hidden="false" customHeight="true" outlineLevel="0" collapsed="false">
      <c r="A964" s="626"/>
      <c r="B964" s="105"/>
      <c r="C964" s="105"/>
      <c r="D964" s="105"/>
      <c r="E964" s="105"/>
      <c r="F964" s="105"/>
      <c r="G964" s="105"/>
      <c r="H964" s="105"/>
    </row>
    <row r="965" customFormat="false" ht="17.25" hidden="false" customHeight="true" outlineLevel="0" collapsed="false">
      <c r="A965" s="626"/>
      <c r="B965" s="105"/>
      <c r="C965" s="105"/>
      <c r="D965" s="105"/>
      <c r="E965" s="105"/>
      <c r="F965" s="105"/>
      <c r="G965" s="105"/>
      <c r="H965" s="105"/>
    </row>
    <row r="966" customFormat="false" ht="17.25" hidden="false" customHeight="true" outlineLevel="0" collapsed="false">
      <c r="A966" s="626"/>
      <c r="B966" s="105"/>
      <c r="C966" s="105"/>
      <c r="D966" s="105"/>
      <c r="E966" s="105"/>
      <c r="F966" s="105"/>
      <c r="G966" s="105"/>
      <c r="H966" s="105"/>
    </row>
    <row r="967" customFormat="false" ht="17.25" hidden="false" customHeight="true" outlineLevel="0" collapsed="false">
      <c r="A967" s="626"/>
      <c r="B967" s="105"/>
      <c r="C967" s="105"/>
      <c r="D967" s="105"/>
      <c r="E967" s="105"/>
      <c r="F967" s="105"/>
      <c r="G967" s="105"/>
      <c r="H967" s="105"/>
    </row>
    <row r="968" customFormat="false" ht="17.25" hidden="false" customHeight="true" outlineLevel="0" collapsed="false">
      <c r="A968" s="626"/>
      <c r="B968" s="105"/>
      <c r="C968" s="105"/>
      <c r="D968" s="105"/>
      <c r="E968" s="105"/>
      <c r="F968" s="105"/>
      <c r="G968" s="105"/>
      <c r="H968" s="105"/>
    </row>
    <row r="969" customFormat="false" ht="17.25" hidden="false" customHeight="true" outlineLevel="0" collapsed="false">
      <c r="A969" s="626"/>
      <c r="B969" s="105"/>
      <c r="C969" s="105"/>
      <c r="D969" s="105"/>
      <c r="E969" s="105"/>
      <c r="F969" s="105"/>
      <c r="G969" s="105"/>
      <c r="H969" s="105"/>
    </row>
    <row r="970" customFormat="false" ht="17.25" hidden="false" customHeight="true" outlineLevel="0" collapsed="false">
      <c r="A970" s="626"/>
      <c r="B970" s="105"/>
      <c r="C970" s="105"/>
      <c r="D970" s="105"/>
      <c r="E970" s="105"/>
      <c r="F970" s="105"/>
      <c r="G970" s="105"/>
      <c r="H970" s="105"/>
    </row>
    <row r="971" customFormat="false" ht="17.25" hidden="false" customHeight="true" outlineLevel="0" collapsed="false">
      <c r="A971" s="626"/>
      <c r="B971" s="105"/>
      <c r="C971" s="105"/>
      <c r="D971" s="105"/>
      <c r="E971" s="105"/>
      <c r="F971" s="105"/>
      <c r="G971" s="105"/>
      <c r="H971" s="105"/>
    </row>
    <row r="972" customFormat="false" ht="17.25" hidden="false" customHeight="true" outlineLevel="0" collapsed="false">
      <c r="A972" s="626"/>
      <c r="B972" s="105"/>
      <c r="C972" s="105"/>
      <c r="D972" s="105"/>
      <c r="E972" s="105"/>
      <c r="F972" s="105"/>
      <c r="G972" s="105"/>
      <c r="H972" s="105"/>
    </row>
    <row r="973" customFormat="false" ht="17.25" hidden="false" customHeight="true" outlineLevel="0" collapsed="false">
      <c r="A973" s="626"/>
      <c r="B973" s="105"/>
      <c r="C973" s="105"/>
      <c r="D973" s="105"/>
      <c r="E973" s="105"/>
      <c r="F973" s="105"/>
      <c r="G973" s="105"/>
      <c r="H973" s="105"/>
    </row>
    <row r="974" customFormat="false" ht="17.25" hidden="false" customHeight="true" outlineLevel="0" collapsed="false">
      <c r="A974" s="626"/>
      <c r="B974" s="105"/>
      <c r="C974" s="105"/>
      <c r="D974" s="105"/>
      <c r="E974" s="105"/>
      <c r="F974" s="105"/>
      <c r="G974" s="105"/>
      <c r="H974" s="105"/>
    </row>
    <row r="975" customFormat="false" ht="17.25" hidden="false" customHeight="true" outlineLevel="0" collapsed="false">
      <c r="A975" s="626"/>
      <c r="B975" s="105"/>
      <c r="C975" s="105"/>
      <c r="D975" s="105"/>
      <c r="E975" s="105"/>
      <c r="F975" s="105"/>
      <c r="G975" s="105"/>
      <c r="H975" s="105"/>
    </row>
    <row r="976" customFormat="false" ht="17.25" hidden="false" customHeight="true" outlineLevel="0" collapsed="false">
      <c r="A976" s="626"/>
      <c r="B976" s="105"/>
      <c r="C976" s="105"/>
      <c r="D976" s="105"/>
      <c r="E976" s="105"/>
      <c r="F976" s="105"/>
      <c r="G976" s="105"/>
      <c r="H976" s="105"/>
    </row>
    <row r="977" customFormat="false" ht="17.25" hidden="false" customHeight="true" outlineLevel="0" collapsed="false">
      <c r="A977" s="626"/>
      <c r="B977" s="105"/>
      <c r="C977" s="105"/>
      <c r="D977" s="105"/>
      <c r="E977" s="105"/>
      <c r="F977" s="105"/>
      <c r="G977" s="105"/>
      <c r="H977" s="105"/>
    </row>
    <row r="978" customFormat="false" ht="17.25" hidden="false" customHeight="true" outlineLevel="0" collapsed="false">
      <c r="A978" s="626"/>
      <c r="B978" s="105"/>
      <c r="C978" s="105"/>
      <c r="D978" s="105"/>
      <c r="E978" s="105"/>
      <c r="F978" s="105"/>
      <c r="G978" s="105"/>
      <c r="H978" s="105"/>
    </row>
    <row r="979" customFormat="false" ht="17.25" hidden="false" customHeight="true" outlineLevel="0" collapsed="false">
      <c r="A979" s="626"/>
      <c r="B979" s="105"/>
      <c r="C979" s="105"/>
      <c r="D979" s="105"/>
      <c r="E979" s="105"/>
      <c r="F979" s="105"/>
      <c r="G979" s="105"/>
      <c r="H979" s="105"/>
    </row>
    <row r="980" customFormat="false" ht="17.25" hidden="false" customHeight="true" outlineLevel="0" collapsed="false">
      <c r="A980" s="626"/>
      <c r="B980" s="105"/>
      <c r="C980" s="105"/>
      <c r="D980" s="105"/>
      <c r="E980" s="105"/>
      <c r="F980" s="105"/>
      <c r="G980" s="105"/>
      <c r="H980" s="105"/>
    </row>
    <row r="981" customFormat="false" ht="17.25" hidden="false" customHeight="true" outlineLevel="0" collapsed="false">
      <c r="A981" s="626"/>
      <c r="B981" s="105"/>
      <c r="C981" s="105"/>
      <c r="D981" s="105"/>
      <c r="E981" s="105"/>
      <c r="F981" s="105"/>
      <c r="G981" s="105"/>
      <c r="H981" s="105"/>
    </row>
    <row r="982" customFormat="false" ht="17.25" hidden="false" customHeight="true" outlineLevel="0" collapsed="false">
      <c r="A982" s="626"/>
      <c r="B982" s="105"/>
      <c r="C982" s="105"/>
      <c r="D982" s="105"/>
      <c r="E982" s="105"/>
      <c r="F982" s="105"/>
      <c r="G982" s="105"/>
      <c r="H982" s="105"/>
    </row>
    <row r="983" customFormat="false" ht="17.25" hidden="false" customHeight="true" outlineLevel="0" collapsed="false">
      <c r="A983" s="626"/>
      <c r="B983" s="105"/>
      <c r="C983" s="105"/>
      <c r="D983" s="105"/>
      <c r="E983" s="105"/>
      <c r="F983" s="105"/>
      <c r="G983" s="105"/>
      <c r="H983" s="105"/>
    </row>
    <row r="984" customFormat="false" ht="17.25" hidden="false" customHeight="true" outlineLevel="0" collapsed="false">
      <c r="A984" s="626"/>
      <c r="B984" s="105"/>
      <c r="C984" s="105"/>
      <c r="D984" s="105"/>
      <c r="E984" s="105"/>
      <c r="F984" s="105"/>
      <c r="G984" s="105"/>
      <c r="H984" s="105"/>
    </row>
    <row r="985" customFormat="false" ht="17.25" hidden="false" customHeight="true" outlineLevel="0" collapsed="false">
      <c r="A985" s="626"/>
      <c r="B985" s="105"/>
      <c r="C985" s="105"/>
      <c r="D985" s="105"/>
      <c r="E985" s="105"/>
      <c r="F985" s="105"/>
      <c r="G985" s="105"/>
      <c r="H985" s="105"/>
    </row>
    <row r="986" customFormat="false" ht="17.25" hidden="false" customHeight="true" outlineLevel="0" collapsed="false">
      <c r="A986" s="626"/>
      <c r="B986" s="105"/>
      <c r="C986" s="105"/>
      <c r="D986" s="105"/>
      <c r="E986" s="105"/>
      <c r="F986" s="105"/>
      <c r="G986" s="105"/>
      <c r="H986" s="105"/>
    </row>
    <row r="987" customFormat="false" ht="17.25" hidden="false" customHeight="true" outlineLevel="0" collapsed="false">
      <c r="A987" s="626"/>
      <c r="B987" s="105"/>
      <c r="C987" s="105"/>
      <c r="D987" s="105"/>
      <c r="E987" s="105"/>
      <c r="F987" s="105"/>
      <c r="G987" s="105"/>
      <c r="H987" s="105"/>
    </row>
    <row r="988" customFormat="false" ht="17.25" hidden="false" customHeight="true" outlineLevel="0" collapsed="false">
      <c r="A988" s="626"/>
      <c r="B988" s="105"/>
      <c r="C988" s="105"/>
      <c r="D988" s="105"/>
      <c r="E988" s="105"/>
      <c r="F988" s="105"/>
      <c r="G988" s="105"/>
      <c r="H988" s="105"/>
    </row>
    <row r="989" customFormat="false" ht="17.25" hidden="false" customHeight="true" outlineLevel="0" collapsed="false">
      <c r="A989" s="626"/>
      <c r="B989" s="105"/>
      <c r="C989" s="105"/>
      <c r="D989" s="105"/>
      <c r="E989" s="105"/>
      <c r="F989" s="105"/>
      <c r="G989" s="105"/>
      <c r="H989" s="105"/>
    </row>
    <row r="990" customFormat="false" ht="17.25" hidden="false" customHeight="true" outlineLevel="0" collapsed="false">
      <c r="A990" s="626"/>
      <c r="B990" s="105"/>
      <c r="C990" s="105"/>
      <c r="D990" s="105"/>
      <c r="E990" s="105"/>
      <c r="F990" s="105"/>
      <c r="G990" s="105"/>
      <c r="H990" s="105"/>
    </row>
    <row r="991" customFormat="false" ht="17.25" hidden="false" customHeight="true" outlineLevel="0" collapsed="false">
      <c r="A991" s="626"/>
      <c r="B991" s="105"/>
      <c r="C991" s="105"/>
      <c r="D991" s="105"/>
      <c r="E991" s="105"/>
      <c r="F991" s="105"/>
      <c r="G991" s="105"/>
      <c r="H991" s="105"/>
    </row>
    <row r="992" customFormat="false" ht="17.25" hidden="false" customHeight="true" outlineLevel="0" collapsed="false">
      <c r="A992" s="626"/>
      <c r="B992" s="105"/>
      <c r="C992" s="105"/>
      <c r="D992" s="105"/>
      <c r="E992" s="105"/>
      <c r="F992" s="105"/>
      <c r="G992" s="105"/>
      <c r="H992" s="105"/>
    </row>
    <row r="993" customFormat="false" ht="17.25" hidden="false" customHeight="true" outlineLevel="0" collapsed="false">
      <c r="A993" s="626"/>
      <c r="B993" s="105"/>
      <c r="C993" s="105"/>
      <c r="D993" s="105"/>
      <c r="E993" s="105"/>
      <c r="F993" s="105"/>
      <c r="G993" s="105"/>
      <c r="H993" s="105"/>
    </row>
    <row r="994" customFormat="false" ht="17.25" hidden="false" customHeight="true" outlineLevel="0" collapsed="false">
      <c r="A994" s="626"/>
      <c r="B994" s="105"/>
      <c r="C994" s="105"/>
      <c r="D994" s="105"/>
      <c r="E994" s="105"/>
      <c r="F994" s="105"/>
      <c r="G994" s="105"/>
      <c r="H994" s="105"/>
    </row>
    <row r="995" customFormat="false" ht="17.25" hidden="false" customHeight="true" outlineLevel="0" collapsed="false">
      <c r="A995" s="626"/>
      <c r="B995" s="105"/>
      <c r="C995" s="105"/>
      <c r="D995" s="105"/>
      <c r="E995" s="105"/>
      <c r="F995" s="105"/>
      <c r="G995" s="105"/>
      <c r="H995" s="105"/>
    </row>
    <row r="996" customFormat="false" ht="17.25" hidden="false" customHeight="true" outlineLevel="0" collapsed="false">
      <c r="A996" s="626"/>
      <c r="B996" s="105"/>
      <c r="C996" s="105"/>
      <c r="D996" s="105"/>
      <c r="E996" s="105"/>
      <c r="F996" s="105"/>
      <c r="G996" s="105"/>
      <c r="H996" s="105"/>
    </row>
    <row r="997" customFormat="false" ht="17.25" hidden="false" customHeight="true" outlineLevel="0" collapsed="false">
      <c r="A997" s="626"/>
      <c r="B997" s="105"/>
      <c r="C997" s="105"/>
      <c r="D997" s="105"/>
      <c r="E997" s="105"/>
      <c r="F997" s="105"/>
      <c r="G997" s="105"/>
      <c r="H997" s="105"/>
    </row>
    <row r="998" customFormat="false" ht="17.25" hidden="false" customHeight="true" outlineLevel="0" collapsed="false">
      <c r="A998" s="626"/>
      <c r="B998" s="105"/>
      <c r="C998" s="105"/>
      <c r="D998" s="105"/>
      <c r="E998" s="105"/>
      <c r="F998" s="105"/>
      <c r="G998" s="105"/>
      <c r="H998" s="105"/>
    </row>
    <row r="999" customFormat="false" ht="17.25" hidden="false" customHeight="true" outlineLevel="0" collapsed="false">
      <c r="A999" s="626"/>
      <c r="B999" s="105"/>
      <c r="C999" s="105"/>
      <c r="D999" s="105"/>
      <c r="E999" s="105"/>
      <c r="F999" s="105"/>
      <c r="G999" s="105"/>
      <c r="H999" s="105"/>
    </row>
    <row r="1000" customFormat="false" ht="17.25" hidden="false" customHeight="true" outlineLevel="0" collapsed="false">
      <c r="A1000" s="626"/>
      <c r="B1000" s="105"/>
      <c r="C1000" s="105"/>
      <c r="D1000" s="105"/>
      <c r="E1000" s="105"/>
      <c r="F1000" s="105"/>
      <c r="G1000" s="105"/>
      <c r="H1000" s="105"/>
    </row>
    <row r="1001" customFormat="false" ht="17.25" hidden="false" customHeight="true" outlineLevel="0" collapsed="false">
      <c r="A1001" s="626"/>
      <c r="B1001" s="105"/>
      <c r="C1001" s="105"/>
      <c r="D1001" s="105"/>
      <c r="E1001" s="105"/>
      <c r="F1001" s="105"/>
      <c r="G1001" s="105"/>
      <c r="H1001" s="105"/>
    </row>
    <row r="1002" customFormat="false" ht="17.25" hidden="false" customHeight="true" outlineLevel="0" collapsed="false">
      <c r="A1002" s="626"/>
      <c r="B1002" s="105"/>
      <c r="C1002" s="105"/>
      <c r="D1002" s="105"/>
      <c r="E1002" s="105"/>
      <c r="F1002" s="105"/>
      <c r="G1002" s="105"/>
      <c r="H1002" s="105"/>
    </row>
    <row r="1003" customFormat="false" ht="17.25" hidden="false" customHeight="true" outlineLevel="0" collapsed="false">
      <c r="A1003" s="626"/>
      <c r="B1003" s="105"/>
      <c r="C1003" s="105"/>
      <c r="D1003" s="105"/>
      <c r="E1003" s="105"/>
      <c r="F1003" s="105"/>
      <c r="G1003" s="105"/>
      <c r="H1003" s="105"/>
    </row>
    <row r="1004" customFormat="false" ht="17.25" hidden="false" customHeight="true" outlineLevel="0" collapsed="false">
      <c r="A1004" s="626"/>
      <c r="B1004" s="105"/>
      <c r="C1004" s="105"/>
      <c r="D1004" s="105"/>
      <c r="E1004" s="105"/>
      <c r="F1004" s="105"/>
      <c r="G1004" s="105"/>
      <c r="H1004" s="105"/>
    </row>
    <row r="1005" customFormat="false" ht="17.25" hidden="false" customHeight="true" outlineLevel="0" collapsed="false">
      <c r="A1005" s="626"/>
      <c r="B1005" s="105"/>
      <c r="C1005" s="105"/>
      <c r="D1005" s="105"/>
      <c r="E1005" s="105"/>
      <c r="F1005" s="105"/>
      <c r="G1005" s="105"/>
      <c r="H1005" s="105"/>
    </row>
    <row r="1006" customFormat="false" ht="17.25" hidden="false" customHeight="true" outlineLevel="0" collapsed="false">
      <c r="A1006" s="626"/>
      <c r="B1006" s="105"/>
      <c r="C1006" s="105"/>
      <c r="D1006" s="105"/>
      <c r="E1006" s="105"/>
      <c r="F1006" s="105"/>
      <c r="G1006" s="105"/>
      <c r="H1006" s="105"/>
    </row>
    <row r="1007" customFormat="false" ht="17.25" hidden="false" customHeight="true" outlineLevel="0" collapsed="false">
      <c r="A1007" s="626"/>
      <c r="B1007" s="105"/>
      <c r="C1007" s="105"/>
      <c r="D1007" s="105"/>
      <c r="E1007" s="105"/>
      <c r="F1007" s="105"/>
      <c r="G1007" s="105"/>
      <c r="H1007" s="105"/>
    </row>
    <row r="1008" customFormat="false" ht="17.25" hidden="false" customHeight="true" outlineLevel="0" collapsed="false">
      <c r="A1008" s="626"/>
      <c r="B1008" s="105"/>
      <c r="C1008" s="105"/>
      <c r="D1008" s="105"/>
      <c r="E1008" s="105"/>
      <c r="F1008" s="105"/>
      <c r="G1008" s="105"/>
      <c r="H1008" s="105"/>
    </row>
    <row r="1009" customFormat="false" ht="17.25" hidden="false" customHeight="true" outlineLevel="0" collapsed="false">
      <c r="A1009" s="626"/>
      <c r="B1009" s="105"/>
      <c r="C1009" s="105"/>
      <c r="D1009" s="105"/>
      <c r="E1009" s="105"/>
      <c r="F1009" s="105"/>
      <c r="G1009" s="105"/>
      <c r="H1009" s="105"/>
    </row>
    <row r="1010" customFormat="false" ht="17.25" hidden="false" customHeight="true" outlineLevel="0" collapsed="false">
      <c r="A1010" s="626"/>
      <c r="B1010" s="105"/>
      <c r="C1010" s="105"/>
      <c r="D1010" s="105"/>
      <c r="E1010" s="105"/>
      <c r="F1010" s="105"/>
      <c r="G1010" s="105"/>
      <c r="H1010" s="105"/>
    </row>
    <row r="1011" customFormat="false" ht="17.25" hidden="false" customHeight="true" outlineLevel="0" collapsed="false">
      <c r="A1011" s="626"/>
      <c r="B1011" s="105"/>
      <c r="C1011" s="105"/>
      <c r="D1011" s="105"/>
      <c r="E1011" s="105"/>
      <c r="F1011" s="105"/>
      <c r="G1011" s="105"/>
      <c r="H1011" s="105"/>
    </row>
    <row r="1012" customFormat="false" ht="17.25" hidden="false" customHeight="true" outlineLevel="0" collapsed="false">
      <c r="A1012" s="626"/>
      <c r="B1012" s="105"/>
      <c r="C1012" s="105"/>
      <c r="D1012" s="105"/>
      <c r="E1012" s="105"/>
      <c r="F1012" s="105"/>
      <c r="G1012" s="105"/>
      <c r="H1012" s="105"/>
    </row>
    <row r="1013" customFormat="false" ht="17.25" hidden="false" customHeight="true" outlineLevel="0" collapsed="false">
      <c r="A1013" s="626"/>
      <c r="B1013" s="105"/>
      <c r="C1013" s="105"/>
      <c r="D1013" s="105"/>
      <c r="E1013" s="105"/>
      <c r="F1013" s="105"/>
      <c r="G1013" s="105"/>
      <c r="H1013" s="105"/>
    </row>
    <row r="1014" customFormat="false" ht="17.25" hidden="false" customHeight="true" outlineLevel="0" collapsed="false">
      <c r="A1014" s="626"/>
      <c r="B1014" s="105"/>
      <c r="C1014" s="105"/>
      <c r="D1014" s="105"/>
      <c r="E1014" s="105"/>
      <c r="F1014" s="105"/>
      <c r="G1014" s="105"/>
      <c r="H1014" s="105"/>
    </row>
    <row r="1015" customFormat="false" ht="17.25" hidden="false" customHeight="true" outlineLevel="0" collapsed="false">
      <c r="A1015" s="626"/>
      <c r="B1015" s="105"/>
      <c r="C1015" s="105"/>
      <c r="D1015" s="105"/>
      <c r="E1015" s="105"/>
      <c r="F1015" s="105"/>
      <c r="G1015" s="105"/>
      <c r="H1015" s="105"/>
    </row>
    <row r="1016" customFormat="false" ht="17.25" hidden="false" customHeight="true" outlineLevel="0" collapsed="false">
      <c r="A1016" s="626"/>
      <c r="B1016" s="105"/>
      <c r="C1016" s="105"/>
      <c r="D1016" s="105"/>
      <c r="E1016" s="105"/>
      <c r="F1016" s="105"/>
      <c r="G1016" s="105"/>
      <c r="H1016" s="105"/>
    </row>
    <row r="1017" customFormat="false" ht="17.25" hidden="false" customHeight="true" outlineLevel="0" collapsed="false">
      <c r="A1017" s="626"/>
      <c r="B1017" s="105"/>
      <c r="C1017" s="105"/>
      <c r="D1017" s="105"/>
      <c r="E1017" s="105"/>
      <c r="F1017" s="105"/>
      <c r="G1017" s="105"/>
      <c r="H1017" s="105"/>
    </row>
    <row r="1018" customFormat="false" ht="17.25" hidden="false" customHeight="true" outlineLevel="0" collapsed="false">
      <c r="A1018" s="626"/>
      <c r="B1018" s="105"/>
      <c r="C1018" s="105"/>
      <c r="D1018" s="105"/>
      <c r="E1018" s="105"/>
      <c r="F1018" s="105"/>
      <c r="G1018" s="105"/>
      <c r="H1018" s="105"/>
    </row>
    <row r="1019" customFormat="false" ht="17.25" hidden="false" customHeight="true" outlineLevel="0" collapsed="false">
      <c r="A1019" s="626"/>
      <c r="B1019" s="105"/>
      <c r="C1019" s="105"/>
      <c r="D1019" s="105"/>
      <c r="E1019" s="105"/>
      <c r="F1019" s="105"/>
      <c r="G1019" s="105"/>
      <c r="H1019" s="105"/>
    </row>
    <row r="1020" customFormat="false" ht="17.25" hidden="false" customHeight="true" outlineLevel="0" collapsed="false">
      <c r="A1020" s="626"/>
      <c r="B1020" s="105"/>
      <c r="C1020" s="105"/>
      <c r="D1020" s="105"/>
      <c r="E1020" s="105"/>
      <c r="F1020" s="105"/>
      <c r="G1020" s="105"/>
      <c r="H1020" s="105"/>
    </row>
    <row r="1021" customFormat="false" ht="17.25" hidden="false" customHeight="true" outlineLevel="0" collapsed="false">
      <c r="A1021" s="626"/>
      <c r="B1021" s="105"/>
      <c r="C1021" s="105"/>
      <c r="D1021" s="105"/>
      <c r="E1021" s="105"/>
      <c r="F1021" s="105"/>
      <c r="G1021" s="105"/>
      <c r="H1021" s="105"/>
    </row>
    <row r="1022" customFormat="false" ht="17.25" hidden="false" customHeight="true" outlineLevel="0" collapsed="false">
      <c r="A1022" s="626"/>
      <c r="B1022" s="105"/>
      <c r="C1022" s="105"/>
      <c r="D1022" s="105"/>
      <c r="E1022" s="105"/>
      <c r="F1022" s="105"/>
      <c r="G1022" s="105"/>
      <c r="H1022" s="105"/>
    </row>
    <row r="1023" customFormat="false" ht="17.25" hidden="false" customHeight="true" outlineLevel="0" collapsed="false">
      <c r="A1023" s="626"/>
      <c r="B1023" s="105"/>
      <c r="C1023" s="105"/>
      <c r="D1023" s="105"/>
      <c r="E1023" s="105"/>
      <c r="F1023" s="105"/>
      <c r="G1023" s="105"/>
      <c r="H1023" s="105"/>
    </row>
    <row r="1024" customFormat="false" ht="17.25" hidden="false" customHeight="true" outlineLevel="0" collapsed="false">
      <c r="A1024" s="626"/>
      <c r="B1024" s="105"/>
      <c r="C1024" s="105"/>
      <c r="D1024" s="105"/>
      <c r="E1024" s="105"/>
      <c r="F1024" s="105"/>
      <c r="G1024" s="105"/>
      <c r="H1024" s="105"/>
    </row>
    <row r="1025" customFormat="false" ht="17.25" hidden="false" customHeight="true" outlineLevel="0" collapsed="false">
      <c r="A1025" s="626"/>
      <c r="B1025" s="105"/>
      <c r="C1025" s="105"/>
      <c r="D1025" s="105"/>
      <c r="E1025" s="105"/>
      <c r="F1025" s="105"/>
      <c r="G1025" s="105"/>
      <c r="H1025" s="105"/>
    </row>
    <row r="1026" customFormat="false" ht="17.25" hidden="false" customHeight="true" outlineLevel="0" collapsed="false">
      <c r="A1026" s="626"/>
      <c r="B1026" s="105"/>
      <c r="C1026" s="105"/>
      <c r="D1026" s="105"/>
      <c r="E1026" s="105"/>
      <c r="F1026" s="105"/>
      <c r="G1026" s="105"/>
      <c r="H1026" s="105"/>
    </row>
    <row r="1027" customFormat="false" ht="17.25" hidden="false" customHeight="true" outlineLevel="0" collapsed="false">
      <c r="A1027" s="626"/>
      <c r="B1027" s="105"/>
      <c r="C1027" s="105"/>
      <c r="D1027" s="105"/>
      <c r="E1027" s="105"/>
      <c r="F1027" s="105"/>
      <c r="G1027" s="105"/>
      <c r="H1027" s="105"/>
    </row>
    <row r="1028" customFormat="false" ht="17.25" hidden="false" customHeight="true" outlineLevel="0" collapsed="false">
      <c r="A1028" s="626"/>
      <c r="B1028" s="105"/>
      <c r="C1028" s="105"/>
      <c r="D1028" s="105"/>
      <c r="E1028" s="105"/>
      <c r="F1028" s="105"/>
      <c r="G1028" s="105"/>
      <c r="H1028" s="105"/>
    </row>
    <row r="1029" customFormat="false" ht="17.25" hidden="false" customHeight="true" outlineLevel="0" collapsed="false">
      <c r="A1029" s="626"/>
      <c r="B1029" s="105"/>
      <c r="C1029" s="105"/>
      <c r="D1029" s="105"/>
      <c r="E1029" s="105"/>
      <c r="F1029" s="105"/>
      <c r="G1029" s="105"/>
      <c r="H1029" s="105"/>
    </row>
    <row r="1030" customFormat="false" ht="17.25" hidden="false" customHeight="true" outlineLevel="0" collapsed="false">
      <c r="A1030" s="626"/>
      <c r="B1030" s="105"/>
      <c r="C1030" s="105"/>
      <c r="D1030" s="105"/>
      <c r="E1030" s="105"/>
      <c r="F1030" s="105"/>
      <c r="G1030" s="105"/>
      <c r="H1030" s="105"/>
    </row>
    <row r="1031" customFormat="false" ht="17.25" hidden="false" customHeight="true" outlineLevel="0" collapsed="false">
      <c r="A1031" s="626"/>
      <c r="B1031" s="105"/>
      <c r="C1031" s="105"/>
      <c r="D1031" s="105"/>
      <c r="E1031" s="105"/>
      <c r="F1031" s="105"/>
      <c r="G1031" s="105"/>
      <c r="H1031" s="105"/>
    </row>
    <row r="1032" customFormat="false" ht="17.25" hidden="false" customHeight="true" outlineLevel="0" collapsed="false">
      <c r="A1032" s="626"/>
      <c r="B1032" s="105"/>
      <c r="C1032" s="105"/>
      <c r="D1032" s="105"/>
      <c r="E1032" s="105"/>
      <c r="F1032" s="105"/>
      <c r="G1032" s="105"/>
      <c r="H1032" s="105"/>
    </row>
    <row r="1033" customFormat="false" ht="17.25" hidden="false" customHeight="true" outlineLevel="0" collapsed="false">
      <c r="A1033" s="626"/>
      <c r="B1033" s="105"/>
      <c r="C1033" s="105"/>
      <c r="D1033" s="105"/>
      <c r="E1033" s="105"/>
      <c r="F1033" s="105"/>
      <c r="G1033" s="105"/>
      <c r="H1033" s="105"/>
    </row>
    <row r="1034" customFormat="false" ht="17.25" hidden="false" customHeight="true" outlineLevel="0" collapsed="false">
      <c r="A1034" s="626"/>
      <c r="B1034" s="105"/>
      <c r="C1034" s="105"/>
      <c r="D1034" s="105"/>
      <c r="E1034" s="105"/>
      <c r="F1034" s="105"/>
      <c r="G1034" s="105"/>
      <c r="H1034" s="105"/>
    </row>
    <row r="1035" customFormat="false" ht="17.25" hidden="false" customHeight="true" outlineLevel="0" collapsed="false">
      <c r="A1035" s="626"/>
      <c r="B1035" s="105"/>
      <c r="C1035" s="105"/>
      <c r="D1035" s="105"/>
      <c r="E1035" s="105"/>
      <c r="F1035" s="105"/>
      <c r="G1035" s="105"/>
      <c r="H1035" s="105"/>
    </row>
    <row r="1036" customFormat="false" ht="17.25" hidden="false" customHeight="true" outlineLevel="0" collapsed="false">
      <c r="A1036" s="626"/>
      <c r="B1036" s="105"/>
      <c r="C1036" s="105"/>
      <c r="D1036" s="105"/>
      <c r="E1036" s="105"/>
      <c r="F1036" s="105"/>
      <c r="G1036" s="105"/>
      <c r="H1036" s="105"/>
    </row>
    <row r="1037" customFormat="false" ht="17.25" hidden="false" customHeight="true" outlineLevel="0" collapsed="false">
      <c r="A1037" s="626"/>
      <c r="B1037" s="105"/>
      <c r="C1037" s="105"/>
      <c r="D1037" s="105"/>
      <c r="E1037" s="105"/>
      <c r="F1037" s="105"/>
      <c r="G1037" s="105"/>
      <c r="H1037" s="105"/>
    </row>
    <row r="1038" customFormat="false" ht="17.25" hidden="false" customHeight="true" outlineLevel="0" collapsed="false">
      <c r="A1038" s="626"/>
      <c r="B1038" s="105"/>
      <c r="C1038" s="105"/>
      <c r="D1038" s="105"/>
      <c r="E1038" s="105"/>
      <c r="F1038" s="105"/>
      <c r="G1038" s="105"/>
      <c r="H1038" s="105"/>
    </row>
    <row r="1039" customFormat="false" ht="17.25" hidden="false" customHeight="true" outlineLevel="0" collapsed="false">
      <c r="A1039" s="626"/>
      <c r="B1039" s="105"/>
      <c r="C1039" s="105"/>
      <c r="D1039" s="105"/>
      <c r="E1039" s="105"/>
      <c r="F1039" s="105"/>
      <c r="G1039" s="105"/>
      <c r="H1039" s="105"/>
    </row>
    <row r="1040" customFormat="false" ht="17.25" hidden="false" customHeight="true" outlineLevel="0" collapsed="false">
      <c r="A1040" s="626"/>
      <c r="B1040" s="105"/>
      <c r="C1040" s="105"/>
      <c r="D1040" s="105"/>
      <c r="E1040" s="105"/>
      <c r="F1040" s="105"/>
      <c r="G1040" s="105"/>
      <c r="H1040" s="105"/>
    </row>
    <row r="1041" customFormat="false" ht="17.25" hidden="false" customHeight="true" outlineLevel="0" collapsed="false">
      <c r="A1041" s="626"/>
      <c r="B1041" s="105"/>
      <c r="C1041" s="105"/>
      <c r="D1041" s="105"/>
      <c r="E1041" s="105"/>
      <c r="F1041" s="105"/>
      <c r="G1041" s="105"/>
      <c r="H1041" s="105"/>
    </row>
    <row r="1042" customFormat="false" ht="17.25" hidden="false" customHeight="true" outlineLevel="0" collapsed="false">
      <c r="A1042" s="626"/>
      <c r="B1042" s="105"/>
      <c r="C1042" s="105"/>
      <c r="D1042" s="105"/>
      <c r="E1042" s="105"/>
      <c r="F1042" s="105"/>
      <c r="G1042" s="105"/>
      <c r="H1042" s="105"/>
    </row>
    <row r="1043" customFormat="false" ht="17.25" hidden="false" customHeight="true" outlineLevel="0" collapsed="false">
      <c r="A1043" s="626"/>
      <c r="B1043" s="105"/>
      <c r="C1043" s="105"/>
      <c r="D1043" s="105"/>
      <c r="E1043" s="105"/>
      <c r="F1043" s="105"/>
      <c r="G1043" s="105"/>
      <c r="H1043" s="105"/>
    </row>
    <row r="1044" customFormat="false" ht="17.25" hidden="false" customHeight="true" outlineLevel="0" collapsed="false">
      <c r="A1044" s="626"/>
      <c r="B1044" s="105"/>
      <c r="C1044" s="105"/>
      <c r="D1044" s="105"/>
      <c r="E1044" s="105"/>
      <c r="F1044" s="105"/>
      <c r="G1044" s="105"/>
      <c r="H1044" s="105"/>
    </row>
    <row r="1045" customFormat="false" ht="17.25" hidden="false" customHeight="true" outlineLevel="0" collapsed="false">
      <c r="A1045" s="626"/>
      <c r="B1045" s="105"/>
      <c r="C1045" s="105"/>
      <c r="D1045" s="105"/>
      <c r="E1045" s="105"/>
      <c r="F1045" s="105"/>
      <c r="G1045" s="105"/>
      <c r="H1045" s="105"/>
    </row>
    <row r="1046" customFormat="false" ht="17.25" hidden="false" customHeight="true" outlineLevel="0" collapsed="false">
      <c r="A1046" s="626"/>
      <c r="B1046" s="105"/>
      <c r="C1046" s="105"/>
      <c r="D1046" s="105"/>
      <c r="E1046" s="105"/>
      <c r="F1046" s="105"/>
      <c r="G1046" s="105"/>
      <c r="H1046" s="105"/>
    </row>
    <row r="1047" customFormat="false" ht="17.25" hidden="false" customHeight="true" outlineLevel="0" collapsed="false">
      <c r="A1047" s="626"/>
      <c r="B1047" s="105"/>
      <c r="C1047" s="105"/>
      <c r="D1047" s="105"/>
      <c r="E1047" s="105"/>
      <c r="F1047" s="105"/>
      <c r="G1047" s="105"/>
      <c r="H1047" s="105"/>
    </row>
    <row r="1048" customFormat="false" ht="17.25" hidden="false" customHeight="true" outlineLevel="0" collapsed="false">
      <c r="A1048" s="626"/>
      <c r="B1048" s="105"/>
      <c r="C1048" s="105"/>
      <c r="D1048" s="105"/>
      <c r="E1048" s="105"/>
      <c r="F1048" s="105"/>
      <c r="G1048" s="105"/>
      <c r="H1048" s="105"/>
    </row>
    <row r="1049" customFormat="false" ht="17.25" hidden="false" customHeight="true" outlineLevel="0" collapsed="false">
      <c r="A1049" s="626"/>
      <c r="B1049" s="105"/>
      <c r="C1049" s="105"/>
      <c r="D1049" s="105"/>
      <c r="E1049" s="105"/>
      <c r="F1049" s="105"/>
      <c r="G1049" s="105"/>
      <c r="H1049" s="105"/>
    </row>
    <row r="1050" customFormat="false" ht="17.25" hidden="false" customHeight="true" outlineLevel="0" collapsed="false">
      <c r="A1050" s="626"/>
      <c r="B1050" s="105"/>
      <c r="C1050" s="105"/>
      <c r="D1050" s="105"/>
      <c r="E1050" s="105"/>
      <c r="F1050" s="105"/>
      <c r="G1050" s="105"/>
      <c r="H1050" s="105"/>
    </row>
    <row r="1051" customFormat="false" ht="17.25" hidden="false" customHeight="true" outlineLevel="0" collapsed="false">
      <c r="A1051" s="626"/>
      <c r="B1051" s="105"/>
      <c r="C1051" s="105"/>
      <c r="D1051" s="105"/>
      <c r="E1051" s="105"/>
      <c r="F1051" s="105"/>
      <c r="G1051" s="105"/>
      <c r="H1051" s="105"/>
    </row>
    <row r="1052" customFormat="false" ht="17.25" hidden="false" customHeight="true" outlineLevel="0" collapsed="false">
      <c r="A1052" s="626"/>
      <c r="B1052" s="105"/>
      <c r="C1052" s="105"/>
      <c r="D1052" s="105"/>
      <c r="E1052" s="105"/>
      <c r="F1052" s="105"/>
      <c r="G1052" s="105"/>
      <c r="H1052" s="105"/>
    </row>
    <row r="1053" customFormat="false" ht="17.25" hidden="false" customHeight="true" outlineLevel="0" collapsed="false">
      <c r="A1053" s="626"/>
      <c r="B1053" s="105"/>
      <c r="C1053" s="105"/>
      <c r="D1053" s="105"/>
      <c r="E1053" s="105"/>
      <c r="F1053" s="105"/>
      <c r="G1053" s="105"/>
      <c r="H1053" s="105"/>
    </row>
    <row r="1054" customFormat="false" ht="17.25" hidden="false" customHeight="true" outlineLevel="0" collapsed="false">
      <c r="A1054" s="626"/>
      <c r="B1054" s="105"/>
      <c r="C1054" s="105"/>
      <c r="D1054" s="105"/>
      <c r="E1054" s="105"/>
      <c r="F1054" s="105"/>
      <c r="G1054" s="105"/>
      <c r="H1054" s="105"/>
    </row>
    <row r="1055" customFormat="false" ht="17.25" hidden="false" customHeight="true" outlineLevel="0" collapsed="false">
      <c r="A1055" s="626"/>
      <c r="B1055" s="105"/>
      <c r="C1055" s="105"/>
      <c r="D1055" s="105"/>
      <c r="E1055" s="105"/>
      <c r="F1055" s="105"/>
      <c r="G1055" s="105"/>
      <c r="H1055" s="105"/>
    </row>
    <row r="1056" customFormat="false" ht="17.25" hidden="false" customHeight="true" outlineLevel="0" collapsed="false">
      <c r="A1056" s="626"/>
      <c r="B1056" s="105"/>
      <c r="C1056" s="105"/>
      <c r="D1056" s="105"/>
      <c r="E1056" s="105"/>
      <c r="F1056" s="105"/>
      <c r="G1056" s="105"/>
      <c r="H1056" s="105"/>
    </row>
    <row r="1057" customFormat="false" ht="17.25" hidden="false" customHeight="true" outlineLevel="0" collapsed="false">
      <c r="A1057" s="626"/>
      <c r="B1057" s="105"/>
      <c r="C1057" s="105"/>
      <c r="D1057" s="105"/>
      <c r="E1057" s="105"/>
      <c r="F1057" s="105"/>
      <c r="G1057" s="105"/>
      <c r="H1057" s="105"/>
    </row>
    <row r="1058" customFormat="false" ht="17.25" hidden="false" customHeight="true" outlineLevel="0" collapsed="false">
      <c r="A1058" s="626"/>
      <c r="B1058" s="105"/>
      <c r="C1058" s="105"/>
      <c r="D1058" s="105"/>
      <c r="E1058" s="105"/>
      <c r="F1058" s="105"/>
      <c r="G1058" s="105"/>
      <c r="H1058" s="105"/>
    </row>
    <row r="1059" customFormat="false" ht="17.25" hidden="false" customHeight="true" outlineLevel="0" collapsed="false">
      <c r="A1059" s="626"/>
      <c r="B1059" s="105"/>
      <c r="C1059" s="105"/>
      <c r="D1059" s="105"/>
      <c r="E1059" s="105"/>
      <c r="F1059" s="105"/>
      <c r="G1059" s="105"/>
      <c r="H1059" s="105"/>
    </row>
    <row r="1060" customFormat="false" ht="17.25" hidden="false" customHeight="true" outlineLevel="0" collapsed="false">
      <c r="A1060" s="626"/>
      <c r="B1060" s="105"/>
      <c r="C1060" s="105"/>
      <c r="D1060" s="105"/>
      <c r="E1060" s="105"/>
      <c r="F1060" s="105"/>
      <c r="G1060" s="105"/>
      <c r="H1060" s="105"/>
    </row>
    <row r="1061" customFormat="false" ht="17.25" hidden="false" customHeight="true" outlineLevel="0" collapsed="false">
      <c r="A1061" s="626"/>
      <c r="B1061" s="105"/>
      <c r="C1061" s="105"/>
      <c r="D1061" s="105"/>
      <c r="E1061" s="105"/>
      <c r="F1061" s="105"/>
      <c r="G1061" s="105"/>
      <c r="H1061" s="105"/>
    </row>
    <row r="1062" customFormat="false" ht="17.25" hidden="false" customHeight="true" outlineLevel="0" collapsed="false">
      <c r="A1062" s="626"/>
      <c r="B1062" s="105"/>
      <c r="C1062" s="105"/>
      <c r="D1062" s="105"/>
      <c r="E1062" s="105"/>
      <c r="F1062" s="105"/>
      <c r="G1062" s="105"/>
      <c r="H1062" s="105"/>
    </row>
    <row r="1063" customFormat="false" ht="17.25" hidden="false" customHeight="true" outlineLevel="0" collapsed="false">
      <c r="A1063" s="626"/>
      <c r="B1063" s="105"/>
      <c r="C1063" s="105"/>
      <c r="D1063" s="105"/>
      <c r="E1063" s="105"/>
      <c r="F1063" s="105"/>
      <c r="G1063" s="105"/>
      <c r="H1063" s="105"/>
    </row>
    <row r="1064" customFormat="false" ht="17.25" hidden="false" customHeight="true" outlineLevel="0" collapsed="false">
      <c r="A1064" s="626"/>
      <c r="B1064" s="105"/>
      <c r="C1064" s="105"/>
      <c r="D1064" s="105"/>
      <c r="E1064" s="105"/>
      <c r="F1064" s="105"/>
      <c r="G1064" s="105"/>
      <c r="H1064" s="105"/>
    </row>
    <row r="1065" customFormat="false" ht="17.25" hidden="false" customHeight="true" outlineLevel="0" collapsed="false">
      <c r="A1065" s="626"/>
      <c r="B1065" s="105"/>
      <c r="C1065" s="105"/>
      <c r="D1065" s="105"/>
      <c r="E1065" s="105"/>
      <c r="F1065" s="105"/>
      <c r="G1065" s="105"/>
      <c r="H1065" s="105"/>
    </row>
    <row r="1066" customFormat="false" ht="17.25" hidden="false" customHeight="true" outlineLevel="0" collapsed="false">
      <c r="A1066" s="626"/>
      <c r="B1066" s="105"/>
      <c r="C1066" s="105"/>
      <c r="D1066" s="105"/>
      <c r="E1066" s="105"/>
      <c r="F1066" s="105"/>
      <c r="G1066" s="105"/>
      <c r="H1066" s="105"/>
    </row>
    <row r="1067" customFormat="false" ht="17.25" hidden="false" customHeight="true" outlineLevel="0" collapsed="false">
      <c r="A1067" s="626"/>
      <c r="B1067" s="105"/>
      <c r="C1067" s="105"/>
      <c r="D1067" s="105"/>
      <c r="E1067" s="105"/>
      <c r="F1067" s="105"/>
      <c r="G1067" s="105"/>
      <c r="H1067" s="105"/>
    </row>
    <row r="1068" customFormat="false" ht="17.25" hidden="false" customHeight="true" outlineLevel="0" collapsed="false">
      <c r="A1068" s="626"/>
      <c r="B1068" s="105"/>
      <c r="C1068" s="105"/>
      <c r="D1068" s="105"/>
      <c r="E1068" s="105"/>
      <c r="F1068" s="105"/>
      <c r="G1068" s="105"/>
      <c r="H1068" s="105"/>
    </row>
    <row r="1069" customFormat="false" ht="17.25" hidden="false" customHeight="true" outlineLevel="0" collapsed="false">
      <c r="A1069" s="626"/>
      <c r="B1069" s="105"/>
      <c r="C1069" s="105"/>
      <c r="D1069" s="105"/>
      <c r="E1069" s="105"/>
      <c r="F1069" s="105"/>
      <c r="G1069" s="105"/>
      <c r="H1069" s="105"/>
    </row>
    <row r="1070" customFormat="false" ht="17.25" hidden="false" customHeight="true" outlineLevel="0" collapsed="false">
      <c r="A1070" s="626"/>
      <c r="B1070" s="105"/>
      <c r="C1070" s="105"/>
      <c r="D1070" s="105"/>
      <c r="E1070" s="105"/>
      <c r="F1070" s="105"/>
      <c r="G1070" s="105"/>
      <c r="H1070" s="105"/>
    </row>
    <row r="1071" customFormat="false" ht="17.25" hidden="false" customHeight="true" outlineLevel="0" collapsed="false">
      <c r="A1071" s="626"/>
      <c r="B1071" s="105"/>
      <c r="C1071" s="105"/>
      <c r="D1071" s="105"/>
      <c r="E1071" s="105"/>
      <c r="F1071" s="105"/>
      <c r="G1071" s="105"/>
      <c r="H1071" s="105"/>
    </row>
    <row r="1072" customFormat="false" ht="17.25" hidden="false" customHeight="true" outlineLevel="0" collapsed="false">
      <c r="A1072" s="626"/>
      <c r="B1072" s="105"/>
      <c r="C1072" s="105"/>
      <c r="D1072" s="105"/>
      <c r="E1072" s="105"/>
      <c r="F1072" s="105"/>
      <c r="G1072" s="105"/>
      <c r="H1072" s="105"/>
    </row>
    <row r="1073" customFormat="false" ht="17.25" hidden="false" customHeight="true" outlineLevel="0" collapsed="false">
      <c r="A1073" s="626"/>
      <c r="B1073" s="105"/>
      <c r="C1073" s="105"/>
      <c r="D1073" s="105"/>
      <c r="E1073" s="105"/>
      <c r="F1073" s="105"/>
      <c r="G1073" s="105"/>
      <c r="H1073" s="105"/>
    </row>
    <row r="1074" customFormat="false" ht="17.25" hidden="false" customHeight="true" outlineLevel="0" collapsed="false">
      <c r="A1074" s="626"/>
      <c r="B1074" s="105"/>
      <c r="C1074" s="105"/>
      <c r="D1074" s="105"/>
      <c r="E1074" s="105"/>
      <c r="F1074" s="105"/>
      <c r="G1074" s="105"/>
      <c r="H1074" s="105"/>
    </row>
    <row r="1075" customFormat="false" ht="17.25" hidden="false" customHeight="true" outlineLevel="0" collapsed="false">
      <c r="A1075" s="626"/>
      <c r="B1075" s="105"/>
      <c r="C1075" s="105"/>
      <c r="D1075" s="105"/>
      <c r="E1075" s="105"/>
      <c r="F1075" s="105"/>
      <c r="G1075" s="105"/>
      <c r="H1075" s="105"/>
    </row>
    <row r="1076" customFormat="false" ht="17.25" hidden="false" customHeight="true" outlineLevel="0" collapsed="false">
      <c r="A1076" s="626"/>
      <c r="B1076" s="105"/>
      <c r="C1076" s="105"/>
      <c r="D1076" s="105"/>
      <c r="E1076" s="105"/>
      <c r="F1076" s="105"/>
      <c r="G1076" s="105"/>
      <c r="H1076" s="105"/>
    </row>
    <row r="1077" customFormat="false" ht="17.25" hidden="false" customHeight="true" outlineLevel="0" collapsed="false">
      <c r="A1077" s="626"/>
      <c r="B1077" s="105"/>
      <c r="C1077" s="105"/>
      <c r="D1077" s="105"/>
      <c r="E1077" s="105"/>
      <c r="F1077" s="105"/>
      <c r="G1077" s="105"/>
      <c r="H1077" s="105"/>
    </row>
    <row r="1078" customFormat="false" ht="17.25" hidden="false" customHeight="true" outlineLevel="0" collapsed="false">
      <c r="A1078" s="626"/>
      <c r="B1078" s="105"/>
      <c r="C1078" s="105"/>
      <c r="D1078" s="105"/>
      <c r="E1078" s="105"/>
      <c r="F1078" s="105"/>
      <c r="G1078" s="105"/>
      <c r="H1078" s="105"/>
    </row>
    <row r="1079" customFormat="false" ht="17.25" hidden="false" customHeight="true" outlineLevel="0" collapsed="false">
      <c r="A1079" s="626"/>
      <c r="B1079" s="105"/>
      <c r="C1079" s="105"/>
      <c r="D1079" s="105"/>
      <c r="E1079" s="105"/>
      <c r="F1079" s="105"/>
      <c r="G1079" s="105"/>
      <c r="H1079" s="105"/>
    </row>
    <row r="1080" customFormat="false" ht="17.25" hidden="false" customHeight="true" outlineLevel="0" collapsed="false">
      <c r="A1080" s="626"/>
      <c r="B1080" s="105"/>
      <c r="C1080" s="105"/>
      <c r="D1080" s="105"/>
      <c r="E1080" s="105"/>
      <c r="F1080" s="105"/>
      <c r="G1080" s="105"/>
      <c r="H1080" s="105"/>
    </row>
    <row r="1081" customFormat="false" ht="17.25" hidden="false" customHeight="true" outlineLevel="0" collapsed="false">
      <c r="A1081" s="626"/>
      <c r="B1081" s="105"/>
      <c r="C1081" s="105"/>
      <c r="D1081" s="105"/>
      <c r="E1081" s="105"/>
      <c r="F1081" s="105"/>
      <c r="G1081" s="105"/>
      <c r="H1081" s="105"/>
    </row>
    <row r="1082" customFormat="false" ht="17.25" hidden="false" customHeight="true" outlineLevel="0" collapsed="false">
      <c r="A1082" s="626"/>
      <c r="B1082" s="105"/>
      <c r="C1082" s="105"/>
      <c r="D1082" s="105"/>
      <c r="E1082" s="105"/>
      <c r="F1082" s="105"/>
      <c r="G1082" s="105"/>
      <c r="H1082" s="105"/>
    </row>
    <row r="1083" customFormat="false" ht="17.25" hidden="false" customHeight="true" outlineLevel="0" collapsed="false">
      <c r="A1083" s="626"/>
      <c r="B1083" s="105"/>
      <c r="C1083" s="105"/>
      <c r="D1083" s="105"/>
      <c r="E1083" s="105"/>
      <c r="F1083" s="105"/>
      <c r="G1083" s="105"/>
      <c r="H1083" s="105"/>
    </row>
    <row r="1084" customFormat="false" ht="17.25" hidden="false" customHeight="true" outlineLevel="0" collapsed="false">
      <c r="A1084" s="626"/>
      <c r="B1084" s="105"/>
      <c r="C1084" s="105"/>
      <c r="D1084" s="105"/>
      <c r="E1084" s="105"/>
      <c r="F1084" s="105"/>
      <c r="G1084" s="105"/>
      <c r="H1084" s="105"/>
    </row>
    <row r="1085" customFormat="false" ht="17.25" hidden="false" customHeight="true" outlineLevel="0" collapsed="false">
      <c r="A1085" s="626"/>
      <c r="B1085" s="105"/>
      <c r="C1085" s="105"/>
      <c r="D1085" s="105"/>
      <c r="E1085" s="105"/>
      <c r="F1085" s="105"/>
      <c r="G1085" s="105"/>
      <c r="H1085" s="105"/>
    </row>
    <row r="1086" customFormat="false" ht="17.25" hidden="false" customHeight="true" outlineLevel="0" collapsed="false">
      <c r="A1086" s="626"/>
      <c r="B1086" s="105"/>
      <c r="C1086" s="105"/>
      <c r="D1086" s="105"/>
      <c r="E1086" s="105"/>
      <c r="F1086" s="105"/>
      <c r="G1086" s="105"/>
      <c r="H1086" s="105"/>
    </row>
    <row r="1087" customFormat="false" ht="17.25" hidden="false" customHeight="true" outlineLevel="0" collapsed="false">
      <c r="A1087" s="626"/>
      <c r="B1087" s="105"/>
      <c r="C1087" s="105"/>
      <c r="D1087" s="105"/>
      <c r="E1087" s="105"/>
      <c r="F1087" s="105"/>
      <c r="G1087" s="105"/>
      <c r="H1087" s="105"/>
    </row>
    <row r="1088" customFormat="false" ht="17.25" hidden="false" customHeight="true" outlineLevel="0" collapsed="false">
      <c r="A1088" s="626"/>
      <c r="B1088" s="105"/>
      <c r="C1088" s="105"/>
      <c r="D1088" s="105"/>
      <c r="E1088" s="105"/>
      <c r="F1088" s="105"/>
      <c r="G1088" s="105"/>
      <c r="H1088" s="105"/>
    </row>
    <row r="1089" customFormat="false" ht="17.25" hidden="false" customHeight="true" outlineLevel="0" collapsed="false">
      <c r="A1089" s="626"/>
      <c r="B1089" s="105"/>
      <c r="C1089" s="105"/>
      <c r="D1089" s="105"/>
      <c r="E1089" s="105"/>
      <c r="F1089" s="105"/>
      <c r="G1089" s="105"/>
      <c r="H1089" s="105"/>
    </row>
    <row r="1090" customFormat="false" ht="17.25" hidden="false" customHeight="true" outlineLevel="0" collapsed="false">
      <c r="A1090" s="626"/>
      <c r="B1090" s="105"/>
      <c r="C1090" s="105"/>
      <c r="D1090" s="105"/>
      <c r="E1090" s="105"/>
      <c r="F1090" s="105"/>
      <c r="G1090" s="105"/>
      <c r="H1090" s="105"/>
    </row>
    <row r="1091" customFormat="false" ht="17.25" hidden="false" customHeight="true" outlineLevel="0" collapsed="false">
      <c r="A1091" s="626"/>
      <c r="B1091" s="105"/>
      <c r="C1091" s="105"/>
      <c r="D1091" s="105"/>
      <c r="E1091" s="105"/>
      <c r="F1091" s="105"/>
      <c r="G1091" s="105"/>
      <c r="H1091" s="105"/>
    </row>
    <row r="1092" customFormat="false" ht="17.25" hidden="false" customHeight="true" outlineLevel="0" collapsed="false">
      <c r="A1092" s="626"/>
      <c r="B1092" s="105"/>
      <c r="C1092" s="105"/>
      <c r="D1092" s="105"/>
      <c r="E1092" s="105"/>
      <c r="F1092" s="105"/>
      <c r="G1092" s="105"/>
      <c r="H1092" s="105"/>
    </row>
    <row r="1093" customFormat="false" ht="17.25" hidden="false" customHeight="true" outlineLevel="0" collapsed="false">
      <c r="A1093" s="626"/>
      <c r="B1093" s="105"/>
      <c r="C1093" s="105"/>
      <c r="D1093" s="105"/>
      <c r="E1093" s="105"/>
      <c r="F1093" s="105"/>
      <c r="G1093" s="105"/>
      <c r="H1093" s="105"/>
    </row>
    <row r="1094" customFormat="false" ht="17.25" hidden="false" customHeight="true" outlineLevel="0" collapsed="false">
      <c r="A1094" s="626"/>
      <c r="B1094" s="105"/>
      <c r="C1094" s="105"/>
      <c r="D1094" s="105"/>
      <c r="E1094" s="105"/>
      <c r="F1094" s="105"/>
      <c r="G1094" s="105"/>
      <c r="H1094" s="105"/>
    </row>
    <row r="1095" customFormat="false" ht="17.25" hidden="false" customHeight="true" outlineLevel="0" collapsed="false">
      <c r="A1095" s="626"/>
      <c r="B1095" s="105"/>
      <c r="C1095" s="105"/>
      <c r="D1095" s="105"/>
      <c r="E1095" s="105"/>
      <c r="F1095" s="105"/>
      <c r="G1095" s="105"/>
      <c r="H1095" s="105"/>
    </row>
    <row r="1096" customFormat="false" ht="17.25" hidden="false" customHeight="true" outlineLevel="0" collapsed="false">
      <c r="A1096" s="626"/>
      <c r="B1096" s="105"/>
      <c r="C1096" s="105"/>
      <c r="D1096" s="105"/>
      <c r="E1096" s="105"/>
      <c r="F1096" s="105"/>
      <c r="G1096" s="105"/>
      <c r="H1096" s="105"/>
    </row>
    <row r="1097" customFormat="false" ht="17.25" hidden="false" customHeight="true" outlineLevel="0" collapsed="false">
      <c r="A1097" s="626"/>
      <c r="B1097" s="105"/>
      <c r="C1097" s="105"/>
      <c r="D1097" s="105"/>
      <c r="E1097" s="105"/>
      <c r="F1097" s="105"/>
      <c r="G1097" s="105"/>
      <c r="H1097" s="105"/>
    </row>
    <row r="1098" customFormat="false" ht="17.25" hidden="false" customHeight="true" outlineLevel="0" collapsed="false">
      <c r="A1098" s="626"/>
      <c r="B1098" s="105"/>
      <c r="C1098" s="105"/>
      <c r="D1098" s="105"/>
      <c r="E1098" s="105"/>
      <c r="F1098" s="105"/>
      <c r="G1098" s="105"/>
      <c r="H1098" s="105"/>
    </row>
    <row r="1099" customFormat="false" ht="17.25" hidden="false" customHeight="true" outlineLevel="0" collapsed="false">
      <c r="A1099" s="626"/>
      <c r="B1099" s="105"/>
      <c r="C1099" s="105"/>
      <c r="D1099" s="105"/>
      <c r="E1099" s="105"/>
      <c r="F1099" s="105"/>
      <c r="G1099" s="105"/>
      <c r="H1099" s="105"/>
    </row>
    <row r="1100" customFormat="false" ht="17.25" hidden="false" customHeight="true" outlineLevel="0" collapsed="false">
      <c r="A1100" s="626"/>
      <c r="B1100" s="105"/>
      <c r="C1100" s="105"/>
      <c r="D1100" s="105"/>
      <c r="E1100" s="105"/>
      <c r="F1100" s="105"/>
      <c r="G1100" s="105"/>
      <c r="H1100" s="105"/>
    </row>
    <row r="1101" customFormat="false" ht="17.25" hidden="false" customHeight="true" outlineLevel="0" collapsed="false">
      <c r="A1101" s="626"/>
      <c r="B1101" s="105"/>
      <c r="C1101" s="105"/>
      <c r="D1101" s="105"/>
      <c r="E1101" s="105"/>
      <c r="F1101" s="105"/>
      <c r="G1101" s="105"/>
      <c r="H1101" s="105"/>
    </row>
    <row r="1102" customFormat="false" ht="17.25" hidden="false" customHeight="true" outlineLevel="0" collapsed="false">
      <c r="A1102" s="626"/>
      <c r="B1102" s="105"/>
      <c r="C1102" s="105"/>
      <c r="D1102" s="105"/>
      <c r="E1102" s="105"/>
      <c r="F1102" s="105"/>
      <c r="G1102" s="105"/>
      <c r="H1102" s="105"/>
    </row>
    <row r="1103" customFormat="false" ht="17.25" hidden="false" customHeight="true" outlineLevel="0" collapsed="false">
      <c r="A1103" s="626"/>
      <c r="B1103" s="105"/>
      <c r="C1103" s="105"/>
      <c r="D1103" s="105"/>
      <c r="E1103" s="105"/>
      <c r="F1103" s="105"/>
      <c r="G1103" s="105"/>
      <c r="H1103" s="105"/>
    </row>
    <row r="1104" customFormat="false" ht="17.25" hidden="false" customHeight="true" outlineLevel="0" collapsed="false">
      <c r="A1104" s="626"/>
      <c r="B1104" s="105"/>
      <c r="C1104" s="105"/>
      <c r="D1104" s="105"/>
      <c r="E1104" s="105"/>
      <c r="F1104" s="105"/>
      <c r="G1104" s="105"/>
      <c r="H1104" s="105"/>
    </row>
    <row r="1105" customFormat="false" ht="17.25" hidden="false" customHeight="true" outlineLevel="0" collapsed="false">
      <c r="A1105" s="626"/>
      <c r="B1105" s="105"/>
      <c r="C1105" s="105"/>
      <c r="D1105" s="105"/>
      <c r="E1105" s="105"/>
      <c r="F1105" s="105"/>
      <c r="G1105" s="105"/>
      <c r="H1105" s="105"/>
    </row>
    <row r="1106" customFormat="false" ht="17.25" hidden="false" customHeight="true" outlineLevel="0" collapsed="false">
      <c r="A1106" s="626"/>
      <c r="B1106" s="105"/>
      <c r="C1106" s="105"/>
      <c r="D1106" s="105"/>
      <c r="E1106" s="105"/>
      <c r="F1106" s="105"/>
      <c r="G1106" s="105"/>
      <c r="H1106" s="105"/>
    </row>
    <row r="1107" customFormat="false" ht="17.25" hidden="false" customHeight="true" outlineLevel="0" collapsed="false">
      <c r="A1107" s="626"/>
      <c r="B1107" s="105"/>
      <c r="C1107" s="105"/>
      <c r="D1107" s="105"/>
      <c r="E1107" s="105"/>
      <c r="F1107" s="105"/>
      <c r="G1107" s="105"/>
      <c r="H1107" s="105"/>
    </row>
    <row r="1108" customFormat="false" ht="17.25" hidden="false" customHeight="true" outlineLevel="0" collapsed="false">
      <c r="A1108" s="626"/>
      <c r="B1108" s="105"/>
      <c r="C1108" s="105"/>
      <c r="D1108" s="105"/>
      <c r="E1108" s="105"/>
      <c r="F1108" s="105"/>
      <c r="G1108" s="105"/>
      <c r="H1108" s="105"/>
    </row>
    <row r="1109" customFormat="false" ht="17.25" hidden="false" customHeight="true" outlineLevel="0" collapsed="false">
      <c r="A1109" s="626"/>
      <c r="B1109" s="105"/>
      <c r="C1109" s="105"/>
      <c r="D1109" s="105"/>
      <c r="E1109" s="105"/>
      <c r="F1109" s="105"/>
      <c r="G1109" s="105"/>
      <c r="H1109" s="105"/>
    </row>
    <row r="1110" customFormat="false" ht="17.25" hidden="false" customHeight="true" outlineLevel="0" collapsed="false">
      <c r="A1110" s="626"/>
      <c r="B1110" s="105"/>
      <c r="C1110" s="105"/>
      <c r="D1110" s="105"/>
      <c r="E1110" s="105"/>
      <c r="F1110" s="105"/>
      <c r="G1110" s="105"/>
      <c r="H1110" s="105"/>
    </row>
    <row r="1111" customFormat="false" ht="17.25" hidden="false" customHeight="true" outlineLevel="0" collapsed="false">
      <c r="A1111" s="626"/>
      <c r="B1111" s="105"/>
      <c r="C1111" s="105"/>
      <c r="D1111" s="105"/>
      <c r="E1111" s="105"/>
      <c r="F1111" s="105"/>
      <c r="G1111" s="105"/>
      <c r="H1111" s="105"/>
    </row>
    <row r="1112" customFormat="false" ht="17.25" hidden="false" customHeight="true" outlineLevel="0" collapsed="false">
      <c r="A1112" s="626"/>
      <c r="B1112" s="105"/>
      <c r="C1112" s="105"/>
      <c r="D1112" s="105"/>
      <c r="E1112" s="105"/>
      <c r="F1112" s="105"/>
      <c r="G1112" s="105"/>
      <c r="H1112" s="105"/>
    </row>
    <row r="1113" customFormat="false" ht="17.25" hidden="false" customHeight="true" outlineLevel="0" collapsed="false">
      <c r="A1113" s="626"/>
      <c r="B1113" s="105"/>
      <c r="C1113" s="105"/>
      <c r="D1113" s="105"/>
      <c r="E1113" s="105"/>
      <c r="F1113" s="105"/>
      <c r="G1113" s="105"/>
      <c r="H1113" s="105"/>
    </row>
    <row r="1114" customFormat="false" ht="17.25" hidden="false" customHeight="true" outlineLevel="0" collapsed="false">
      <c r="A1114" s="626"/>
      <c r="B1114" s="105"/>
      <c r="C1114" s="105"/>
      <c r="D1114" s="105"/>
      <c r="E1114" s="105"/>
      <c r="F1114" s="105"/>
      <c r="G1114" s="105"/>
      <c r="H1114" s="105"/>
    </row>
    <row r="1115" customFormat="false" ht="17.25" hidden="false" customHeight="true" outlineLevel="0" collapsed="false">
      <c r="A1115" s="626"/>
      <c r="B1115" s="105"/>
      <c r="C1115" s="105"/>
      <c r="D1115" s="105"/>
      <c r="E1115" s="105"/>
      <c r="F1115" s="105"/>
      <c r="G1115" s="105"/>
      <c r="H1115" s="105"/>
    </row>
    <row r="1116" customFormat="false" ht="17.25" hidden="false" customHeight="true" outlineLevel="0" collapsed="false">
      <c r="A1116" s="626"/>
      <c r="B1116" s="105"/>
      <c r="C1116" s="105"/>
      <c r="D1116" s="105"/>
      <c r="E1116" s="105"/>
      <c r="F1116" s="105"/>
      <c r="G1116" s="105"/>
      <c r="H1116" s="105"/>
    </row>
    <row r="1117" customFormat="false" ht="17.25" hidden="false" customHeight="true" outlineLevel="0" collapsed="false">
      <c r="A1117" s="626"/>
      <c r="B1117" s="105"/>
      <c r="C1117" s="105"/>
      <c r="D1117" s="105"/>
      <c r="E1117" s="105"/>
      <c r="F1117" s="105"/>
      <c r="G1117" s="105"/>
      <c r="H1117" s="105"/>
    </row>
    <row r="1118" customFormat="false" ht="17.25" hidden="false" customHeight="true" outlineLevel="0" collapsed="false">
      <c r="A1118" s="626"/>
      <c r="B1118" s="105"/>
      <c r="C1118" s="105"/>
      <c r="D1118" s="105"/>
      <c r="E1118" s="105"/>
      <c r="F1118" s="105"/>
      <c r="G1118" s="105"/>
      <c r="H1118" s="105"/>
    </row>
    <row r="1119" customFormat="false" ht="17.25" hidden="false" customHeight="true" outlineLevel="0" collapsed="false">
      <c r="A1119" s="626"/>
      <c r="B1119" s="105"/>
      <c r="C1119" s="105"/>
      <c r="D1119" s="105"/>
      <c r="E1119" s="105"/>
      <c r="F1119" s="105"/>
      <c r="G1119" s="105"/>
      <c r="H1119" s="105"/>
    </row>
    <row r="1120" customFormat="false" ht="17.25" hidden="false" customHeight="true" outlineLevel="0" collapsed="false">
      <c r="A1120" s="626"/>
      <c r="B1120" s="105"/>
      <c r="C1120" s="105"/>
      <c r="D1120" s="105"/>
      <c r="E1120" s="105"/>
      <c r="F1120" s="105"/>
      <c r="G1120" s="105"/>
      <c r="H1120" s="105"/>
    </row>
    <row r="1121" customFormat="false" ht="17.25" hidden="false" customHeight="true" outlineLevel="0" collapsed="false">
      <c r="A1121" s="626"/>
      <c r="B1121" s="105"/>
      <c r="C1121" s="105"/>
      <c r="D1121" s="105"/>
      <c r="E1121" s="105"/>
      <c r="F1121" s="105"/>
      <c r="G1121" s="105"/>
      <c r="H1121" s="105"/>
    </row>
    <row r="1122" customFormat="false" ht="17.25" hidden="false" customHeight="true" outlineLevel="0" collapsed="false">
      <c r="A1122" s="626"/>
      <c r="B1122" s="105"/>
      <c r="C1122" s="105"/>
      <c r="D1122" s="105"/>
      <c r="E1122" s="105"/>
      <c r="F1122" s="105"/>
      <c r="G1122" s="105"/>
      <c r="H1122" s="105"/>
    </row>
    <row r="1123" customFormat="false" ht="17.25" hidden="false" customHeight="true" outlineLevel="0" collapsed="false">
      <c r="A1123" s="626"/>
      <c r="B1123" s="105"/>
      <c r="C1123" s="105"/>
      <c r="D1123" s="105"/>
      <c r="E1123" s="105"/>
      <c r="F1123" s="105"/>
      <c r="G1123" s="105"/>
      <c r="H1123" s="105"/>
    </row>
    <row r="1124" customFormat="false" ht="17.25" hidden="false" customHeight="true" outlineLevel="0" collapsed="false">
      <c r="A1124" s="626"/>
      <c r="B1124" s="105"/>
      <c r="C1124" s="105"/>
      <c r="D1124" s="105"/>
      <c r="E1124" s="105"/>
      <c r="F1124" s="105"/>
      <c r="G1124" s="105"/>
      <c r="H1124" s="105"/>
    </row>
    <row r="1125" customFormat="false" ht="17.25" hidden="false" customHeight="true" outlineLevel="0" collapsed="false">
      <c r="A1125" s="626"/>
      <c r="B1125" s="105"/>
      <c r="C1125" s="105"/>
      <c r="D1125" s="105"/>
      <c r="E1125" s="105"/>
      <c r="F1125" s="105"/>
      <c r="G1125" s="105"/>
      <c r="H1125" s="105"/>
    </row>
    <row r="1126" customFormat="false" ht="17.25" hidden="false" customHeight="true" outlineLevel="0" collapsed="false">
      <c r="A1126" s="626"/>
      <c r="B1126" s="105"/>
      <c r="C1126" s="105"/>
      <c r="D1126" s="105"/>
      <c r="E1126" s="105"/>
      <c r="F1126" s="105"/>
      <c r="G1126" s="105"/>
      <c r="H1126" s="105"/>
    </row>
    <row r="1127" customFormat="false" ht="17.25" hidden="false" customHeight="true" outlineLevel="0" collapsed="false">
      <c r="A1127" s="626"/>
      <c r="B1127" s="105"/>
      <c r="C1127" s="105"/>
      <c r="D1127" s="105"/>
      <c r="E1127" s="105"/>
      <c r="F1127" s="105"/>
      <c r="G1127" s="105"/>
      <c r="H1127" s="105"/>
    </row>
    <row r="1128" customFormat="false" ht="17.25" hidden="false" customHeight="true" outlineLevel="0" collapsed="false">
      <c r="A1128" s="626"/>
      <c r="B1128" s="105"/>
      <c r="C1128" s="105"/>
      <c r="D1128" s="105"/>
      <c r="E1128" s="105"/>
      <c r="F1128" s="105"/>
      <c r="G1128" s="105"/>
      <c r="H1128" s="105"/>
    </row>
    <row r="1129" customFormat="false" ht="17.25" hidden="false" customHeight="true" outlineLevel="0" collapsed="false">
      <c r="A1129" s="626"/>
      <c r="B1129" s="105"/>
      <c r="C1129" s="105"/>
      <c r="D1129" s="105"/>
      <c r="E1129" s="105"/>
      <c r="F1129" s="105"/>
      <c r="G1129" s="105"/>
      <c r="H1129" s="105"/>
    </row>
    <row r="1130" customFormat="false" ht="17.25" hidden="false" customHeight="true" outlineLevel="0" collapsed="false">
      <c r="A1130" s="626"/>
      <c r="B1130" s="105"/>
      <c r="C1130" s="105"/>
      <c r="D1130" s="105"/>
      <c r="E1130" s="105"/>
      <c r="F1130" s="105"/>
      <c r="G1130" s="105"/>
      <c r="H1130" s="105"/>
    </row>
    <row r="1131" customFormat="false" ht="17.25" hidden="false" customHeight="true" outlineLevel="0" collapsed="false">
      <c r="A1131" s="626"/>
      <c r="B1131" s="105"/>
      <c r="C1131" s="105"/>
      <c r="D1131" s="105"/>
      <c r="E1131" s="105"/>
      <c r="F1131" s="105"/>
      <c r="G1131" s="105"/>
      <c r="H1131" s="105"/>
    </row>
    <row r="1132" customFormat="false" ht="17.25" hidden="false" customHeight="true" outlineLevel="0" collapsed="false">
      <c r="A1132" s="626"/>
      <c r="B1132" s="105"/>
      <c r="C1132" s="105"/>
      <c r="D1132" s="105"/>
      <c r="E1132" s="105"/>
      <c r="F1132" s="105"/>
      <c r="G1132" s="105"/>
      <c r="H1132" s="105"/>
    </row>
    <row r="1133" customFormat="false" ht="17.25" hidden="false" customHeight="true" outlineLevel="0" collapsed="false">
      <c r="A1133" s="626"/>
      <c r="B1133" s="105"/>
      <c r="C1133" s="105"/>
      <c r="D1133" s="105"/>
      <c r="E1133" s="105"/>
      <c r="F1133" s="105"/>
      <c r="G1133" s="105"/>
      <c r="H1133" s="105"/>
    </row>
    <row r="1134" customFormat="false" ht="17.25" hidden="false" customHeight="true" outlineLevel="0" collapsed="false">
      <c r="A1134" s="626"/>
      <c r="B1134" s="105"/>
      <c r="C1134" s="105"/>
      <c r="D1134" s="105"/>
      <c r="E1134" s="105"/>
      <c r="F1134" s="105"/>
      <c r="G1134" s="105"/>
      <c r="H1134" s="105"/>
    </row>
    <row r="1135" customFormat="false" ht="17.25" hidden="false" customHeight="true" outlineLevel="0" collapsed="false">
      <c r="A1135" s="626"/>
      <c r="B1135" s="105"/>
      <c r="C1135" s="105"/>
      <c r="D1135" s="105"/>
      <c r="E1135" s="105"/>
      <c r="F1135" s="105"/>
      <c r="G1135" s="105"/>
      <c r="H1135" s="105"/>
    </row>
    <row r="1136" customFormat="false" ht="17.25" hidden="false" customHeight="true" outlineLevel="0" collapsed="false">
      <c r="A1136" s="626"/>
      <c r="B1136" s="105"/>
      <c r="C1136" s="105"/>
      <c r="D1136" s="105"/>
      <c r="E1136" s="105"/>
      <c r="F1136" s="105"/>
      <c r="G1136" s="105"/>
      <c r="H1136" s="105"/>
    </row>
    <row r="1137" customFormat="false" ht="17.25" hidden="false" customHeight="true" outlineLevel="0" collapsed="false">
      <c r="A1137" s="626"/>
      <c r="B1137" s="105"/>
      <c r="C1137" s="105"/>
      <c r="D1137" s="105"/>
      <c r="E1137" s="105"/>
      <c r="F1137" s="105"/>
      <c r="G1137" s="105"/>
      <c r="H1137" s="105"/>
    </row>
    <row r="1138" customFormat="false" ht="17.25" hidden="false" customHeight="true" outlineLevel="0" collapsed="false">
      <c r="A1138" s="626"/>
      <c r="B1138" s="105"/>
      <c r="C1138" s="105"/>
      <c r="D1138" s="105"/>
      <c r="E1138" s="105"/>
      <c r="F1138" s="105"/>
      <c r="G1138" s="105"/>
      <c r="H1138" s="105"/>
    </row>
    <row r="1139" customFormat="false" ht="17.25" hidden="false" customHeight="true" outlineLevel="0" collapsed="false">
      <c r="A1139" s="626"/>
      <c r="B1139" s="105"/>
      <c r="C1139" s="105"/>
      <c r="D1139" s="105"/>
      <c r="E1139" s="105"/>
      <c r="F1139" s="105"/>
      <c r="G1139" s="105"/>
      <c r="H1139" s="105"/>
    </row>
    <row r="1140" customFormat="false" ht="17.25" hidden="false" customHeight="true" outlineLevel="0" collapsed="false">
      <c r="A1140" s="626"/>
      <c r="B1140" s="105"/>
      <c r="C1140" s="105"/>
      <c r="D1140" s="105"/>
      <c r="E1140" s="105"/>
      <c r="F1140" s="105"/>
      <c r="G1140" s="105"/>
      <c r="H1140" s="105"/>
    </row>
    <row r="1141" customFormat="false" ht="17.25" hidden="false" customHeight="true" outlineLevel="0" collapsed="false">
      <c r="A1141" s="626"/>
      <c r="B1141" s="105"/>
      <c r="C1141" s="105"/>
      <c r="D1141" s="105"/>
      <c r="E1141" s="105"/>
      <c r="F1141" s="105"/>
      <c r="G1141" s="105"/>
      <c r="H1141" s="105"/>
    </row>
    <row r="1142" customFormat="false" ht="17.25" hidden="false" customHeight="true" outlineLevel="0" collapsed="false">
      <c r="A1142" s="626"/>
      <c r="B1142" s="105"/>
      <c r="C1142" s="105"/>
      <c r="D1142" s="105"/>
      <c r="E1142" s="105"/>
      <c r="F1142" s="105"/>
      <c r="G1142" s="105"/>
      <c r="H1142" s="105"/>
    </row>
    <row r="1143" customFormat="false" ht="17.25" hidden="false" customHeight="true" outlineLevel="0" collapsed="false">
      <c r="A1143" s="626"/>
      <c r="B1143" s="105"/>
      <c r="C1143" s="105"/>
      <c r="D1143" s="105"/>
      <c r="E1143" s="105"/>
      <c r="F1143" s="105"/>
      <c r="G1143" s="105"/>
      <c r="H1143" s="105"/>
    </row>
    <row r="1144" customFormat="false" ht="17.25" hidden="false" customHeight="true" outlineLevel="0" collapsed="false">
      <c r="A1144" s="626"/>
      <c r="B1144" s="105"/>
      <c r="C1144" s="105"/>
      <c r="D1144" s="105"/>
      <c r="E1144" s="105"/>
      <c r="F1144" s="105"/>
      <c r="G1144" s="105"/>
      <c r="H1144" s="105"/>
    </row>
    <row r="1145" customFormat="false" ht="17.25" hidden="false" customHeight="true" outlineLevel="0" collapsed="false">
      <c r="A1145" s="626"/>
      <c r="B1145" s="105"/>
      <c r="C1145" s="105"/>
      <c r="D1145" s="105"/>
      <c r="E1145" s="105"/>
      <c r="F1145" s="105"/>
      <c r="G1145" s="105"/>
      <c r="H1145" s="105"/>
    </row>
    <row r="1146" customFormat="false" ht="17.25" hidden="false" customHeight="true" outlineLevel="0" collapsed="false">
      <c r="A1146" s="626"/>
      <c r="B1146" s="105"/>
      <c r="C1146" s="105"/>
      <c r="D1146" s="105"/>
      <c r="E1146" s="105"/>
      <c r="F1146" s="105"/>
      <c r="G1146" s="105"/>
      <c r="H1146" s="105"/>
    </row>
    <row r="1147" customFormat="false" ht="17.25" hidden="false" customHeight="true" outlineLevel="0" collapsed="false">
      <c r="A1147" s="626"/>
      <c r="B1147" s="105"/>
      <c r="C1147" s="105"/>
      <c r="D1147" s="105"/>
      <c r="E1147" s="105"/>
      <c r="F1147" s="105"/>
      <c r="G1147" s="105"/>
      <c r="H1147" s="105"/>
    </row>
    <row r="1148" customFormat="false" ht="17.25" hidden="false" customHeight="true" outlineLevel="0" collapsed="false">
      <c r="A1148" s="626"/>
      <c r="B1148" s="105"/>
      <c r="C1148" s="105"/>
      <c r="D1148" s="105"/>
      <c r="E1148" s="105"/>
      <c r="F1148" s="105"/>
      <c r="G1148" s="105"/>
      <c r="H1148" s="105"/>
    </row>
    <row r="1149" customFormat="false" ht="17.25" hidden="false" customHeight="true" outlineLevel="0" collapsed="false">
      <c r="A1149" s="626"/>
      <c r="B1149" s="105"/>
      <c r="C1149" s="105"/>
      <c r="D1149" s="105"/>
      <c r="E1149" s="105"/>
      <c r="F1149" s="105"/>
      <c r="G1149" s="105"/>
      <c r="H1149" s="105"/>
    </row>
    <row r="1150" customFormat="false" ht="17.25" hidden="false" customHeight="true" outlineLevel="0" collapsed="false">
      <c r="A1150" s="626"/>
      <c r="B1150" s="105"/>
      <c r="C1150" s="105"/>
      <c r="D1150" s="105"/>
      <c r="E1150" s="105"/>
      <c r="F1150" s="105"/>
      <c r="G1150" s="105"/>
      <c r="H1150" s="105"/>
    </row>
    <row r="1151" customFormat="false" ht="17.25" hidden="false" customHeight="true" outlineLevel="0" collapsed="false">
      <c r="A1151" s="626"/>
      <c r="B1151" s="105"/>
      <c r="C1151" s="105"/>
      <c r="D1151" s="105"/>
      <c r="E1151" s="105"/>
      <c r="F1151" s="105"/>
      <c r="G1151" s="105"/>
      <c r="H1151" s="105"/>
    </row>
    <row r="1152" customFormat="false" ht="17.25" hidden="false" customHeight="true" outlineLevel="0" collapsed="false">
      <c r="A1152" s="626"/>
      <c r="B1152" s="105"/>
      <c r="C1152" s="105"/>
      <c r="D1152" s="105"/>
      <c r="E1152" s="105"/>
      <c r="F1152" s="105"/>
      <c r="G1152" s="105"/>
      <c r="H1152" s="105"/>
    </row>
    <row r="1153" customFormat="false" ht="17.25" hidden="false" customHeight="true" outlineLevel="0" collapsed="false">
      <c r="A1153" s="626"/>
      <c r="B1153" s="105"/>
      <c r="C1153" s="105"/>
      <c r="D1153" s="105"/>
      <c r="E1153" s="105"/>
      <c r="F1153" s="105"/>
      <c r="G1153" s="105"/>
      <c r="H1153" s="105"/>
    </row>
    <row r="1154" customFormat="false" ht="17.25" hidden="false" customHeight="true" outlineLevel="0" collapsed="false">
      <c r="A1154" s="626"/>
      <c r="B1154" s="105"/>
      <c r="C1154" s="105"/>
      <c r="D1154" s="105"/>
      <c r="E1154" s="105"/>
      <c r="F1154" s="105"/>
      <c r="G1154" s="105"/>
      <c r="H1154" s="105"/>
    </row>
    <row r="1155" customFormat="false" ht="17.25" hidden="false" customHeight="true" outlineLevel="0" collapsed="false">
      <c r="A1155" s="626"/>
      <c r="B1155" s="105"/>
      <c r="C1155" s="105"/>
      <c r="D1155" s="105"/>
      <c r="E1155" s="105"/>
      <c r="F1155" s="105"/>
      <c r="G1155" s="105"/>
      <c r="H1155" s="105"/>
    </row>
    <row r="1156" customFormat="false" ht="17.25" hidden="false" customHeight="true" outlineLevel="0" collapsed="false">
      <c r="A1156" s="626"/>
      <c r="B1156" s="105"/>
      <c r="C1156" s="105"/>
      <c r="D1156" s="105"/>
      <c r="E1156" s="105"/>
      <c r="F1156" s="105"/>
      <c r="G1156" s="105"/>
      <c r="H1156" s="105"/>
    </row>
    <row r="1157" customFormat="false" ht="17.25" hidden="false" customHeight="true" outlineLevel="0" collapsed="false">
      <c r="A1157" s="626"/>
      <c r="B1157" s="105"/>
      <c r="C1157" s="105"/>
      <c r="D1157" s="105"/>
      <c r="E1157" s="105"/>
      <c r="F1157" s="105"/>
      <c r="G1157" s="105"/>
      <c r="H1157" s="105"/>
    </row>
    <row r="1158" customFormat="false" ht="17.25" hidden="false" customHeight="true" outlineLevel="0" collapsed="false">
      <c r="A1158" s="626"/>
      <c r="B1158" s="105"/>
      <c r="C1158" s="105"/>
      <c r="D1158" s="105"/>
      <c r="E1158" s="105"/>
      <c r="F1158" s="105"/>
      <c r="G1158" s="105"/>
      <c r="H1158" s="105"/>
    </row>
    <row r="1159" customFormat="false" ht="17.25" hidden="false" customHeight="true" outlineLevel="0" collapsed="false">
      <c r="A1159" s="626"/>
      <c r="B1159" s="105"/>
      <c r="C1159" s="105"/>
      <c r="D1159" s="105"/>
      <c r="E1159" s="105"/>
      <c r="F1159" s="105"/>
      <c r="G1159" s="105"/>
      <c r="H1159" s="105"/>
    </row>
    <row r="1160" customFormat="false" ht="17.25" hidden="false" customHeight="true" outlineLevel="0" collapsed="false">
      <c r="A1160" s="626"/>
      <c r="B1160" s="105"/>
      <c r="C1160" s="105"/>
      <c r="D1160" s="105"/>
      <c r="E1160" s="105"/>
      <c r="F1160" s="105"/>
      <c r="G1160" s="105"/>
      <c r="H1160" s="105"/>
    </row>
    <row r="1161" customFormat="false" ht="17.25" hidden="false" customHeight="true" outlineLevel="0" collapsed="false">
      <c r="A1161" s="626"/>
      <c r="B1161" s="105"/>
      <c r="C1161" s="105"/>
      <c r="D1161" s="105"/>
      <c r="E1161" s="105"/>
      <c r="F1161" s="105"/>
      <c r="G1161" s="105"/>
      <c r="H1161" s="105"/>
    </row>
    <row r="1162" customFormat="false" ht="17.25" hidden="false" customHeight="true" outlineLevel="0" collapsed="false">
      <c r="A1162" s="626"/>
      <c r="B1162" s="105"/>
      <c r="C1162" s="105"/>
      <c r="D1162" s="105"/>
      <c r="E1162" s="105"/>
      <c r="F1162" s="105"/>
      <c r="G1162" s="105"/>
      <c r="H1162" s="105"/>
    </row>
    <row r="1163" customFormat="false" ht="17.25" hidden="false" customHeight="true" outlineLevel="0" collapsed="false">
      <c r="A1163" s="626"/>
      <c r="B1163" s="105"/>
      <c r="C1163" s="105"/>
      <c r="D1163" s="105"/>
      <c r="E1163" s="105"/>
      <c r="F1163" s="105"/>
      <c r="G1163" s="105"/>
      <c r="H1163" s="105"/>
    </row>
    <row r="1164" customFormat="false" ht="17.25" hidden="false" customHeight="true" outlineLevel="0" collapsed="false">
      <c r="A1164" s="626"/>
      <c r="B1164" s="105"/>
      <c r="C1164" s="105"/>
      <c r="D1164" s="105"/>
      <c r="E1164" s="105"/>
      <c r="F1164" s="105"/>
      <c r="G1164" s="105"/>
      <c r="H1164" s="105"/>
    </row>
    <row r="1165" customFormat="false" ht="17.25" hidden="false" customHeight="true" outlineLevel="0" collapsed="false">
      <c r="A1165" s="626"/>
      <c r="B1165" s="105"/>
      <c r="C1165" s="105"/>
      <c r="D1165" s="105"/>
      <c r="E1165" s="105"/>
      <c r="F1165" s="105"/>
      <c r="G1165" s="105"/>
      <c r="H1165" s="105"/>
    </row>
    <row r="1166" customFormat="false" ht="17.25" hidden="false" customHeight="true" outlineLevel="0" collapsed="false">
      <c r="A1166" s="626"/>
      <c r="B1166" s="105"/>
      <c r="C1166" s="105"/>
      <c r="D1166" s="105"/>
      <c r="E1166" s="105"/>
      <c r="F1166" s="105"/>
      <c r="G1166" s="105"/>
      <c r="H1166" s="105"/>
    </row>
    <row r="1167" customFormat="false" ht="17.25" hidden="false" customHeight="true" outlineLevel="0" collapsed="false">
      <c r="A1167" s="626"/>
      <c r="B1167" s="105"/>
      <c r="C1167" s="105"/>
      <c r="D1167" s="105"/>
      <c r="E1167" s="105"/>
      <c r="F1167" s="105"/>
      <c r="G1167" s="105"/>
      <c r="H1167" s="105"/>
    </row>
    <row r="1168" customFormat="false" ht="17.25" hidden="false" customHeight="true" outlineLevel="0" collapsed="false">
      <c r="A1168" s="626"/>
      <c r="B1168" s="105"/>
      <c r="C1168" s="105"/>
      <c r="D1168" s="105"/>
      <c r="E1168" s="105"/>
      <c r="F1168" s="105"/>
      <c r="G1168" s="105"/>
      <c r="H1168" s="105"/>
    </row>
    <row r="1169" customFormat="false" ht="17.25" hidden="false" customHeight="true" outlineLevel="0" collapsed="false">
      <c r="A1169" s="626"/>
      <c r="B1169" s="105"/>
      <c r="C1169" s="105"/>
      <c r="D1169" s="105"/>
      <c r="E1169" s="105"/>
      <c r="F1169" s="105"/>
      <c r="G1169" s="105"/>
      <c r="H1169" s="105"/>
    </row>
    <row r="1170" customFormat="false" ht="17.25" hidden="false" customHeight="true" outlineLevel="0" collapsed="false">
      <c r="A1170" s="626"/>
      <c r="B1170" s="105"/>
      <c r="C1170" s="105"/>
      <c r="D1170" s="105"/>
      <c r="E1170" s="105"/>
      <c r="F1170" s="105"/>
      <c r="G1170" s="105"/>
      <c r="H1170" s="105"/>
    </row>
    <row r="1171" customFormat="false" ht="17.25" hidden="false" customHeight="true" outlineLevel="0" collapsed="false">
      <c r="A1171" s="626"/>
      <c r="B1171" s="105"/>
      <c r="C1171" s="105"/>
      <c r="D1171" s="105"/>
      <c r="E1171" s="105"/>
      <c r="F1171" s="105"/>
      <c r="G1171" s="105"/>
      <c r="H1171" s="105"/>
    </row>
    <row r="1172" customFormat="false" ht="17.25" hidden="false" customHeight="true" outlineLevel="0" collapsed="false">
      <c r="A1172" s="626"/>
      <c r="B1172" s="105"/>
      <c r="C1172" s="105"/>
      <c r="D1172" s="105"/>
      <c r="E1172" s="105"/>
      <c r="F1172" s="105"/>
      <c r="G1172" s="105"/>
      <c r="H1172" s="105"/>
    </row>
    <row r="1173" customFormat="false" ht="17.25" hidden="false" customHeight="true" outlineLevel="0" collapsed="false">
      <c r="A1173" s="626"/>
      <c r="B1173" s="105"/>
      <c r="C1173" s="105"/>
      <c r="D1173" s="105"/>
      <c r="E1173" s="105"/>
      <c r="F1173" s="105"/>
      <c r="G1173" s="105"/>
      <c r="H1173" s="105"/>
    </row>
    <row r="1174" customFormat="false" ht="17.25" hidden="false" customHeight="true" outlineLevel="0" collapsed="false">
      <c r="A1174" s="626"/>
      <c r="B1174" s="105"/>
      <c r="C1174" s="105"/>
      <c r="D1174" s="105"/>
      <c r="E1174" s="105"/>
      <c r="F1174" s="105"/>
      <c r="G1174" s="105"/>
      <c r="H1174" s="105"/>
    </row>
    <row r="1175" customFormat="false" ht="17.25" hidden="false" customHeight="true" outlineLevel="0" collapsed="false">
      <c r="A1175" s="626"/>
      <c r="B1175" s="105"/>
      <c r="C1175" s="105"/>
      <c r="D1175" s="105"/>
      <c r="E1175" s="105"/>
      <c r="F1175" s="105"/>
      <c r="G1175" s="105"/>
      <c r="H1175" s="105"/>
    </row>
    <row r="1176" customFormat="false" ht="17.25" hidden="false" customHeight="true" outlineLevel="0" collapsed="false">
      <c r="A1176" s="626"/>
      <c r="B1176" s="105"/>
      <c r="C1176" s="105"/>
      <c r="D1176" s="105"/>
      <c r="E1176" s="105"/>
      <c r="F1176" s="105"/>
      <c r="G1176" s="105"/>
      <c r="H1176" s="105"/>
    </row>
    <row r="1177" customFormat="false" ht="17.25" hidden="false" customHeight="true" outlineLevel="0" collapsed="false">
      <c r="A1177" s="626"/>
      <c r="B1177" s="105"/>
      <c r="C1177" s="105"/>
      <c r="D1177" s="105"/>
      <c r="E1177" s="105"/>
      <c r="F1177" s="105"/>
      <c r="G1177" s="105"/>
      <c r="H1177" s="105"/>
    </row>
    <row r="1178" customFormat="false" ht="17.25" hidden="false" customHeight="true" outlineLevel="0" collapsed="false">
      <c r="A1178" s="626"/>
      <c r="B1178" s="105"/>
      <c r="C1178" s="105"/>
      <c r="D1178" s="105"/>
      <c r="E1178" s="105"/>
      <c r="F1178" s="105"/>
      <c r="G1178" s="105"/>
      <c r="H1178" s="105"/>
    </row>
    <row r="1179" customFormat="false" ht="17.25" hidden="false" customHeight="true" outlineLevel="0" collapsed="false">
      <c r="A1179" s="626"/>
      <c r="B1179" s="105"/>
      <c r="C1179" s="105"/>
      <c r="D1179" s="105"/>
      <c r="E1179" s="105"/>
      <c r="F1179" s="105"/>
      <c r="G1179" s="105"/>
      <c r="H1179" s="105"/>
    </row>
    <row r="1180" customFormat="false" ht="17.25" hidden="false" customHeight="true" outlineLevel="0" collapsed="false">
      <c r="A1180" s="626"/>
      <c r="B1180" s="105"/>
      <c r="C1180" s="105"/>
      <c r="D1180" s="105"/>
      <c r="E1180" s="105"/>
      <c r="F1180" s="105"/>
      <c r="G1180" s="105"/>
      <c r="H1180" s="105"/>
    </row>
    <row r="1181" customFormat="false" ht="17.25" hidden="false" customHeight="true" outlineLevel="0" collapsed="false">
      <c r="A1181" s="626"/>
      <c r="B1181" s="105"/>
      <c r="C1181" s="105"/>
      <c r="D1181" s="105"/>
      <c r="E1181" s="105"/>
      <c r="F1181" s="105"/>
      <c r="G1181" s="105"/>
      <c r="H1181" s="105"/>
    </row>
    <row r="1182" customFormat="false" ht="17.25" hidden="false" customHeight="true" outlineLevel="0" collapsed="false">
      <c r="A1182" s="626"/>
      <c r="B1182" s="105"/>
      <c r="C1182" s="105"/>
      <c r="D1182" s="105"/>
      <c r="E1182" s="105"/>
      <c r="F1182" s="105"/>
      <c r="G1182" s="105"/>
      <c r="H1182" s="105"/>
    </row>
    <row r="1183" customFormat="false" ht="17.25" hidden="false" customHeight="true" outlineLevel="0" collapsed="false">
      <c r="A1183" s="626"/>
      <c r="B1183" s="105"/>
      <c r="C1183" s="105"/>
      <c r="D1183" s="105"/>
      <c r="E1183" s="105"/>
      <c r="F1183" s="105"/>
      <c r="G1183" s="105"/>
      <c r="H1183" s="105"/>
    </row>
    <row r="1184" customFormat="false" ht="17.25" hidden="false" customHeight="true" outlineLevel="0" collapsed="false">
      <c r="A1184" s="626"/>
      <c r="B1184" s="105"/>
      <c r="C1184" s="105"/>
      <c r="D1184" s="105"/>
      <c r="E1184" s="105"/>
      <c r="F1184" s="105"/>
      <c r="G1184" s="105"/>
      <c r="H1184" s="105"/>
    </row>
    <row r="1185" customFormat="false" ht="17.25" hidden="false" customHeight="true" outlineLevel="0" collapsed="false">
      <c r="A1185" s="626"/>
      <c r="B1185" s="105"/>
      <c r="C1185" s="105"/>
      <c r="D1185" s="105"/>
      <c r="E1185" s="105"/>
      <c r="F1185" s="105"/>
      <c r="G1185" s="105"/>
      <c r="H1185" s="105"/>
    </row>
    <row r="1186" customFormat="false" ht="17.25" hidden="false" customHeight="true" outlineLevel="0" collapsed="false">
      <c r="A1186" s="626"/>
      <c r="B1186" s="105"/>
      <c r="C1186" s="105"/>
      <c r="D1186" s="105"/>
      <c r="E1186" s="105"/>
      <c r="F1186" s="105"/>
      <c r="G1186" s="105"/>
      <c r="H1186" s="105"/>
    </row>
    <row r="1187" customFormat="false" ht="17.25" hidden="false" customHeight="true" outlineLevel="0" collapsed="false">
      <c r="A1187" s="626"/>
      <c r="B1187" s="105"/>
      <c r="C1187" s="105"/>
      <c r="D1187" s="105"/>
      <c r="E1187" s="105"/>
      <c r="F1187" s="105"/>
      <c r="G1187" s="105"/>
      <c r="H1187" s="105"/>
    </row>
    <row r="1188" customFormat="false" ht="17.25" hidden="false" customHeight="true" outlineLevel="0" collapsed="false">
      <c r="A1188" s="626"/>
      <c r="B1188" s="105"/>
      <c r="C1188" s="105"/>
      <c r="D1188" s="105"/>
      <c r="E1188" s="105"/>
      <c r="F1188" s="105"/>
      <c r="G1188" s="105"/>
      <c r="H1188" s="105"/>
    </row>
    <row r="1189" customFormat="false" ht="17.25" hidden="false" customHeight="true" outlineLevel="0" collapsed="false">
      <c r="A1189" s="626"/>
      <c r="B1189" s="105"/>
      <c r="C1189" s="105"/>
      <c r="D1189" s="105"/>
      <c r="E1189" s="105"/>
      <c r="F1189" s="105"/>
      <c r="G1189" s="105"/>
      <c r="H1189" s="105"/>
    </row>
    <row r="1190" customFormat="false" ht="17.25" hidden="false" customHeight="true" outlineLevel="0" collapsed="false">
      <c r="A1190" s="626"/>
      <c r="B1190" s="105"/>
      <c r="C1190" s="105"/>
      <c r="D1190" s="105"/>
      <c r="E1190" s="105"/>
      <c r="F1190" s="105"/>
      <c r="G1190" s="105"/>
      <c r="H1190" s="105"/>
    </row>
    <row r="1191" customFormat="false" ht="17.25" hidden="false" customHeight="true" outlineLevel="0" collapsed="false">
      <c r="A1191" s="626"/>
      <c r="B1191" s="105"/>
      <c r="C1191" s="105"/>
      <c r="D1191" s="105"/>
      <c r="E1191" s="105"/>
      <c r="F1191" s="105"/>
      <c r="G1191" s="105"/>
      <c r="H1191" s="105"/>
    </row>
    <row r="1192" customFormat="false" ht="17.25" hidden="false" customHeight="true" outlineLevel="0" collapsed="false">
      <c r="A1192" s="626"/>
      <c r="B1192" s="105"/>
      <c r="C1192" s="105"/>
      <c r="D1192" s="105"/>
      <c r="E1192" s="105"/>
      <c r="F1192" s="105"/>
      <c r="G1192" s="105"/>
      <c r="H1192" s="105"/>
    </row>
    <row r="1193" customFormat="false" ht="17.25" hidden="false" customHeight="true" outlineLevel="0" collapsed="false">
      <c r="A1193" s="626"/>
      <c r="B1193" s="105"/>
      <c r="C1193" s="105"/>
      <c r="D1193" s="105"/>
      <c r="E1193" s="105"/>
      <c r="F1193" s="105"/>
      <c r="G1193" s="105"/>
      <c r="H1193" s="105"/>
    </row>
    <row r="1194" customFormat="false" ht="17.25" hidden="false" customHeight="true" outlineLevel="0" collapsed="false">
      <c r="A1194" s="626"/>
      <c r="B1194" s="105"/>
      <c r="C1194" s="105"/>
      <c r="D1194" s="105"/>
      <c r="E1194" s="105"/>
      <c r="F1194" s="105"/>
      <c r="G1194" s="105"/>
      <c r="H1194" s="105"/>
    </row>
    <row r="1195" customFormat="false" ht="17.25" hidden="false" customHeight="true" outlineLevel="0" collapsed="false">
      <c r="A1195" s="626"/>
      <c r="B1195" s="105"/>
      <c r="C1195" s="105"/>
      <c r="D1195" s="105"/>
      <c r="E1195" s="105"/>
      <c r="F1195" s="105"/>
      <c r="G1195" s="105"/>
      <c r="H1195" s="105"/>
    </row>
    <row r="1196" customFormat="false" ht="17.25" hidden="false" customHeight="true" outlineLevel="0" collapsed="false">
      <c r="A1196" s="626"/>
      <c r="B1196" s="105"/>
      <c r="C1196" s="105"/>
      <c r="D1196" s="105"/>
      <c r="E1196" s="105"/>
      <c r="F1196" s="105"/>
      <c r="G1196" s="105"/>
      <c r="H1196" s="105"/>
    </row>
    <row r="1197" customFormat="false" ht="17.25" hidden="false" customHeight="true" outlineLevel="0" collapsed="false">
      <c r="A1197" s="626"/>
      <c r="B1197" s="105"/>
      <c r="C1197" s="105"/>
      <c r="D1197" s="105"/>
      <c r="E1197" s="105"/>
      <c r="F1197" s="105"/>
      <c r="G1197" s="105"/>
      <c r="H1197" s="105"/>
    </row>
    <row r="1198" customFormat="false" ht="17.25" hidden="false" customHeight="true" outlineLevel="0" collapsed="false">
      <c r="A1198" s="626"/>
      <c r="B1198" s="105"/>
      <c r="C1198" s="105"/>
      <c r="D1198" s="105"/>
      <c r="E1198" s="105"/>
      <c r="F1198" s="105"/>
      <c r="G1198" s="105"/>
      <c r="H1198" s="105"/>
    </row>
    <row r="1199" customFormat="false" ht="17.25" hidden="false" customHeight="true" outlineLevel="0" collapsed="false">
      <c r="A1199" s="626"/>
      <c r="B1199" s="105"/>
      <c r="C1199" s="105"/>
      <c r="D1199" s="105"/>
      <c r="E1199" s="105"/>
      <c r="F1199" s="105"/>
      <c r="G1199" s="105"/>
      <c r="H1199" s="105"/>
    </row>
    <row r="1200" customFormat="false" ht="17.25" hidden="false" customHeight="true" outlineLevel="0" collapsed="false">
      <c r="A1200" s="626"/>
      <c r="B1200" s="105"/>
      <c r="C1200" s="105"/>
      <c r="D1200" s="105"/>
      <c r="E1200" s="105"/>
      <c r="F1200" s="105"/>
      <c r="G1200" s="105"/>
      <c r="H1200" s="105"/>
    </row>
    <row r="1201" customFormat="false" ht="17.25" hidden="false" customHeight="true" outlineLevel="0" collapsed="false">
      <c r="A1201" s="626"/>
      <c r="B1201" s="105"/>
      <c r="C1201" s="105"/>
      <c r="D1201" s="105"/>
      <c r="E1201" s="105"/>
      <c r="F1201" s="105"/>
      <c r="G1201" s="105"/>
      <c r="H1201" s="105"/>
    </row>
    <row r="1202" customFormat="false" ht="17.25" hidden="false" customHeight="true" outlineLevel="0" collapsed="false">
      <c r="A1202" s="626"/>
      <c r="B1202" s="105"/>
      <c r="C1202" s="105"/>
      <c r="D1202" s="105"/>
      <c r="E1202" s="105"/>
      <c r="F1202" s="105"/>
      <c r="G1202" s="105"/>
      <c r="H1202" s="105"/>
    </row>
    <row r="1203" customFormat="false" ht="17.25" hidden="false" customHeight="true" outlineLevel="0" collapsed="false">
      <c r="A1203" s="626"/>
      <c r="B1203" s="105"/>
      <c r="C1203" s="105"/>
      <c r="D1203" s="105"/>
      <c r="E1203" s="105"/>
      <c r="F1203" s="105"/>
      <c r="G1203" s="105"/>
      <c r="H1203" s="105"/>
    </row>
    <row r="1204" customFormat="false" ht="17.25" hidden="false" customHeight="true" outlineLevel="0" collapsed="false">
      <c r="A1204" s="626"/>
      <c r="B1204" s="105"/>
      <c r="C1204" s="105"/>
      <c r="D1204" s="105"/>
      <c r="E1204" s="105"/>
      <c r="F1204" s="105"/>
      <c r="G1204" s="105"/>
      <c r="H1204" s="105"/>
    </row>
    <row r="1205" customFormat="false" ht="17.25" hidden="false" customHeight="true" outlineLevel="0" collapsed="false">
      <c r="A1205" s="626"/>
      <c r="B1205" s="105"/>
      <c r="C1205" s="105"/>
      <c r="D1205" s="105"/>
      <c r="E1205" s="105"/>
      <c r="F1205" s="105"/>
      <c r="G1205" s="105"/>
      <c r="H1205" s="105"/>
    </row>
    <row r="1206" customFormat="false" ht="17.25" hidden="false" customHeight="true" outlineLevel="0" collapsed="false">
      <c r="A1206" s="626"/>
      <c r="B1206" s="105"/>
      <c r="C1206" s="105"/>
      <c r="D1206" s="105"/>
      <c r="E1206" s="105"/>
      <c r="F1206" s="105"/>
      <c r="G1206" s="105"/>
      <c r="H1206" s="105"/>
    </row>
    <row r="1207" customFormat="false" ht="17.25" hidden="false" customHeight="true" outlineLevel="0" collapsed="false">
      <c r="A1207" s="626"/>
      <c r="B1207" s="105"/>
      <c r="C1207" s="105"/>
      <c r="D1207" s="105"/>
      <c r="E1207" s="105"/>
      <c r="F1207" s="105"/>
      <c r="G1207" s="105"/>
      <c r="H1207" s="105"/>
    </row>
    <row r="1208" customFormat="false" ht="17.25" hidden="false" customHeight="true" outlineLevel="0" collapsed="false">
      <c r="A1208" s="626"/>
      <c r="B1208" s="105"/>
      <c r="C1208" s="105"/>
      <c r="D1208" s="105"/>
      <c r="E1208" s="105"/>
      <c r="F1208" s="105"/>
      <c r="G1208" s="105"/>
      <c r="H1208" s="105"/>
    </row>
    <row r="1209" customFormat="false" ht="17.25" hidden="false" customHeight="true" outlineLevel="0" collapsed="false">
      <c r="A1209" s="626"/>
      <c r="B1209" s="105"/>
      <c r="C1209" s="105"/>
      <c r="D1209" s="105"/>
      <c r="E1209" s="105"/>
      <c r="F1209" s="105"/>
      <c r="G1209" s="105"/>
      <c r="H1209" s="105"/>
    </row>
    <row r="1210" customFormat="false" ht="17.25" hidden="false" customHeight="true" outlineLevel="0" collapsed="false">
      <c r="A1210" s="626"/>
      <c r="B1210" s="105"/>
      <c r="C1210" s="105"/>
      <c r="D1210" s="105"/>
      <c r="E1210" s="105"/>
      <c r="F1210" s="105"/>
      <c r="G1210" s="105"/>
      <c r="H1210" s="105"/>
    </row>
    <row r="1211" customFormat="false" ht="17.25" hidden="false" customHeight="true" outlineLevel="0" collapsed="false">
      <c r="A1211" s="626"/>
      <c r="B1211" s="105"/>
      <c r="C1211" s="105"/>
      <c r="D1211" s="105"/>
      <c r="E1211" s="105"/>
      <c r="F1211" s="105"/>
      <c r="G1211" s="105"/>
      <c r="H1211" s="105"/>
    </row>
    <row r="1212" customFormat="false" ht="17.25" hidden="false" customHeight="true" outlineLevel="0" collapsed="false">
      <c r="A1212" s="626"/>
      <c r="B1212" s="105"/>
      <c r="C1212" s="105"/>
      <c r="D1212" s="105"/>
      <c r="E1212" s="105"/>
      <c r="F1212" s="105"/>
      <c r="G1212" s="105"/>
      <c r="H1212" s="105"/>
    </row>
    <row r="1213" customFormat="false" ht="17.25" hidden="false" customHeight="true" outlineLevel="0" collapsed="false">
      <c r="A1213" s="626"/>
      <c r="B1213" s="105"/>
      <c r="C1213" s="105"/>
      <c r="D1213" s="105"/>
      <c r="E1213" s="105"/>
      <c r="F1213" s="105"/>
      <c r="G1213" s="105"/>
      <c r="H1213" s="105"/>
    </row>
    <row r="1214" customFormat="false" ht="17.25" hidden="false" customHeight="true" outlineLevel="0" collapsed="false">
      <c r="A1214" s="626"/>
      <c r="B1214" s="105"/>
      <c r="C1214" s="105"/>
      <c r="D1214" s="105"/>
      <c r="E1214" s="105"/>
      <c r="F1214" s="105"/>
      <c r="G1214" s="105"/>
      <c r="H1214" s="105"/>
    </row>
    <row r="1215" customFormat="false" ht="17.25" hidden="false" customHeight="true" outlineLevel="0" collapsed="false">
      <c r="A1215" s="626"/>
      <c r="B1215" s="105"/>
      <c r="C1215" s="105"/>
      <c r="D1215" s="105"/>
      <c r="E1215" s="105"/>
      <c r="F1215" s="105"/>
      <c r="G1215" s="105"/>
      <c r="H1215" s="105"/>
    </row>
    <row r="1216" customFormat="false" ht="17.25" hidden="false" customHeight="true" outlineLevel="0" collapsed="false">
      <c r="A1216" s="626"/>
      <c r="B1216" s="105"/>
      <c r="C1216" s="105"/>
      <c r="D1216" s="105"/>
      <c r="E1216" s="105"/>
      <c r="F1216" s="105"/>
      <c r="G1216" s="105"/>
      <c r="H1216" s="105"/>
    </row>
    <row r="1217" customFormat="false" ht="17.25" hidden="false" customHeight="true" outlineLevel="0" collapsed="false">
      <c r="A1217" s="626"/>
      <c r="B1217" s="105"/>
      <c r="C1217" s="105"/>
      <c r="D1217" s="105"/>
      <c r="E1217" s="105"/>
      <c r="F1217" s="105"/>
      <c r="G1217" s="105"/>
      <c r="H1217" s="105"/>
    </row>
    <row r="1218" customFormat="false" ht="17.25" hidden="false" customHeight="true" outlineLevel="0" collapsed="false">
      <c r="A1218" s="626"/>
      <c r="B1218" s="105"/>
      <c r="C1218" s="105"/>
      <c r="D1218" s="105"/>
      <c r="E1218" s="105"/>
      <c r="F1218" s="105"/>
      <c r="G1218" s="105"/>
      <c r="H1218" s="105"/>
    </row>
    <row r="1219" customFormat="false" ht="17.25" hidden="false" customHeight="true" outlineLevel="0" collapsed="false">
      <c r="A1219" s="626"/>
      <c r="B1219" s="105"/>
      <c r="C1219" s="105"/>
      <c r="D1219" s="105"/>
      <c r="E1219" s="105"/>
      <c r="F1219" s="105"/>
      <c r="G1219" s="105"/>
      <c r="H1219" s="105"/>
    </row>
    <row r="1220" customFormat="false" ht="17.25" hidden="false" customHeight="true" outlineLevel="0" collapsed="false">
      <c r="A1220" s="626"/>
      <c r="B1220" s="105"/>
      <c r="C1220" s="105"/>
      <c r="D1220" s="105"/>
      <c r="E1220" s="105"/>
      <c r="F1220" s="105"/>
      <c r="G1220" s="105"/>
      <c r="H1220" s="105"/>
    </row>
    <row r="1221" customFormat="false" ht="17.25" hidden="false" customHeight="true" outlineLevel="0" collapsed="false">
      <c r="A1221" s="626"/>
      <c r="B1221" s="105"/>
      <c r="C1221" s="105"/>
      <c r="D1221" s="105"/>
      <c r="E1221" s="105"/>
      <c r="F1221" s="105"/>
      <c r="G1221" s="105"/>
      <c r="H1221" s="105"/>
    </row>
    <row r="1222" customFormat="false" ht="17.25" hidden="false" customHeight="true" outlineLevel="0" collapsed="false">
      <c r="A1222" s="626"/>
      <c r="B1222" s="105"/>
      <c r="C1222" s="105"/>
      <c r="D1222" s="105"/>
      <c r="E1222" s="105"/>
      <c r="F1222" s="105"/>
      <c r="G1222" s="105"/>
      <c r="H1222" s="105"/>
    </row>
    <row r="1223" customFormat="false" ht="17.25" hidden="false" customHeight="true" outlineLevel="0" collapsed="false">
      <c r="A1223" s="626"/>
      <c r="B1223" s="105"/>
      <c r="C1223" s="105"/>
      <c r="D1223" s="105"/>
      <c r="E1223" s="105"/>
      <c r="F1223" s="105"/>
      <c r="G1223" s="105"/>
      <c r="H1223" s="105"/>
    </row>
    <row r="1224" customFormat="false" ht="17.25" hidden="false" customHeight="true" outlineLevel="0" collapsed="false">
      <c r="A1224" s="626"/>
      <c r="B1224" s="105"/>
      <c r="C1224" s="105"/>
      <c r="D1224" s="105"/>
      <c r="E1224" s="105"/>
      <c r="F1224" s="105"/>
      <c r="G1224" s="105"/>
      <c r="H1224" s="105"/>
    </row>
    <row r="1225" customFormat="false" ht="17.25" hidden="false" customHeight="true" outlineLevel="0" collapsed="false">
      <c r="A1225" s="626"/>
      <c r="B1225" s="105"/>
      <c r="C1225" s="105"/>
      <c r="D1225" s="105"/>
      <c r="E1225" s="105"/>
      <c r="F1225" s="105"/>
      <c r="G1225" s="105"/>
      <c r="H1225" s="105"/>
    </row>
    <row r="1226" customFormat="false" ht="17.25" hidden="false" customHeight="true" outlineLevel="0" collapsed="false">
      <c r="A1226" s="626"/>
      <c r="B1226" s="105"/>
      <c r="C1226" s="105"/>
      <c r="D1226" s="105"/>
      <c r="E1226" s="105"/>
      <c r="F1226" s="105"/>
      <c r="G1226" s="105"/>
      <c r="H1226" s="105"/>
    </row>
    <row r="1227" customFormat="false" ht="17.25" hidden="false" customHeight="true" outlineLevel="0" collapsed="false">
      <c r="A1227" s="626"/>
      <c r="B1227" s="105"/>
      <c r="C1227" s="105"/>
      <c r="D1227" s="105"/>
      <c r="E1227" s="105"/>
      <c r="F1227" s="105"/>
      <c r="G1227" s="105"/>
      <c r="H1227" s="105"/>
    </row>
    <row r="1228" customFormat="false" ht="17.25" hidden="false" customHeight="true" outlineLevel="0" collapsed="false">
      <c r="A1228" s="626"/>
      <c r="B1228" s="105"/>
      <c r="C1228" s="105"/>
      <c r="D1228" s="105"/>
      <c r="E1228" s="105"/>
      <c r="F1228" s="105"/>
      <c r="G1228" s="105"/>
      <c r="H1228" s="105"/>
    </row>
    <row r="1229" customFormat="false" ht="17.25" hidden="false" customHeight="true" outlineLevel="0" collapsed="false">
      <c r="A1229" s="626"/>
      <c r="B1229" s="105"/>
      <c r="C1229" s="105"/>
      <c r="D1229" s="105"/>
      <c r="E1229" s="105"/>
      <c r="F1229" s="105"/>
      <c r="G1229" s="105"/>
      <c r="H1229" s="105"/>
    </row>
    <row r="1230" customFormat="false" ht="17.25" hidden="false" customHeight="true" outlineLevel="0" collapsed="false">
      <c r="A1230" s="626"/>
      <c r="B1230" s="105"/>
      <c r="C1230" s="105"/>
      <c r="D1230" s="105"/>
      <c r="E1230" s="105"/>
      <c r="F1230" s="105"/>
      <c r="G1230" s="105"/>
      <c r="H1230" s="105"/>
    </row>
    <row r="1231" customFormat="false" ht="17.25" hidden="false" customHeight="true" outlineLevel="0" collapsed="false">
      <c r="A1231" s="626"/>
      <c r="B1231" s="105"/>
      <c r="C1231" s="105"/>
      <c r="D1231" s="105"/>
      <c r="E1231" s="105"/>
      <c r="F1231" s="105"/>
      <c r="G1231" s="105"/>
      <c r="H1231" s="105"/>
    </row>
    <row r="1232" customFormat="false" ht="17.25" hidden="false" customHeight="true" outlineLevel="0" collapsed="false">
      <c r="A1232" s="626"/>
      <c r="B1232" s="105"/>
      <c r="C1232" s="105"/>
      <c r="D1232" s="105"/>
      <c r="E1232" s="105"/>
      <c r="F1232" s="105"/>
      <c r="G1232" s="105"/>
      <c r="H1232" s="105"/>
    </row>
    <row r="1233" customFormat="false" ht="17.25" hidden="false" customHeight="true" outlineLevel="0" collapsed="false">
      <c r="A1233" s="626"/>
      <c r="B1233" s="105"/>
      <c r="C1233" s="105"/>
      <c r="D1233" s="105"/>
      <c r="E1233" s="105"/>
      <c r="F1233" s="105"/>
      <c r="G1233" s="105"/>
      <c r="H1233" s="105"/>
    </row>
    <row r="1234" customFormat="false" ht="17.25" hidden="false" customHeight="true" outlineLevel="0" collapsed="false">
      <c r="A1234" s="626"/>
      <c r="B1234" s="105"/>
      <c r="C1234" s="105"/>
      <c r="D1234" s="105"/>
      <c r="E1234" s="105"/>
      <c r="F1234" s="105"/>
      <c r="G1234" s="105"/>
      <c r="H1234" s="105"/>
    </row>
    <row r="1235" customFormat="false" ht="17.25" hidden="false" customHeight="true" outlineLevel="0" collapsed="false">
      <c r="A1235" s="626"/>
      <c r="B1235" s="105"/>
      <c r="C1235" s="105"/>
      <c r="D1235" s="105"/>
      <c r="E1235" s="105"/>
      <c r="F1235" s="105"/>
      <c r="G1235" s="105"/>
      <c r="H1235" s="105"/>
    </row>
    <row r="1236" customFormat="false" ht="17.25" hidden="false" customHeight="true" outlineLevel="0" collapsed="false">
      <c r="A1236" s="626"/>
      <c r="B1236" s="105"/>
      <c r="C1236" s="105"/>
      <c r="D1236" s="105"/>
      <c r="E1236" s="105"/>
      <c r="F1236" s="105"/>
      <c r="G1236" s="105"/>
      <c r="H1236" s="105"/>
    </row>
    <row r="1237" customFormat="false" ht="17.25" hidden="false" customHeight="true" outlineLevel="0" collapsed="false">
      <c r="A1237" s="626"/>
      <c r="B1237" s="105"/>
      <c r="C1237" s="105"/>
      <c r="D1237" s="105"/>
      <c r="E1237" s="105"/>
      <c r="F1237" s="105"/>
      <c r="G1237" s="105"/>
      <c r="H1237" s="105"/>
    </row>
    <row r="1238" customFormat="false" ht="17.25" hidden="false" customHeight="true" outlineLevel="0" collapsed="false">
      <c r="A1238" s="626"/>
      <c r="B1238" s="105"/>
      <c r="C1238" s="105"/>
      <c r="D1238" s="105"/>
      <c r="E1238" s="105"/>
      <c r="F1238" s="105"/>
      <c r="G1238" s="105"/>
      <c r="H1238" s="105"/>
    </row>
    <row r="1239" customFormat="false" ht="17.25" hidden="false" customHeight="true" outlineLevel="0" collapsed="false">
      <c r="A1239" s="626"/>
      <c r="B1239" s="105"/>
      <c r="C1239" s="105"/>
      <c r="D1239" s="105"/>
      <c r="E1239" s="105"/>
      <c r="F1239" s="105"/>
      <c r="G1239" s="105"/>
      <c r="H1239" s="105"/>
    </row>
    <row r="1240" customFormat="false" ht="17.25" hidden="false" customHeight="true" outlineLevel="0" collapsed="false">
      <c r="A1240" s="626"/>
      <c r="B1240" s="105"/>
      <c r="C1240" s="105"/>
      <c r="D1240" s="105"/>
      <c r="E1240" s="105"/>
      <c r="F1240" s="105"/>
      <c r="G1240" s="105"/>
      <c r="H1240" s="105"/>
    </row>
    <row r="1241" customFormat="false" ht="17.25" hidden="false" customHeight="true" outlineLevel="0" collapsed="false">
      <c r="A1241" s="626"/>
      <c r="B1241" s="105"/>
      <c r="C1241" s="105"/>
      <c r="D1241" s="105"/>
      <c r="E1241" s="105"/>
      <c r="F1241" s="105"/>
      <c r="G1241" s="105"/>
      <c r="H1241" s="105"/>
    </row>
    <row r="1242" customFormat="false" ht="17.25" hidden="false" customHeight="true" outlineLevel="0" collapsed="false">
      <c r="A1242" s="626"/>
      <c r="B1242" s="105"/>
      <c r="C1242" s="105"/>
      <c r="D1242" s="105"/>
      <c r="E1242" s="105"/>
      <c r="F1242" s="105"/>
      <c r="G1242" s="105"/>
      <c r="H1242" s="105"/>
    </row>
    <row r="1243" customFormat="false" ht="17.25" hidden="false" customHeight="true" outlineLevel="0" collapsed="false">
      <c r="A1243" s="626"/>
      <c r="B1243" s="105"/>
      <c r="C1243" s="105"/>
      <c r="D1243" s="105"/>
      <c r="E1243" s="105"/>
      <c r="F1243" s="105"/>
      <c r="G1243" s="105"/>
      <c r="H1243" s="105"/>
    </row>
    <row r="1244" customFormat="false" ht="17.25" hidden="false" customHeight="true" outlineLevel="0" collapsed="false">
      <c r="A1244" s="626"/>
      <c r="B1244" s="105"/>
      <c r="C1244" s="105"/>
      <c r="D1244" s="105"/>
      <c r="E1244" s="105"/>
      <c r="F1244" s="105"/>
      <c r="G1244" s="105"/>
      <c r="H1244" s="105"/>
    </row>
    <row r="1245" customFormat="false" ht="17.25" hidden="false" customHeight="true" outlineLevel="0" collapsed="false">
      <c r="A1245" s="626"/>
      <c r="B1245" s="105"/>
      <c r="C1245" s="105"/>
      <c r="D1245" s="105"/>
      <c r="E1245" s="105"/>
      <c r="F1245" s="105"/>
      <c r="G1245" s="105"/>
      <c r="H1245" s="105"/>
    </row>
    <row r="1246" customFormat="false" ht="17.25" hidden="false" customHeight="true" outlineLevel="0" collapsed="false">
      <c r="A1246" s="626"/>
      <c r="B1246" s="105"/>
      <c r="C1246" s="105"/>
      <c r="D1246" s="105"/>
      <c r="E1246" s="105"/>
      <c r="F1246" s="105"/>
      <c r="G1246" s="105"/>
      <c r="H1246" s="105"/>
    </row>
    <row r="1247" customFormat="false" ht="17.25" hidden="false" customHeight="true" outlineLevel="0" collapsed="false">
      <c r="A1247" s="626"/>
      <c r="B1247" s="105"/>
      <c r="C1247" s="105"/>
      <c r="D1247" s="105"/>
      <c r="E1247" s="105"/>
      <c r="F1247" s="105"/>
      <c r="G1247" s="105"/>
      <c r="H1247" s="105"/>
    </row>
    <row r="1248" customFormat="false" ht="17.25" hidden="false" customHeight="true" outlineLevel="0" collapsed="false">
      <c r="A1248" s="626"/>
      <c r="B1248" s="105"/>
      <c r="C1248" s="105"/>
      <c r="D1248" s="105"/>
      <c r="E1248" s="105"/>
      <c r="F1248" s="105"/>
      <c r="G1248" s="105"/>
      <c r="H1248" s="105"/>
    </row>
    <row r="1249" customFormat="false" ht="17.25" hidden="false" customHeight="true" outlineLevel="0" collapsed="false">
      <c r="A1249" s="626"/>
      <c r="B1249" s="105"/>
      <c r="C1249" s="105"/>
      <c r="D1249" s="105"/>
      <c r="E1249" s="105"/>
      <c r="F1249" s="105"/>
      <c r="G1249" s="105"/>
      <c r="H1249" s="105"/>
    </row>
    <row r="1250" customFormat="false" ht="17.25" hidden="false" customHeight="true" outlineLevel="0" collapsed="false">
      <c r="A1250" s="626"/>
      <c r="B1250" s="105"/>
      <c r="C1250" s="105"/>
      <c r="D1250" s="105"/>
      <c r="E1250" s="105"/>
      <c r="F1250" s="105"/>
      <c r="G1250" s="105"/>
      <c r="H1250" s="105"/>
    </row>
    <row r="1251" customFormat="false" ht="17.25" hidden="false" customHeight="true" outlineLevel="0" collapsed="false">
      <c r="A1251" s="626"/>
      <c r="B1251" s="105"/>
      <c r="C1251" s="105"/>
      <c r="D1251" s="105"/>
      <c r="E1251" s="105"/>
      <c r="F1251" s="105"/>
      <c r="G1251" s="105"/>
      <c r="H1251" s="105"/>
    </row>
    <row r="1252" customFormat="false" ht="17.25" hidden="false" customHeight="true" outlineLevel="0" collapsed="false">
      <c r="A1252" s="626"/>
      <c r="B1252" s="105"/>
      <c r="C1252" s="105"/>
      <c r="D1252" s="105"/>
      <c r="E1252" s="105"/>
      <c r="F1252" s="105"/>
      <c r="G1252" s="105"/>
      <c r="H1252" s="105"/>
    </row>
    <row r="1253" customFormat="false" ht="17.25" hidden="false" customHeight="true" outlineLevel="0" collapsed="false">
      <c r="A1253" s="626"/>
      <c r="B1253" s="105"/>
      <c r="C1253" s="105"/>
      <c r="D1253" s="105"/>
      <c r="E1253" s="105"/>
      <c r="F1253" s="105"/>
      <c r="G1253" s="105"/>
      <c r="H1253" s="105"/>
    </row>
    <row r="1254" customFormat="false" ht="17.25" hidden="false" customHeight="true" outlineLevel="0" collapsed="false">
      <c r="A1254" s="626"/>
      <c r="B1254" s="105"/>
      <c r="C1254" s="105"/>
      <c r="D1254" s="105"/>
      <c r="E1254" s="105"/>
      <c r="F1254" s="105"/>
      <c r="G1254" s="105"/>
      <c r="H1254" s="105"/>
    </row>
    <row r="1255" customFormat="false" ht="17.25" hidden="false" customHeight="true" outlineLevel="0" collapsed="false">
      <c r="A1255" s="626"/>
      <c r="B1255" s="105"/>
      <c r="C1255" s="105"/>
      <c r="D1255" s="105"/>
      <c r="E1255" s="105"/>
      <c r="F1255" s="105"/>
      <c r="G1255" s="105"/>
      <c r="H1255" s="105"/>
    </row>
    <row r="1256" customFormat="false" ht="17.25" hidden="false" customHeight="true" outlineLevel="0" collapsed="false">
      <c r="A1256" s="626"/>
      <c r="B1256" s="105"/>
      <c r="C1256" s="105"/>
      <c r="D1256" s="105"/>
      <c r="E1256" s="105"/>
      <c r="F1256" s="105"/>
      <c r="G1256" s="105"/>
      <c r="H1256" s="105"/>
    </row>
    <row r="1257" customFormat="false" ht="17.25" hidden="false" customHeight="true" outlineLevel="0" collapsed="false">
      <c r="A1257" s="626"/>
      <c r="B1257" s="105"/>
      <c r="C1257" s="105"/>
      <c r="D1257" s="105"/>
      <c r="E1257" s="105"/>
      <c r="F1257" s="105"/>
      <c r="G1257" s="105"/>
      <c r="H1257" s="105"/>
    </row>
    <row r="1258" customFormat="false" ht="17.25" hidden="false" customHeight="true" outlineLevel="0" collapsed="false">
      <c r="A1258" s="626"/>
      <c r="B1258" s="105"/>
      <c r="C1258" s="105"/>
      <c r="D1258" s="105"/>
      <c r="E1258" s="105"/>
      <c r="F1258" s="105"/>
      <c r="G1258" s="105"/>
      <c r="H1258" s="105"/>
    </row>
    <row r="1259" customFormat="false" ht="17.25" hidden="false" customHeight="true" outlineLevel="0" collapsed="false">
      <c r="A1259" s="626"/>
      <c r="B1259" s="105"/>
      <c r="C1259" s="105"/>
      <c r="D1259" s="105"/>
      <c r="E1259" s="105"/>
      <c r="F1259" s="105"/>
      <c r="G1259" s="105"/>
      <c r="H1259" s="105"/>
    </row>
    <row r="1260" customFormat="false" ht="17.25" hidden="false" customHeight="true" outlineLevel="0" collapsed="false">
      <c r="A1260" s="626"/>
      <c r="B1260" s="105"/>
      <c r="C1260" s="105"/>
      <c r="D1260" s="105"/>
      <c r="E1260" s="105"/>
      <c r="F1260" s="105"/>
      <c r="G1260" s="105"/>
      <c r="H1260" s="105"/>
    </row>
    <row r="1261" customFormat="false" ht="17.25" hidden="false" customHeight="true" outlineLevel="0" collapsed="false">
      <c r="A1261" s="626"/>
      <c r="B1261" s="105"/>
      <c r="C1261" s="105"/>
      <c r="D1261" s="105"/>
      <c r="E1261" s="105"/>
      <c r="F1261" s="105"/>
      <c r="G1261" s="105"/>
      <c r="H1261" s="105"/>
    </row>
    <row r="1262" customFormat="false" ht="17.25" hidden="false" customHeight="true" outlineLevel="0" collapsed="false">
      <c r="A1262" s="626"/>
      <c r="B1262" s="105"/>
      <c r="C1262" s="105"/>
      <c r="D1262" s="105"/>
      <c r="E1262" s="105"/>
      <c r="F1262" s="105"/>
      <c r="G1262" s="105"/>
      <c r="H1262" s="105"/>
    </row>
    <row r="1263" customFormat="false" ht="17.25" hidden="false" customHeight="true" outlineLevel="0" collapsed="false">
      <c r="A1263" s="626"/>
      <c r="B1263" s="105"/>
      <c r="C1263" s="105"/>
      <c r="D1263" s="105"/>
      <c r="E1263" s="105"/>
      <c r="F1263" s="105"/>
      <c r="G1263" s="105"/>
      <c r="H1263" s="105"/>
    </row>
    <row r="1264" customFormat="false" ht="17.25" hidden="false" customHeight="true" outlineLevel="0" collapsed="false">
      <c r="A1264" s="626"/>
      <c r="B1264" s="105"/>
      <c r="C1264" s="105"/>
      <c r="D1264" s="105"/>
      <c r="E1264" s="105"/>
      <c r="F1264" s="105"/>
      <c r="G1264" s="105"/>
      <c r="H1264" s="105"/>
    </row>
    <row r="1265" customFormat="false" ht="17.25" hidden="false" customHeight="true" outlineLevel="0" collapsed="false">
      <c r="A1265" s="626"/>
      <c r="B1265" s="105"/>
      <c r="C1265" s="105"/>
      <c r="D1265" s="105"/>
      <c r="E1265" s="105"/>
      <c r="F1265" s="105"/>
      <c r="G1265" s="105"/>
      <c r="H1265" s="105"/>
    </row>
    <row r="1266" customFormat="false" ht="17.25" hidden="false" customHeight="true" outlineLevel="0" collapsed="false">
      <c r="A1266" s="626"/>
      <c r="B1266" s="105"/>
      <c r="C1266" s="105"/>
      <c r="D1266" s="105"/>
      <c r="E1266" s="105"/>
      <c r="F1266" s="105"/>
      <c r="G1266" s="105"/>
      <c r="H1266" s="105"/>
    </row>
    <row r="1267" customFormat="false" ht="17.25" hidden="false" customHeight="true" outlineLevel="0" collapsed="false">
      <c r="A1267" s="626"/>
      <c r="B1267" s="105"/>
      <c r="C1267" s="105"/>
      <c r="D1267" s="105"/>
      <c r="E1267" s="105"/>
      <c r="F1267" s="105"/>
      <c r="G1267" s="105"/>
      <c r="H1267" s="105"/>
    </row>
    <row r="1268" customFormat="false" ht="17.25" hidden="false" customHeight="true" outlineLevel="0" collapsed="false">
      <c r="A1268" s="626"/>
      <c r="B1268" s="105"/>
      <c r="C1268" s="105"/>
      <c r="D1268" s="105"/>
      <c r="E1268" s="105"/>
      <c r="F1268" s="105"/>
      <c r="G1268" s="105"/>
      <c r="H1268" s="105"/>
    </row>
    <row r="1269" customFormat="false" ht="17.25" hidden="false" customHeight="true" outlineLevel="0" collapsed="false">
      <c r="A1269" s="626"/>
      <c r="B1269" s="105"/>
      <c r="C1269" s="105"/>
      <c r="D1269" s="105"/>
      <c r="E1269" s="105"/>
      <c r="F1269" s="105"/>
      <c r="G1269" s="105"/>
      <c r="H1269" s="105"/>
    </row>
    <row r="1270" customFormat="false" ht="17.25" hidden="false" customHeight="true" outlineLevel="0" collapsed="false">
      <c r="A1270" s="626"/>
      <c r="B1270" s="105"/>
      <c r="C1270" s="105"/>
      <c r="D1270" s="105"/>
      <c r="E1270" s="105"/>
      <c r="F1270" s="105"/>
      <c r="G1270" s="105"/>
      <c r="H1270" s="105"/>
    </row>
    <row r="1271" customFormat="false" ht="17.25" hidden="false" customHeight="true" outlineLevel="0" collapsed="false">
      <c r="A1271" s="626"/>
      <c r="B1271" s="105"/>
      <c r="C1271" s="105"/>
      <c r="D1271" s="105"/>
      <c r="E1271" s="105"/>
      <c r="F1271" s="105"/>
      <c r="G1271" s="105"/>
      <c r="H1271" s="105"/>
    </row>
    <row r="1272" customFormat="false" ht="17.25" hidden="false" customHeight="true" outlineLevel="0" collapsed="false">
      <c r="A1272" s="626"/>
      <c r="B1272" s="105"/>
      <c r="C1272" s="105"/>
      <c r="D1272" s="105"/>
      <c r="E1272" s="105"/>
      <c r="F1272" s="105"/>
      <c r="G1272" s="105"/>
      <c r="H1272" s="105"/>
    </row>
    <row r="1273" customFormat="false" ht="17.25" hidden="false" customHeight="true" outlineLevel="0" collapsed="false">
      <c r="A1273" s="626"/>
      <c r="B1273" s="105"/>
      <c r="C1273" s="105"/>
      <c r="D1273" s="105"/>
      <c r="E1273" s="105"/>
      <c r="F1273" s="105"/>
      <c r="G1273" s="105"/>
      <c r="H1273" s="105"/>
    </row>
    <row r="1274" customFormat="false" ht="17.25" hidden="false" customHeight="true" outlineLevel="0" collapsed="false">
      <c r="A1274" s="626"/>
      <c r="B1274" s="105"/>
      <c r="C1274" s="105"/>
      <c r="D1274" s="105"/>
      <c r="E1274" s="105"/>
      <c r="F1274" s="105"/>
      <c r="G1274" s="105"/>
      <c r="H1274" s="105"/>
    </row>
    <row r="1275" customFormat="false" ht="17.25" hidden="false" customHeight="true" outlineLevel="0" collapsed="false">
      <c r="A1275" s="626"/>
      <c r="B1275" s="105"/>
      <c r="C1275" s="105"/>
      <c r="D1275" s="105"/>
      <c r="E1275" s="105"/>
      <c r="F1275" s="105"/>
      <c r="G1275" s="105"/>
      <c r="H1275" s="105"/>
    </row>
    <row r="1276" customFormat="false" ht="17.25" hidden="false" customHeight="true" outlineLevel="0" collapsed="false">
      <c r="A1276" s="626"/>
      <c r="B1276" s="105"/>
      <c r="C1276" s="105"/>
      <c r="D1276" s="105"/>
      <c r="E1276" s="105"/>
      <c r="F1276" s="105"/>
      <c r="G1276" s="105"/>
      <c r="H1276" s="105"/>
    </row>
    <row r="1277" customFormat="false" ht="17.25" hidden="false" customHeight="true" outlineLevel="0" collapsed="false">
      <c r="A1277" s="626"/>
      <c r="B1277" s="105"/>
      <c r="C1277" s="105"/>
      <c r="D1277" s="105"/>
      <c r="E1277" s="105"/>
      <c r="F1277" s="105"/>
      <c r="G1277" s="105"/>
      <c r="H1277" s="105"/>
    </row>
    <row r="1278" customFormat="false" ht="17.25" hidden="false" customHeight="true" outlineLevel="0" collapsed="false">
      <c r="A1278" s="626"/>
      <c r="B1278" s="105"/>
      <c r="C1278" s="105"/>
      <c r="D1278" s="105"/>
      <c r="E1278" s="105"/>
      <c r="F1278" s="105"/>
      <c r="G1278" s="105"/>
      <c r="H1278" s="105"/>
    </row>
    <row r="1279" customFormat="false" ht="17.25" hidden="false" customHeight="true" outlineLevel="0" collapsed="false">
      <c r="A1279" s="626"/>
      <c r="B1279" s="105"/>
      <c r="C1279" s="105"/>
      <c r="D1279" s="105"/>
      <c r="E1279" s="105"/>
      <c r="F1279" s="105"/>
      <c r="G1279" s="105"/>
      <c r="H1279" s="105"/>
    </row>
    <row r="1280" customFormat="false" ht="17.25" hidden="false" customHeight="true" outlineLevel="0" collapsed="false">
      <c r="A1280" s="626"/>
      <c r="B1280" s="105"/>
      <c r="C1280" s="105"/>
      <c r="D1280" s="105"/>
      <c r="E1280" s="105"/>
      <c r="F1280" s="105"/>
      <c r="G1280" s="105"/>
      <c r="H1280" s="105"/>
    </row>
    <row r="1281" customFormat="false" ht="17.25" hidden="false" customHeight="true" outlineLevel="0" collapsed="false">
      <c r="A1281" s="626"/>
      <c r="B1281" s="105"/>
      <c r="C1281" s="105"/>
      <c r="D1281" s="105"/>
      <c r="E1281" s="105"/>
      <c r="F1281" s="105"/>
      <c r="G1281" s="105"/>
      <c r="H1281" s="105"/>
    </row>
    <row r="1282" customFormat="false" ht="17.25" hidden="false" customHeight="true" outlineLevel="0" collapsed="false">
      <c r="A1282" s="626"/>
      <c r="B1282" s="105"/>
      <c r="C1282" s="105"/>
      <c r="D1282" s="105"/>
      <c r="E1282" s="105"/>
      <c r="F1282" s="105"/>
      <c r="G1282" s="105"/>
      <c r="H1282" s="105"/>
    </row>
    <row r="1283" customFormat="false" ht="17.25" hidden="false" customHeight="true" outlineLevel="0" collapsed="false">
      <c r="A1283" s="626"/>
      <c r="B1283" s="105"/>
      <c r="C1283" s="105"/>
      <c r="D1283" s="105"/>
      <c r="E1283" s="105"/>
      <c r="F1283" s="105"/>
      <c r="G1283" s="105"/>
      <c r="H1283" s="105"/>
    </row>
    <row r="1284" customFormat="false" ht="17.25" hidden="false" customHeight="true" outlineLevel="0" collapsed="false">
      <c r="A1284" s="626"/>
      <c r="B1284" s="105"/>
      <c r="C1284" s="105"/>
      <c r="D1284" s="105"/>
      <c r="E1284" s="105"/>
      <c r="F1284" s="105"/>
      <c r="G1284" s="105"/>
      <c r="H1284" s="105"/>
    </row>
    <row r="1285" customFormat="false" ht="17.25" hidden="false" customHeight="true" outlineLevel="0" collapsed="false">
      <c r="A1285" s="626"/>
      <c r="B1285" s="105"/>
      <c r="C1285" s="105"/>
      <c r="D1285" s="105"/>
      <c r="E1285" s="105"/>
      <c r="F1285" s="105"/>
      <c r="G1285" s="105"/>
      <c r="H1285" s="105"/>
    </row>
    <row r="1286" customFormat="false" ht="17.25" hidden="false" customHeight="true" outlineLevel="0" collapsed="false">
      <c r="A1286" s="626"/>
      <c r="B1286" s="105"/>
      <c r="C1286" s="105"/>
      <c r="D1286" s="105"/>
      <c r="E1286" s="105"/>
      <c r="F1286" s="105"/>
      <c r="G1286" s="105"/>
      <c r="H1286" s="105"/>
    </row>
    <row r="1287" customFormat="false" ht="17.25" hidden="false" customHeight="true" outlineLevel="0" collapsed="false">
      <c r="A1287" s="626"/>
      <c r="B1287" s="105"/>
      <c r="C1287" s="105"/>
      <c r="D1287" s="105"/>
      <c r="E1287" s="105"/>
      <c r="F1287" s="105"/>
      <c r="G1287" s="105"/>
      <c r="H1287" s="105"/>
    </row>
    <row r="1288" customFormat="false" ht="17.25" hidden="false" customHeight="true" outlineLevel="0" collapsed="false">
      <c r="A1288" s="626"/>
      <c r="B1288" s="105"/>
      <c r="C1288" s="105"/>
      <c r="D1288" s="105"/>
      <c r="E1288" s="105"/>
      <c r="F1288" s="105"/>
      <c r="G1288" s="105"/>
      <c r="H1288" s="105"/>
    </row>
    <row r="1289" customFormat="false" ht="17.25" hidden="false" customHeight="true" outlineLevel="0" collapsed="false">
      <c r="A1289" s="626"/>
      <c r="B1289" s="105"/>
      <c r="C1289" s="105"/>
      <c r="D1289" s="105"/>
      <c r="E1289" s="105"/>
      <c r="F1289" s="105"/>
      <c r="G1289" s="105"/>
      <c r="H1289" s="105"/>
    </row>
    <row r="1290" customFormat="false" ht="17.25" hidden="false" customHeight="true" outlineLevel="0" collapsed="false">
      <c r="A1290" s="626"/>
      <c r="B1290" s="105"/>
      <c r="C1290" s="105"/>
      <c r="D1290" s="105"/>
      <c r="E1290" s="105"/>
      <c r="F1290" s="105"/>
      <c r="G1290" s="105"/>
      <c r="H1290" s="105"/>
    </row>
    <row r="1291" customFormat="false" ht="17.25" hidden="false" customHeight="true" outlineLevel="0" collapsed="false">
      <c r="A1291" s="626"/>
      <c r="B1291" s="105"/>
      <c r="C1291" s="105"/>
      <c r="D1291" s="105"/>
      <c r="E1291" s="105"/>
      <c r="F1291" s="105"/>
      <c r="G1291" s="105"/>
      <c r="H1291" s="105"/>
    </row>
    <row r="1292" customFormat="false" ht="17.25" hidden="false" customHeight="true" outlineLevel="0" collapsed="false">
      <c r="A1292" s="626"/>
      <c r="B1292" s="105"/>
      <c r="C1292" s="105"/>
      <c r="D1292" s="105"/>
      <c r="E1292" s="105"/>
      <c r="F1292" s="105"/>
      <c r="G1292" s="105"/>
      <c r="H1292" s="105"/>
    </row>
    <row r="1293" customFormat="false" ht="17.25" hidden="false" customHeight="true" outlineLevel="0" collapsed="false">
      <c r="A1293" s="626"/>
      <c r="B1293" s="105"/>
      <c r="C1293" s="105"/>
      <c r="D1293" s="105"/>
      <c r="E1293" s="105"/>
      <c r="F1293" s="105"/>
      <c r="G1293" s="105"/>
      <c r="H1293" s="105"/>
    </row>
    <row r="1294" customFormat="false" ht="17.25" hidden="false" customHeight="true" outlineLevel="0" collapsed="false">
      <c r="A1294" s="626"/>
      <c r="B1294" s="105"/>
      <c r="C1294" s="105"/>
      <c r="D1294" s="105"/>
      <c r="E1294" s="105"/>
      <c r="F1294" s="105"/>
      <c r="G1294" s="105"/>
      <c r="H1294" s="105"/>
    </row>
    <row r="1295" customFormat="false" ht="17.25" hidden="false" customHeight="true" outlineLevel="0" collapsed="false">
      <c r="A1295" s="626"/>
      <c r="B1295" s="105"/>
      <c r="C1295" s="105"/>
      <c r="D1295" s="105"/>
      <c r="E1295" s="105"/>
      <c r="F1295" s="105"/>
      <c r="G1295" s="105"/>
      <c r="H1295" s="105"/>
    </row>
    <row r="1296" customFormat="false" ht="17.25" hidden="false" customHeight="true" outlineLevel="0" collapsed="false">
      <c r="A1296" s="626"/>
      <c r="B1296" s="105"/>
      <c r="C1296" s="105"/>
      <c r="D1296" s="105"/>
      <c r="E1296" s="105"/>
      <c r="F1296" s="105"/>
      <c r="G1296" s="105"/>
      <c r="H1296" s="105"/>
    </row>
    <row r="1297" customFormat="false" ht="17.25" hidden="false" customHeight="true" outlineLevel="0" collapsed="false">
      <c r="A1297" s="626"/>
      <c r="B1297" s="105"/>
      <c r="C1297" s="105"/>
      <c r="D1297" s="105"/>
      <c r="E1297" s="105"/>
      <c r="F1297" s="105"/>
      <c r="G1297" s="105"/>
      <c r="H1297" s="105"/>
    </row>
    <row r="1298" customFormat="false" ht="17.25" hidden="false" customHeight="true" outlineLevel="0" collapsed="false">
      <c r="A1298" s="626"/>
      <c r="B1298" s="105"/>
      <c r="C1298" s="105"/>
      <c r="D1298" s="105"/>
      <c r="E1298" s="105"/>
      <c r="F1298" s="105"/>
      <c r="G1298" s="105"/>
      <c r="H1298" s="105"/>
    </row>
    <row r="1299" customFormat="false" ht="17.25" hidden="false" customHeight="true" outlineLevel="0" collapsed="false">
      <c r="A1299" s="626"/>
      <c r="B1299" s="105"/>
      <c r="C1299" s="105"/>
      <c r="D1299" s="105"/>
      <c r="E1299" s="105"/>
      <c r="F1299" s="105"/>
      <c r="G1299" s="105"/>
      <c r="H1299" s="105"/>
    </row>
    <row r="1300" customFormat="false" ht="17.25" hidden="false" customHeight="true" outlineLevel="0" collapsed="false">
      <c r="A1300" s="626"/>
      <c r="B1300" s="105"/>
      <c r="C1300" s="105"/>
      <c r="D1300" s="105"/>
      <c r="E1300" s="105"/>
      <c r="F1300" s="105"/>
      <c r="G1300" s="105"/>
      <c r="H1300" s="105"/>
    </row>
    <row r="1301" customFormat="false" ht="17.25" hidden="false" customHeight="true" outlineLevel="0" collapsed="false">
      <c r="A1301" s="626"/>
      <c r="B1301" s="105"/>
      <c r="C1301" s="105"/>
      <c r="D1301" s="105"/>
      <c r="E1301" s="105"/>
      <c r="F1301" s="105"/>
      <c r="G1301" s="105"/>
      <c r="H1301" s="105"/>
    </row>
    <row r="1302" customFormat="false" ht="17.25" hidden="false" customHeight="true" outlineLevel="0" collapsed="false">
      <c r="A1302" s="626"/>
      <c r="B1302" s="105"/>
      <c r="C1302" s="105"/>
      <c r="D1302" s="105"/>
      <c r="E1302" s="105"/>
      <c r="F1302" s="105"/>
      <c r="G1302" s="105"/>
      <c r="H1302" s="105"/>
    </row>
    <row r="1303" customFormat="false" ht="17.25" hidden="false" customHeight="true" outlineLevel="0" collapsed="false">
      <c r="A1303" s="626"/>
      <c r="B1303" s="105"/>
      <c r="C1303" s="105"/>
      <c r="D1303" s="105"/>
      <c r="E1303" s="105"/>
      <c r="F1303" s="105"/>
      <c r="G1303" s="105"/>
      <c r="H1303" s="105"/>
    </row>
    <row r="1304" customFormat="false" ht="17.25" hidden="false" customHeight="true" outlineLevel="0" collapsed="false">
      <c r="A1304" s="626"/>
      <c r="B1304" s="105"/>
      <c r="C1304" s="105"/>
      <c r="D1304" s="105"/>
      <c r="E1304" s="105"/>
      <c r="F1304" s="105"/>
      <c r="G1304" s="105"/>
      <c r="H1304" s="105"/>
    </row>
    <row r="1305" customFormat="false" ht="17.25" hidden="false" customHeight="true" outlineLevel="0" collapsed="false">
      <c r="A1305" s="626"/>
      <c r="B1305" s="105"/>
      <c r="C1305" s="105"/>
      <c r="D1305" s="105"/>
      <c r="E1305" s="105"/>
      <c r="F1305" s="105"/>
      <c r="G1305" s="105"/>
      <c r="H1305" s="105"/>
    </row>
    <row r="1306" customFormat="false" ht="17.25" hidden="false" customHeight="true" outlineLevel="0" collapsed="false">
      <c r="A1306" s="626"/>
      <c r="B1306" s="105"/>
      <c r="C1306" s="105"/>
      <c r="D1306" s="105"/>
      <c r="E1306" s="105"/>
      <c r="F1306" s="105"/>
      <c r="G1306" s="105"/>
      <c r="H1306" s="105"/>
    </row>
    <row r="1307" customFormat="false" ht="17.25" hidden="false" customHeight="true" outlineLevel="0" collapsed="false">
      <c r="A1307" s="626"/>
      <c r="B1307" s="105"/>
      <c r="C1307" s="105"/>
      <c r="D1307" s="105"/>
      <c r="E1307" s="105"/>
      <c r="F1307" s="105"/>
      <c r="G1307" s="105"/>
      <c r="H1307" s="105"/>
    </row>
    <row r="1308" customFormat="false" ht="17.25" hidden="false" customHeight="true" outlineLevel="0" collapsed="false">
      <c r="A1308" s="626"/>
      <c r="B1308" s="105"/>
      <c r="C1308" s="105"/>
      <c r="D1308" s="105"/>
      <c r="E1308" s="105"/>
      <c r="F1308" s="105"/>
      <c r="G1308" s="105"/>
      <c r="H1308" s="105"/>
    </row>
    <row r="1309" customFormat="false" ht="17.25" hidden="false" customHeight="true" outlineLevel="0" collapsed="false">
      <c r="A1309" s="626"/>
      <c r="B1309" s="105"/>
      <c r="C1309" s="105"/>
      <c r="D1309" s="105"/>
      <c r="E1309" s="105"/>
      <c r="F1309" s="105"/>
      <c r="G1309" s="105"/>
      <c r="H1309" s="105"/>
    </row>
    <row r="1310" customFormat="false" ht="17.25" hidden="false" customHeight="true" outlineLevel="0" collapsed="false">
      <c r="A1310" s="626"/>
      <c r="B1310" s="105"/>
      <c r="C1310" s="105"/>
      <c r="D1310" s="105"/>
      <c r="E1310" s="105"/>
      <c r="F1310" s="105"/>
      <c r="G1310" s="105"/>
      <c r="H1310" s="105"/>
    </row>
    <row r="1311" customFormat="false" ht="17.25" hidden="false" customHeight="true" outlineLevel="0" collapsed="false">
      <c r="A1311" s="626"/>
      <c r="B1311" s="105"/>
      <c r="C1311" s="105"/>
      <c r="D1311" s="105"/>
      <c r="E1311" s="105"/>
      <c r="F1311" s="105"/>
      <c r="G1311" s="105"/>
      <c r="H1311" s="105"/>
    </row>
    <row r="1312" customFormat="false" ht="17.25" hidden="false" customHeight="true" outlineLevel="0" collapsed="false">
      <c r="A1312" s="626"/>
      <c r="B1312" s="105"/>
      <c r="C1312" s="105"/>
      <c r="D1312" s="105"/>
      <c r="E1312" s="105"/>
      <c r="F1312" s="105"/>
      <c r="G1312" s="105"/>
      <c r="H1312" s="105"/>
    </row>
    <row r="1313" customFormat="false" ht="17.25" hidden="false" customHeight="true" outlineLevel="0" collapsed="false">
      <c r="A1313" s="626"/>
      <c r="B1313" s="105"/>
      <c r="C1313" s="105"/>
      <c r="D1313" s="105"/>
      <c r="E1313" s="105"/>
      <c r="F1313" s="105"/>
      <c r="G1313" s="105"/>
      <c r="H1313" s="105"/>
    </row>
    <row r="1314" customFormat="false" ht="17.25" hidden="false" customHeight="true" outlineLevel="0" collapsed="false">
      <c r="A1314" s="626"/>
      <c r="B1314" s="105"/>
      <c r="C1314" s="105"/>
      <c r="D1314" s="105"/>
      <c r="E1314" s="105"/>
      <c r="F1314" s="105"/>
      <c r="G1314" s="105"/>
      <c r="H1314" s="105"/>
    </row>
    <row r="1315" customFormat="false" ht="17.25" hidden="false" customHeight="true" outlineLevel="0" collapsed="false">
      <c r="A1315" s="626"/>
      <c r="B1315" s="105"/>
      <c r="C1315" s="105"/>
      <c r="D1315" s="105"/>
      <c r="E1315" s="105"/>
      <c r="F1315" s="105"/>
      <c r="G1315" s="105"/>
      <c r="H1315" s="105"/>
    </row>
    <row r="1316" customFormat="false" ht="17.25" hidden="false" customHeight="true" outlineLevel="0" collapsed="false">
      <c r="A1316" s="626"/>
      <c r="B1316" s="105"/>
      <c r="C1316" s="105"/>
      <c r="D1316" s="105"/>
      <c r="E1316" s="105"/>
      <c r="F1316" s="105"/>
      <c r="G1316" s="105"/>
      <c r="H1316" s="105"/>
    </row>
    <row r="1317" customFormat="false" ht="17.25" hidden="false" customHeight="true" outlineLevel="0" collapsed="false">
      <c r="A1317" s="626"/>
      <c r="B1317" s="105"/>
      <c r="C1317" s="105"/>
      <c r="D1317" s="105"/>
      <c r="E1317" s="105"/>
      <c r="F1317" s="105"/>
      <c r="G1317" s="105"/>
      <c r="H1317" s="105"/>
    </row>
    <row r="1318" customFormat="false" ht="17.25" hidden="false" customHeight="true" outlineLevel="0" collapsed="false">
      <c r="A1318" s="626"/>
      <c r="B1318" s="105"/>
      <c r="C1318" s="105"/>
      <c r="D1318" s="105"/>
      <c r="E1318" s="105"/>
      <c r="F1318" s="105"/>
      <c r="G1318" s="105"/>
      <c r="H1318" s="105"/>
    </row>
    <row r="1319" customFormat="false" ht="17.25" hidden="false" customHeight="true" outlineLevel="0" collapsed="false">
      <c r="A1319" s="626"/>
      <c r="B1319" s="105"/>
      <c r="C1319" s="105"/>
      <c r="D1319" s="105"/>
      <c r="E1319" s="105"/>
      <c r="F1319" s="105"/>
      <c r="G1319" s="105"/>
      <c r="H1319" s="105"/>
    </row>
    <row r="1320" customFormat="false" ht="17.25" hidden="false" customHeight="true" outlineLevel="0" collapsed="false">
      <c r="A1320" s="626"/>
      <c r="B1320" s="105"/>
      <c r="C1320" s="105"/>
      <c r="D1320" s="105"/>
      <c r="E1320" s="105"/>
      <c r="F1320" s="105"/>
      <c r="G1320" s="105"/>
      <c r="H1320" s="105"/>
    </row>
    <row r="1321" customFormat="false" ht="17.25" hidden="false" customHeight="true" outlineLevel="0" collapsed="false">
      <c r="A1321" s="626"/>
      <c r="B1321" s="105"/>
      <c r="C1321" s="105"/>
      <c r="D1321" s="105"/>
      <c r="E1321" s="105"/>
      <c r="F1321" s="105"/>
      <c r="G1321" s="105"/>
      <c r="H1321" s="105"/>
    </row>
    <row r="1322" customFormat="false" ht="17.25" hidden="false" customHeight="true" outlineLevel="0" collapsed="false">
      <c r="A1322" s="626"/>
      <c r="B1322" s="105"/>
      <c r="C1322" s="105"/>
      <c r="D1322" s="105"/>
      <c r="E1322" s="105"/>
      <c r="F1322" s="105"/>
      <c r="G1322" s="105"/>
      <c r="H1322" s="105"/>
    </row>
    <row r="1323" customFormat="false" ht="17.25" hidden="false" customHeight="true" outlineLevel="0" collapsed="false">
      <c r="A1323" s="626"/>
      <c r="B1323" s="105"/>
      <c r="C1323" s="105"/>
      <c r="D1323" s="105"/>
      <c r="E1323" s="105"/>
      <c r="F1323" s="105"/>
      <c r="G1323" s="105"/>
      <c r="H1323" s="105"/>
    </row>
    <row r="1324" customFormat="false" ht="17.25" hidden="false" customHeight="true" outlineLevel="0" collapsed="false">
      <c r="A1324" s="626"/>
      <c r="B1324" s="105"/>
      <c r="C1324" s="105"/>
      <c r="D1324" s="105"/>
      <c r="E1324" s="105"/>
      <c r="F1324" s="105"/>
      <c r="G1324" s="105"/>
      <c r="H1324" s="105"/>
    </row>
    <row r="1325" customFormat="false" ht="17.25" hidden="false" customHeight="true" outlineLevel="0" collapsed="false">
      <c r="A1325" s="626"/>
      <c r="B1325" s="105"/>
      <c r="C1325" s="105"/>
      <c r="D1325" s="105"/>
      <c r="E1325" s="105"/>
      <c r="F1325" s="105"/>
      <c r="G1325" s="105"/>
      <c r="H1325" s="105"/>
    </row>
    <row r="1326" customFormat="false" ht="17.25" hidden="false" customHeight="true" outlineLevel="0" collapsed="false">
      <c r="A1326" s="626"/>
      <c r="B1326" s="105"/>
      <c r="C1326" s="105"/>
      <c r="D1326" s="105"/>
      <c r="E1326" s="105"/>
      <c r="F1326" s="105"/>
      <c r="G1326" s="105"/>
      <c r="H1326" s="105"/>
    </row>
    <row r="1327" customFormat="false" ht="17.25" hidden="false" customHeight="true" outlineLevel="0" collapsed="false">
      <c r="A1327" s="626"/>
      <c r="B1327" s="105"/>
      <c r="C1327" s="105"/>
      <c r="D1327" s="105"/>
      <c r="E1327" s="105"/>
      <c r="F1327" s="105"/>
      <c r="G1327" s="105"/>
      <c r="H1327" s="105"/>
    </row>
    <row r="1328" customFormat="false" ht="17.25" hidden="false" customHeight="true" outlineLevel="0" collapsed="false">
      <c r="A1328" s="626"/>
      <c r="B1328" s="105"/>
      <c r="C1328" s="105"/>
      <c r="D1328" s="105"/>
      <c r="E1328" s="105"/>
      <c r="F1328" s="105"/>
      <c r="G1328" s="105"/>
      <c r="H1328" s="105"/>
    </row>
    <row r="1329" customFormat="false" ht="17.25" hidden="false" customHeight="true" outlineLevel="0" collapsed="false">
      <c r="A1329" s="626"/>
      <c r="B1329" s="105"/>
      <c r="C1329" s="105"/>
      <c r="D1329" s="105"/>
      <c r="E1329" s="105"/>
      <c r="F1329" s="105"/>
      <c r="G1329" s="105"/>
      <c r="H1329" s="105"/>
    </row>
    <row r="1330" customFormat="false" ht="17.25" hidden="false" customHeight="true" outlineLevel="0" collapsed="false">
      <c r="A1330" s="626"/>
      <c r="B1330" s="105"/>
      <c r="C1330" s="105"/>
      <c r="D1330" s="105"/>
      <c r="E1330" s="105"/>
      <c r="F1330" s="105"/>
      <c r="G1330" s="105"/>
      <c r="H1330" s="105"/>
    </row>
    <row r="1331" customFormat="false" ht="17.25" hidden="false" customHeight="true" outlineLevel="0" collapsed="false">
      <c r="A1331" s="626"/>
      <c r="B1331" s="105"/>
      <c r="C1331" s="105"/>
      <c r="D1331" s="105"/>
      <c r="E1331" s="105"/>
      <c r="F1331" s="105"/>
      <c r="G1331" s="105"/>
      <c r="H1331" s="105"/>
    </row>
    <row r="1332" customFormat="false" ht="17.25" hidden="false" customHeight="true" outlineLevel="0" collapsed="false">
      <c r="A1332" s="626"/>
      <c r="B1332" s="105"/>
      <c r="C1332" s="105"/>
      <c r="D1332" s="105"/>
      <c r="E1332" s="105"/>
      <c r="F1332" s="105"/>
      <c r="G1332" s="105"/>
      <c r="H1332" s="105"/>
    </row>
    <row r="1333" customFormat="false" ht="17.25" hidden="false" customHeight="true" outlineLevel="0" collapsed="false">
      <c r="A1333" s="626"/>
      <c r="B1333" s="105"/>
      <c r="C1333" s="105"/>
      <c r="D1333" s="105"/>
      <c r="E1333" s="105"/>
      <c r="F1333" s="105"/>
      <c r="G1333" s="105"/>
      <c r="H1333" s="105"/>
    </row>
    <row r="1334" customFormat="false" ht="17.25" hidden="false" customHeight="true" outlineLevel="0" collapsed="false">
      <c r="A1334" s="626"/>
      <c r="B1334" s="105"/>
      <c r="C1334" s="105"/>
      <c r="D1334" s="105"/>
      <c r="E1334" s="105"/>
      <c r="F1334" s="105"/>
      <c r="G1334" s="105"/>
      <c r="H1334" s="105"/>
    </row>
    <row r="1335" customFormat="false" ht="17.25" hidden="false" customHeight="true" outlineLevel="0" collapsed="false">
      <c r="A1335" s="626"/>
      <c r="B1335" s="105"/>
      <c r="C1335" s="105"/>
      <c r="D1335" s="105"/>
      <c r="E1335" s="105"/>
      <c r="F1335" s="105"/>
      <c r="G1335" s="105"/>
      <c r="H1335" s="105"/>
    </row>
    <row r="1336" customFormat="false" ht="17.25" hidden="false" customHeight="true" outlineLevel="0" collapsed="false">
      <c r="A1336" s="626"/>
      <c r="B1336" s="105"/>
      <c r="C1336" s="105"/>
      <c r="D1336" s="105"/>
      <c r="E1336" s="105"/>
      <c r="F1336" s="105"/>
      <c r="G1336" s="105"/>
      <c r="H1336" s="105"/>
    </row>
    <row r="1337" customFormat="false" ht="17.25" hidden="false" customHeight="true" outlineLevel="0" collapsed="false">
      <c r="A1337" s="626"/>
      <c r="B1337" s="105"/>
      <c r="C1337" s="105"/>
      <c r="D1337" s="105"/>
      <c r="E1337" s="105"/>
      <c r="F1337" s="105"/>
      <c r="G1337" s="105"/>
      <c r="H1337" s="105"/>
    </row>
    <row r="1338" customFormat="false" ht="17.25" hidden="false" customHeight="true" outlineLevel="0" collapsed="false">
      <c r="A1338" s="626"/>
      <c r="B1338" s="105"/>
      <c r="C1338" s="105"/>
      <c r="D1338" s="105"/>
      <c r="E1338" s="105"/>
      <c r="F1338" s="105"/>
      <c r="G1338" s="105"/>
      <c r="H1338" s="105"/>
    </row>
    <row r="1339" customFormat="false" ht="17.25" hidden="false" customHeight="true" outlineLevel="0" collapsed="false">
      <c r="A1339" s="626"/>
      <c r="B1339" s="105"/>
      <c r="C1339" s="105"/>
      <c r="D1339" s="105"/>
      <c r="E1339" s="105"/>
      <c r="F1339" s="105"/>
      <c r="G1339" s="105"/>
      <c r="H1339" s="105"/>
    </row>
    <row r="1340" customFormat="false" ht="17.25" hidden="false" customHeight="true" outlineLevel="0" collapsed="false">
      <c r="A1340" s="626"/>
      <c r="B1340" s="105"/>
      <c r="C1340" s="105"/>
      <c r="D1340" s="105"/>
      <c r="E1340" s="105"/>
      <c r="F1340" s="105"/>
      <c r="G1340" s="105"/>
      <c r="H1340" s="105"/>
    </row>
    <row r="1341" customFormat="false" ht="17.25" hidden="false" customHeight="true" outlineLevel="0" collapsed="false">
      <c r="A1341" s="626"/>
      <c r="B1341" s="105"/>
      <c r="C1341" s="105"/>
      <c r="D1341" s="105"/>
      <c r="E1341" s="105"/>
      <c r="F1341" s="105"/>
      <c r="G1341" s="105"/>
      <c r="H1341" s="105"/>
    </row>
    <row r="1342" customFormat="false" ht="17.25" hidden="false" customHeight="true" outlineLevel="0" collapsed="false">
      <c r="A1342" s="626"/>
      <c r="B1342" s="105"/>
      <c r="C1342" s="105"/>
      <c r="D1342" s="105"/>
      <c r="E1342" s="105"/>
      <c r="F1342" s="105"/>
      <c r="G1342" s="105"/>
      <c r="H1342" s="105"/>
    </row>
    <row r="1343" customFormat="false" ht="17.25" hidden="false" customHeight="true" outlineLevel="0" collapsed="false">
      <c r="A1343" s="626"/>
      <c r="B1343" s="105"/>
      <c r="C1343" s="105"/>
      <c r="D1343" s="105"/>
      <c r="E1343" s="105"/>
      <c r="F1343" s="105"/>
      <c r="G1343" s="105"/>
      <c r="H1343" s="105"/>
    </row>
    <row r="1344" customFormat="false" ht="17.25" hidden="false" customHeight="true" outlineLevel="0" collapsed="false">
      <c r="A1344" s="626"/>
      <c r="B1344" s="105"/>
      <c r="C1344" s="105"/>
      <c r="D1344" s="105"/>
      <c r="E1344" s="105"/>
      <c r="F1344" s="105"/>
      <c r="G1344" s="105"/>
      <c r="H1344" s="105"/>
    </row>
    <row r="1345" customFormat="false" ht="17.25" hidden="false" customHeight="true" outlineLevel="0" collapsed="false">
      <c r="A1345" s="626"/>
      <c r="B1345" s="105"/>
      <c r="C1345" s="105"/>
      <c r="D1345" s="105"/>
      <c r="E1345" s="105"/>
      <c r="F1345" s="105"/>
      <c r="G1345" s="105"/>
      <c r="H1345" s="105"/>
    </row>
    <row r="1346" customFormat="false" ht="17.25" hidden="false" customHeight="true" outlineLevel="0" collapsed="false">
      <c r="A1346" s="626"/>
      <c r="B1346" s="105"/>
      <c r="C1346" s="105"/>
      <c r="D1346" s="105"/>
      <c r="E1346" s="105"/>
      <c r="F1346" s="105"/>
      <c r="G1346" s="105"/>
      <c r="H1346" s="105"/>
    </row>
    <row r="1347" customFormat="false" ht="17.25" hidden="false" customHeight="true" outlineLevel="0" collapsed="false">
      <c r="A1347" s="626"/>
      <c r="B1347" s="105"/>
      <c r="C1347" s="105"/>
      <c r="D1347" s="105"/>
      <c r="E1347" s="105"/>
      <c r="F1347" s="105"/>
      <c r="G1347" s="105"/>
      <c r="H1347" s="105"/>
    </row>
    <row r="1348" customFormat="false" ht="17.25" hidden="false" customHeight="true" outlineLevel="0" collapsed="false">
      <c r="A1348" s="626"/>
      <c r="B1348" s="105"/>
      <c r="C1348" s="105"/>
      <c r="D1348" s="105"/>
      <c r="E1348" s="105"/>
      <c r="F1348" s="105"/>
      <c r="G1348" s="105"/>
      <c r="H1348" s="105"/>
    </row>
    <row r="1349" customFormat="false" ht="17.25" hidden="false" customHeight="true" outlineLevel="0" collapsed="false">
      <c r="A1349" s="626"/>
      <c r="B1349" s="105"/>
      <c r="C1349" s="105"/>
      <c r="D1349" s="105"/>
      <c r="E1349" s="105"/>
      <c r="F1349" s="105"/>
      <c r="G1349" s="105"/>
      <c r="H1349" s="105"/>
    </row>
    <row r="1350" customFormat="false" ht="17.25" hidden="false" customHeight="true" outlineLevel="0" collapsed="false">
      <c r="A1350" s="626"/>
      <c r="B1350" s="105"/>
      <c r="C1350" s="105"/>
      <c r="D1350" s="105"/>
      <c r="E1350" s="105"/>
      <c r="F1350" s="105"/>
      <c r="G1350" s="105"/>
      <c r="H1350" s="105"/>
    </row>
    <row r="1351" customFormat="false" ht="17.25" hidden="false" customHeight="true" outlineLevel="0" collapsed="false">
      <c r="A1351" s="626"/>
      <c r="B1351" s="105"/>
      <c r="C1351" s="105"/>
      <c r="D1351" s="105"/>
      <c r="E1351" s="105"/>
      <c r="F1351" s="105"/>
      <c r="G1351" s="105"/>
      <c r="H1351" s="105"/>
    </row>
    <row r="1352" customFormat="false" ht="17.25" hidden="false" customHeight="true" outlineLevel="0" collapsed="false">
      <c r="A1352" s="626"/>
      <c r="B1352" s="105"/>
      <c r="C1352" s="105"/>
      <c r="D1352" s="105"/>
      <c r="E1352" s="105"/>
      <c r="F1352" s="105"/>
      <c r="G1352" s="105"/>
      <c r="H1352" s="105"/>
    </row>
    <row r="1353" customFormat="false" ht="17.25" hidden="false" customHeight="true" outlineLevel="0" collapsed="false">
      <c r="A1353" s="626"/>
      <c r="B1353" s="105"/>
      <c r="C1353" s="105"/>
      <c r="D1353" s="105"/>
      <c r="E1353" s="105"/>
      <c r="F1353" s="105"/>
      <c r="G1353" s="105"/>
      <c r="H1353" s="105"/>
    </row>
    <row r="1354" customFormat="false" ht="17.25" hidden="false" customHeight="true" outlineLevel="0" collapsed="false">
      <c r="A1354" s="626"/>
      <c r="B1354" s="105"/>
      <c r="C1354" s="105"/>
      <c r="D1354" s="105"/>
      <c r="E1354" s="105"/>
      <c r="F1354" s="105"/>
      <c r="G1354" s="105"/>
      <c r="H1354" s="105"/>
    </row>
    <row r="1355" customFormat="false" ht="17.25" hidden="false" customHeight="true" outlineLevel="0" collapsed="false">
      <c r="A1355" s="626"/>
      <c r="B1355" s="105"/>
      <c r="C1355" s="105"/>
      <c r="D1355" s="105"/>
      <c r="E1355" s="105"/>
      <c r="F1355" s="105"/>
      <c r="G1355" s="105"/>
      <c r="H1355" s="105"/>
    </row>
    <row r="1356" customFormat="false" ht="17.25" hidden="false" customHeight="true" outlineLevel="0" collapsed="false">
      <c r="A1356" s="626"/>
      <c r="B1356" s="105"/>
      <c r="C1356" s="105"/>
      <c r="D1356" s="105"/>
      <c r="E1356" s="105"/>
      <c r="F1356" s="105"/>
      <c r="G1356" s="105"/>
      <c r="H1356" s="105"/>
    </row>
    <row r="1357" customFormat="false" ht="17.25" hidden="false" customHeight="true" outlineLevel="0" collapsed="false">
      <c r="A1357" s="626"/>
      <c r="B1357" s="105"/>
      <c r="C1357" s="105"/>
      <c r="D1357" s="105"/>
      <c r="E1357" s="105"/>
      <c r="F1357" s="105"/>
      <c r="G1357" s="105"/>
      <c r="H1357" s="105"/>
    </row>
    <row r="1358" customFormat="false" ht="17.25" hidden="false" customHeight="true" outlineLevel="0" collapsed="false">
      <c r="A1358" s="626"/>
      <c r="B1358" s="105"/>
      <c r="C1358" s="105"/>
      <c r="D1358" s="105"/>
      <c r="E1358" s="105"/>
      <c r="F1358" s="105"/>
      <c r="G1358" s="105"/>
      <c r="H1358" s="105"/>
    </row>
    <row r="1359" customFormat="false" ht="17.25" hidden="false" customHeight="true" outlineLevel="0" collapsed="false">
      <c r="A1359" s="626"/>
      <c r="B1359" s="105"/>
      <c r="C1359" s="105"/>
      <c r="D1359" s="105"/>
      <c r="E1359" s="105"/>
      <c r="F1359" s="105"/>
      <c r="G1359" s="105"/>
      <c r="H1359" s="105"/>
    </row>
    <row r="1360" customFormat="false" ht="17.25" hidden="false" customHeight="true" outlineLevel="0" collapsed="false">
      <c r="A1360" s="626"/>
      <c r="B1360" s="105"/>
      <c r="C1360" s="105"/>
      <c r="D1360" s="105"/>
      <c r="E1360" s="105"/>
      <c r="F1360" s="105"/>
      <c r="G1360" s="105"/>
      <c r="H1360" s="105"/>
    </row>
    <row r="1361" customFormat="false" ht="17.25" hidden="false" customHeight="true" outlineLevel="0" collapsed="false">
      <c r="A1361" s="626"/>
      <c r="B1361" s="105"/>
      <c r="C1361" s="105"/>
      <c r="D1361" s="105"/>
      <c r="E1361" s="105"/>
      <c r="F1361" s="105"/>
      <c r="G1361" s="105"/>
      <c r="H1361" s="105"/>
    </row>
    <row r="1362" customFormat="false" ht="17.25" hidden="false" customHeight="true" outlineLevel="0" collapsed="false">
      <c r="A1362" s="626"/>
      <c r="B1362" s="105"/>
      <c r="C1362" s="105"/>
      <c r="D1362" s="105"/>
      <c r="E1362" s="105"/>
      <c r="F1362" s="105"/>
      <c r="G1362" s="105"/>
      <c r="H1362" s="105"/>
    </row>
    <row r="1363" customFormat="false" ht="17.25" hidden="false" customHeight="true" outlineLevel="0" collapsed="false">
      <c r="A1363" s="626"/>
      <c r="B1363" s="105"/>
      <c r="C1363" s="105"/>
      <c r="D1363" s="105"/>
      <c r="E1363" s="105"/>
      <c r="F1363" s="105"/>
      <c r="G1363" s="105"/>
      <c r="H1363" s="105"/>
    </row>
    <row r="1364" customFormat="false" ht="17.25" hidden="false" customHeight="true" outlineLevel="0" collapsed="false">
      <c r="A1364" s="626"/>
      <c r="B1364" s="105"/>
      <c r="C1364" s="105"/>
      <c r="D1364" s="105"/>
      <c r="E1364" s="105"/>
      <c r="F1364" s="105"/>
      <c r="G1364" s="105"/>
      <c r="H1364" s="105"/>
    </row>
    <row r="1365" customFormat="false" ht="17.25" hidden="false" customHeight="true" outlineLevel="0" collapsed="false">
      <c r="A1365" s="626"/>
      <c r="B1365" s="105"/>
      <c r="C1365" s="105"/>
      <c r="D1365" s="105"/>
      <c r="E1365" s="105"/>
      <c r="F1365" s="105"/>
      <c r="G1365" s="105"/>
      <c r="H1365" s="105"/>
    </row>
    <row r="1366" customFormat="false" ht="17.25" hidden="false" customHeight="true" outlineLevel="0" collapsed="false">
      <c r="A1366" s="626"/>
      <c r="B1366" s="105"/>
      <c r="C1366" s="105"/>
      <c r="D1366" s="105"/>
      <c r="E1366" s="105"/>
      <c r="F1366" s="105"/>
      <c r="G1366" s="105"/>
      <c r="H1366" s="105"/>
    </row>
    <row r="1367" customFormat="false" ht="17.25" hidden="false" customHeight="true" outlineLevel="0" collapsed="false">
      <c r="A1367" s="626"/>
      <c r="B1367" s="105"/>
      <c r="C1367" s="105"/>
      <c r="D1367" s="105"/>
      <c r="E1367" s="105"/>
      <c r="F1367" s="105"/>
      <c r="G1367" s="105"/>
      <c r="H1367" s="105"/>
    </row>
    <row r="1368" customFormat="false" ht="17.25" hidden="false" customHeight="true" outlineLevel="0" collapsed="false">
      <c r="A1368" s="626"/>
      <c r="B1368" s="105"/>
      <c r="C1368" s="105"/>
      <c r="D1368" s="105"/>
      <c r="E1368" s="105"/>
      <c r="F1368" s="105"/>
      <c r="G1368" s="105"/>
      <c r="H1368" s="105"/>
    </row>
    <row r="1369" customFormat="false" ht="17.25" hidden="false" customHeight="true" outlineLevel="0" collapsed="false">
      <c r="A1369" s="626"/>
      <c r="B1369" s="105"/>
      <c r="C1369" s="105"/>
      <c r="D1369" s="105"/>
      <c r="E1369" s="105"/>
      <c r="F1369" s="105"/>
      <c r="G1369" s="105"/>
      <c r="H1369" s="105"/>
    </row>
    <row r="1370" customFormat="false" ht="17.25" hidden="false" customHeight="true" outlineLevel="0" collapsed="false">
      <c r="A1370" s="626"/>
      <c r="B1370" s="105"/>
      <c r="C1370" s="105"/>
      <c r="D1370" s="105"/>
      <c r="E1370" s="105"/>
      <c r="F1370" s="105"/>
      <c r="G1370" s="105"/>
      <c r="H1370" s="105"/>
    </row>
    <row r="1371" customFormat="false" ht="17.25" hidden="false" customHeight="true" outlineLevel="0" collapsed="false">
      <c r="A1371" s="626"/>
      <c r="B1371" s="105"/>
      <c r="C1371" s="105"/>
      <c r="D1371" s="105"/>
      <c r="E1371" s="105"/>
      <c r="F1371" s="105"/>
      <c r="G1371" s="105"/>
      <c r="H1371" s="105"/>
    </row>
    <row r="1372" customFormat="false" ht="17.25" hidden="false" customHeight="true" outlineLevel="0" collapsed="false">
      <c r="A1372" s="626"/>
      <c r="B1372" s="105"/>
      <c r="C1372" s="105"/>
      <c r="D1372" s="105"/>
      <c r="E1372" s="105"/>
      <c r="F1372" s="105"/>
      <c r="G1372" s="105"/>
      <c r="H1372" s="105"/>
    </row>
    <row r="1373" customFormat="false" ht="17.25" hidden="false" customHeight="true" outlineLevel="0" collapsed="false">
      <c r="A1373" s="626"/>
      <c r="B1373" s="105"/>
      <c r="C1373" s="105"/>
      <c r="D1373" s="105"/>
      <c r="E1373" s="105"/>
      <c r="F1373" s="105"/>
      <c r="G1373" s="105"/>
      <c r="H1373" s="105"/>
    </row>
    <row r="1374" customFormat="false" ht="17.25" hidden="false" customHeight="true" outlineLevel="0" collapsed="false">
      <c r="A1374" s="626"/>
      <c r="B1374" s="105"/>
      <c r="C1374" s="105"/>
      <c r="D1374" s="105"/>
      <c r="E1374" s="105"/>
      <c r="F1374" s="105"/>
      <c r="G1374" s="105"/>
      <c r="H1374" s="105"/>
    </row>
    <row r="1375" customFormat="false" ht="17.25" hidden="false" customHeight="true" outlineLevel="0" collapsed="false">
      <c r="A1375" s="626"/>
      <c r="B1375" s="105"/>
      <c r="C1375" s="105"/>
      <c r="D1375" s="105"/>
      <c r="E1375" s="105"/>
      <c r="F1375" s="105"/>
      <c r="G1375" s="105"/>
      <c r="H1375" s="105"/>
    </row>
    <row r="1376" customFormat="false" ht="17.25" hidden="false" customHeight="true" outlineLevel="0" collapsed="false">
      <c r="A1376" s="626"/>
      <c r="B1376" s="105"/>
      <c r="C1376" s="105"/>
      <c r="D1376" s="105"/>
      <c r="E1376" s="105"/>
      <c r="F1376" s="105"/>
      <c r="G1376" s="105"/>
      <c r="H1376" s="105"/>
    </row>
    <row r="1377" customFormat="false" ht="17.25" hidden="false" customHeight="true" outlineLevel="0" collapsed="false">
      <c r="A1377" s="626"/>
      <c r="B1377" s="105"/>
      <c r="C1377" s="105"/>
      <c r="D1377" s="105"/>
      <c r="E1377" s="105"/>
      <c r="F1377" s="105"/>
      <c r="G1377" s="105"/>
      <c r="H1377" s="105"/>
    </row>
    <row r="1378" customFormat="false" ht="17.25" hidden="false" customHeight="true" outlineLevel="0" collapsed="false">
      <c r="A1378" s="626"/>
      <c r="B1378" s="105"/>
      <c r="C1378" s="105"/>
      <c r="D1378" s="105"/>
      <c r="E1378" s="105"/>
      <c r="F1378" s="105"/>
      <c r="G1378" s="105"/>
      <c r="H1378" s="105"/>
    </row>
    <row r="1379" customFormat="false" ht="17.25" hidden="false" customHeight="true" outlineLevel="0" collapsed="false">
      <c r="A1379" s="626"/>
      <c r="B1379" s="105"/>
      <c r="C1379" s="105"/>
      <c r="D1379" s="105"/>
      <c r="E1379" s="105"/>
      <c r="F1379" s="105"/>
      <c r="G1379" s="105"/>
      <c r="H1379" s="105"/>
    </row>
    <row r="1380" customFormat="false" ht="17.25" hidden="false" customHeight="true" outlineLevel="0" collapsed="false">
      <c r="A1380" s="626"/>
      <c r="B1380" s="105"/>
      <c r="C1380" s="105"/>
      <c r="D1380" s="105"/>
      <c r="E1380" s="105"/>
      <c r="F1380" s="105"/>
      <c r="G1380" s="105"/>
      <c r="H1380" s="105"/>
    </row>
    <row r="1381" customFormat="false" ht="17.25" hidden="false" customHeight="true" outlineLevel="0" collapsed="false">
      <c r="A1381" s="626"/>
      <c r="B1381" s="105"/>
      <c r="C1381" s="105"/>
      <c r="D1381" s="105"/>
      <c r="E1381" s="105"/>
      <c r="F1381" s="105"/>
      <c r="G1381" s="105"/>
      <c r="H1381" s="105"/>
    </row>
    <row r="1382" customFormat="false" ht="17.25" hidden="false" customHeight="true" outlineLevel="0" collapsed="false">
      <c r="A1382" s="626"/>
      <c r="B1382" s="105"/>
      <c r="C1382" s="105"/>
      <c r="D1382" s="105"/>
      <c r="E1382" s="105"/>
      <c r="F1382" s="105"/>
      <c r="G1382" s="105"/>
      <c r="H1382" s="105"/>
    </row>
    <row r="1383" customFormat="false" ht="17.25" hidden="false" customHeight="true" outlineLevel="0" collapsed="false">
      <c r="A1383" s="626"/>
      <c r="B1383" s="105"/>
      <c r="C1383" s="105"/>
      <c r="D1383" s="105"/>
      <c r="E1383" s="105"/>
      <c r="F1383" s="105"/>
      <c r="G1383" s="105"/>
      <c r="H1383" s="105"/>
    </row>
    <row r="1384" customFormat="false" ht="17.25" hidden="false" customHeight="true" outlineLevel="0" collapsed="false">
      <c r="A1384" s="626"/>
      <c r="B1384" s="105"/>
      <c r="C1384" s="105"/>
      <c r="D1384" s="105"/>
      <c r="E1384" s="105"/>
      <c r="F1384" s="105"/>
      <c r="G1384" s="105"/>
      <c r="H1384" s="105"/>
    </row>
    <row r="1385" customFormat="false" ht="17.25" hidden="false" customHeight="true" outlineLevel="0" collapsed="false">
      <c r="A1385" s="626"/>
      <c r="B1385" s="105"/>
      <c r="C1385" s="105"/>
      <c r="D1385" s="105"/>
      <c r="E1385" s="105"/>
      <c r="F1385" s="105"/>
      <c r="G1385" s="105"/>
      <c r="H1385" s="105"/>
    </row>
    <row r="1386" customFormat="false" ht="17.25" hidden="false" customHeight="true" outlineLevel="0" collapsed="false">
      <c r="A1386" s="626"/>
      <c r="B1386" s="105"/>
      <c r="C1386" s="105"/>
      <c r="D1386" s="105"/>
      <c r="E1386" s="105"/>
      <c r="F1386" s="105"/>
      <c r="G1386" s="105"/>
      <c r="H1386" s="105"/>
    </row>
    <row r="1387" customFormat="false" ht="17.25" hidden="false" customHeight="true" outlineLevel="0" collapsed="false">
      <c r="A1387" s="626"/>
      <c r="B1387" s="105"/>
      <c r="C1387" s="105"/>
      <c r="D1387" s="105"/>
      <c r="E1387" s="105"/>
      <c r="F1387" s="105"/>
      <c r="G1387" s="105"/>
      <c r="H1387" s="105"/>
    </row>
    <row r="1388" customFormat="false" ht="17.25" hidden="false" customHeight="true" outlineLevel="0" collapsed="false">
      <c r="A1388" s="626"/>
      <c r="B1388" s="105"/>
      <c r="C1388" s="105"/>
      <c r="D1388" s="105"/>
      <c r="E1388" s="105"/>
      <c r="F1388" s="105"/>
      <c r="G1388" s="105"/>
      <c r="H1388" s="105"/>
    </row>
    <row r="1389" customFormat="false" ht="17.25" hidden="false" customHeight="true" outlineLevel="0" collapsed="false">
      <c r="A1389" s="626"/>
      <c r="B1389" s="105"/>
      <c r="C1389" s="105"/>
      <c r="D1389" s="105"/>
      <c r="E1389" s="105"/>
      <c r="F1389" s="105"/>
      <c r="G1389" s="105"/>
      <c r="H1389" s="105"/>
    </row>
    <row r="1390" customFormat="false" ht="17.25" hidden="false" customHeight="true" outlineLevel="0" collapsed="false">
      <c r="A1390" s="626"/>
      <c r="B1390" s="105"/>
      <c r="C1390" s="105"/>
      <c r="D1390" s="105"/>
      <c r="E1390" s="105"/>
      <c r="F1390" s="105"/>
      <c r="G1390" s="105"/>
      <c r="H1390" s="105"/>
    </row>
    <row r="1391" customFormat="false" ht="17.25" hidden="false" customHeight="true" outlineLevel="0" collapsed="false">
      <c r="A1391" s="626"/>
      <c r="B1391" s="105"/>
      <c r="C1391" s="105"/>
      <c r="D1391" s="105"/>
      <c r="E1391" s="105"/>
      <c r="F1391" s="105"/>
      <c r="G1391" s="105"/>
      <c r="H1391" s="105"/>
    </row>
    <row r="1392" customFormat="false" ht="17.25" hidden="false" customHeight="true" outlineLevel="0" collapsed="false">
      <c r="A1392" s="626"/>
      <c r="B1392" s="105"/>
      <c r="C1392" s="105"/>
      <c r="D1392" s="105"/>
      <c r="E1392" s="105"/>
      <c r="F1392" s="105"/>
      <c r="G1392" s="105"/>
      <c r="H1392" s="105"/>
    </row>
    <row r="1393" customFormat="false" ht="17.25" hidden="false" customHeight="true" outlineLevel="0" collapsed="false">
      <c r="A1393" s="626"/>
      <c r="B1393" s="105"/>
      <c r="C1393" s="105"/>
      <c r="D1393" s="105"/>
      <c r="E1393" s="105"/>
      <c r="F1393" s="105"/>
      <c r="G1393" s="105"/>
      <c r="H1393" s="105"/>
    </row>
    <row r="1394" customFormat="false" ht="17.25" hidden="false" customHeight="true" outlineLevel="0" collapsed="false">
      <c r="A1394" s="626"/>
      <c r="B1394" s="105"/>
      <c r="C1394" s="105"/>
      <c r="D1394" s="105"/>
      <c r="E1394" s="105"/>
      <c r="F1394" s="105"/>
      <c r="G1394" s="105"/>
      <c r="H1394" s="105"/>
    </row>
    <row r="1395" customFormat="false" ht="17.25" hidden="false" customHeight="true" outlineLevel="0" collapsed="false">
      <c r="A1395" s="626"/>
      <c r="B1395" s="105"/>
      <c r="C1395" s="105"/>
      <c r="D1395" s="105"/>
      <c r="E1395" s="105"/>
      <c r="F1395" s="105"/>
      <c r="G1395" s="105"/>
      <c r="H1395" s="105"/>
    </row>
    <row r="1396" customFormat="false" ht="17.25" hidden="false" customHeight="true" outlineLevel="0" collapsed="false">
      <c r="A1396" s="626"/>
      <c r="B1396" s="105"/>
      <c r="C1396" s="105"/>
      <c r="D1396" s="105"/>
      <c r="E1396" s="105"/>
      <c r="F1396" s="105"/>
      <c r="G1396" s="105"/>
      <c r="H1396" s="105"/>
    </row>
    <row r="1397" customFormat="false" ht="17.25" hidden="false" customHeight="true" outlineLevel="0" collapsed="false">
      <c r="A1397" s="626"/>
      <c r="B1397" s="105"/>
      <c r="C1397" s="105"/>
      <c r="D1397" s="105"/>
      <c r="E1397" s="105"/>
      <c r="F1397" s="105"/>
      <c r="G1397" s="105"/>
      <c r="H1397" s="105"/>
    </row>
    <row r="1398" customFormat="false" ht="17.25" hidden="false" customHeight="true" outlineLevel="0" collapsed="false">
      <c r="A1398" s="626"/>
      <c r="B1398" s="105"/>
      <c r="C1398" s="105"/>
      <c r="D1398" s="105"/>
      <c r="E1398" s="105"/>
      <c r="F1398" s="105"/>
      <c r="G1398" s="105"/>
      <c r="H1398" s="105"/>
    </row>
    <row r="1399" customFormat="false" ht="17.25" hidden="false" customHeight="true" outlineLevel="0" collapsed="false">
      <c r="A1399" s="626"/>
      <c r="B1399" s="105"/>
      <c r="C1399" s="105"/>
      <c r="D1399" s="105"/>
      <c r="E1399" s="105"/>
      <c r="F1399" s="105"/>
      <c r="G1399" s="105"/>
      <c r="H1399" s="105"/>
    </row>
    <row r="1400" customFormat="false" ht="17.25" hidden="false" customHeight="true" outlineLevel="0" collapsed="false">
      <c r="A1400" s="626"/>
      <c r="B1400" s="105"/>
      <c r="C1400" s="105"/>
      <c r="D1400" s="105"/>
      <c r="E1400" s="105"/>
      <c r="F1400" s="105"/>
      <c r="G1400" s="105"/>
      <c r="H1400" s="105"/>
    </row>
    <row r="1401" customFormat="false" ht="17.25" hidden="false" customHeight="true" outlineLevel="0" collapsed="false">
      <c r="A1401" s="626"/>
      <c r="B1401" s="105"/>
      <c r="C1401" s="105"/>
      <c r="D1401" s="105"/>
      <c r="E1401" s="105"/>
      <c r="F1401" s="105"/>
      <c r="G1401" s="105"/>
      <c r="H1401" s="105"/>
    </row>
    <row r="1402" customFormat="false" ht="17.25" hidden="false" customHeight="true" outlineLevel="0" collapsed="false">
      <c r="A1402" s="626"/>
      <c r="B1402" s="105"/>
      <c r="C1402" s="105"/>
      <c r="D1402" s="105"/>
      <c r="E1402" s="105"/>
      <c r="F1402" s="105"/>
      <c r="G1402" s="105"/>
      <c r="H1402" s="105"/>
    </row>
    <row r="1403" customFormat="false" ht="17.25" hidden="false" customHeight="true" outlineLevel="0" collapsed="false">
      <c r="A1403" s="626"/>
      <c r="B1403" s="105"/>
      <c r="C1403" s="105"/>
      <c r="D1403" s="105"/>
      <c r="E1403" s="105"/>
      <c r="F1403" s="105"/>
      <c r="G1403" s="105"/>
      <c r="H1403" s="105"/>
    </row>
    <row r="1404" customFormat="false" ht="17.25" hidden="false" customHeight="true" outlineLevel="0" collapsed="false">
      <c r="A1404" s="626"/>
      <c r="B1404" s="105"/>
      <c r="C1404" s="105"/>
      <c r="D1404" s="105"/>
      <c r="E1404" s="105"/>
      <c r="F1404" s="105"/>
      <c r="G1404" s="105"/>
      <c r="H1404" s="105"/>
    </row>
    <row r="1405" customFormat="false" ht="17.25" hidden="false" customHeight="true" outlineLevel="0" collapsed="false">
      <c r="A1405" s="626"/>
      <c r="B1405" s="105"/>
      <c r="C1405" s="105"/>
      <c r="D1405" s="105"/>
      <c r="E1405" s="105"/>
      <c r="F1405" s="105"/>
      <c r="G1405" s="105"/>
      <c r="H1405" s="105"/>
    </row>
    <row r="1406" customFormat="false" ht="17.25" hidden="false" customHeight="true" outlineLevel="0" collapsed="false">
      <c r="A1406" s="626"/>
      <c r="B1406" s="105"/>
      <c r="C1406" s="105"/>
      <c r="D1406" s="105"/>
      <c r="E1406" s="105"/>
      <c r="F1406" s="105"/>
      <c r="G1406" s="105"/>
      <c r="H1406" s="105"/>
    </row>
    <row r="1407" customFormat="false" ht="17.25" hidden="false" customHeight="true" outlineLevel="0" collapsed="false">
      <c r="A1407" s="626"/>
      <c r="B1407" s="105"/>
      <c r="C1407" s="105"/>
      <c r="D1407" s="105"/>
      <c r="E1407" s="105"/>
      <c r="F1407" s="105"/>
      <c r="G1407" s="105"/>
      <c r="H1407" s="105"/>
    </row>
    <row r="1408" customFormat="false" ht="17.25" hidden="false" customHeight="true" outlineLevel="0" collapsed="false">
      <c r="A1408" s="626"/>
      <c r="B1408" s="105"/>
      <c r="C1408" s="105"/>
      <c r="D1408" s="105"/>
      <c r="E1408" s="105"/>
      <c r="F1408" s="105"/>
      <c r="G1408" s="105"/>
      <c r="H1408" s="105"/>
    </row>
    <row r="1409" customFormat="false" ht="17.25" hidden="false" customHeight="true" outlineLevel="0" collapsed="false">
      <c r="A1409" s="626"/>
      <c r="B1409" s="105"/>
      <c r="C1409" s="105"/>
      <c r="D1409" s="105"/>
      <c r="E1409" s="105"/>
      <c r="F1409" s="105"/>
      <c r="G1409" s="105"/>
      <c r="H1409" s="105"/>
    </row>
    <row r="1410" customFormat="false" ht="17.25" hidden="false" customHeight="true" outlineLevel="0" collapsed="false">
      <c r="A1410" s="626"/>
      <c r="B1410" s="105"/>
      <c r="C1410" s="105"/>
      <c r="D1410" s="105"/>
      <c r="E1410" s="105"/>
      <c r="F1410" s="105"/>
      <c r="G1410" s="105"/>
      <c r="H1410" s="105"/>
    </row>
    <row r="1411" customFormat="false" ht="17.25" hidden="false" customHeight="true" outlineLevel="0" collapsed="false">
      <c r="A1411" s="626"/>
      <c r="B1411" s="105"/>
      <c r="C1411" s="105"/>
      <c r="D1411" s="105"/>
      <c r="E1411" s="105"/>
      <c r="F1411" s="105"/>
      <c r="G1411" s="105"/>
      <c r="H1411" s="105"/>
    </row>
    <row r="1412" customFormat="false" ht="17.25" hidden="false" customHeight="true" outlineLevel="0" collapsed="false">
      <c r="A1412" s="626"/>
      <c r="B1412" s="105"/>
      <c r="C1412" s="105"/>
      <c r="D1412" s="105"/>
      <c r="E1412" s="105"/>
      <c r="F1412" s="105"/>
      <c r="G1412" s="105"/>
      <c r="H1412" s="105"/>
    </row>
    <row r="1413" customFormat="false" ht="17.25" hidden="false" customHeight="true" outlineLevel="0" collapsed="false">
      <c r="A1413" s="626"/>
      <c r="B1413" s="105"/>
      <c r="C1413" s="105"/>
      <c r="D1413" s="105"/>
      <c r="E1413" s="105"/>
      <c r="F1413" s="105"/>
      <c r="G1413" s="105"/>
      <c r="H1413" s="105"/>
    </row>
    <row r="1414" customFormat="false" ht="17.25" hidden="false" customHeight="true" outlineLevel="0" collapsed="false">
      <c r="A1414" s="626"/>
      <c r="B1414" s="105"/>
      <c r="C1414" s="105"/>
      <c r="D1414" s="105"/>
      <c r="E1414" s="105"/>
      <c r="F1414" s="105"/>
      <c r="G1414" s="105"/>
      <c r="H1414" s="105"/>
    </row>
    <row r="1415" customFormat="false" ht="17.25" hidden="false" customHeight="true" outlineLevel="0" collapsed="false">
      <c r="A1415" s="626"/>
      <c r="B1415" s="105"/>
      <c r="C1415" s="105"/>
      <c r="D1415" s="105"/>
      <c r="E1415" s="105"/>
      <c r="F1415" s="105"/>
      <c r="G1415" s="105"/>
      <c r="H1415" s="105"/>
    </row>
    <row r="1416" customFormat="false" ht="17.25" hidden="false" customHeight="true" outlineLevel="0" collapsed="false">
      <c r="A1416" s="626"/>
      <c r="B1416" s="105"/>
      <c r="C1416" s="105"/>
      <c r="D1416" s="105"/>
      <c r="E1416" s="105"/>
      <c r="F1416" s="105"/>
      <c r="G1416" s="105"/>
      <c r="H1416" s="105"/>
    </row>
    <row r="1417" customFormat="false" ht="17.25" hidden="false" customHeight="true" outlineLevel="0" collapsed="false">
      <c r="A1417" s="626"/>
      <c r="B1417" s="105"/>
      <c r="C1417" s="105"/>
      <c r="D1417" s="105"/>
      <c r="E1417" s="105"/>
      <c r="F1417" s="105"/>
      <c r="G1417" s="105"/>
      <c r="H1417" s="105"/>
    </row>
    <row r="1418" customFormat="false" ht="17.25" hidden="false" customHeight="true" outlineLevel="0" collapsed="false">
      <c r="A1418" s="626"/>
      <c r="B1418" s="105"/>
      <c r="C1418" s="105"/>
      <c r="D1418" s="105"/>
      <c r="E1418" s="105"/>
      <c r="F1418" s="105"/>
      <c r="G1418" s="105"/>
      <c r="H1418" s="105"/>
    </row>
    <row r="1419" customFormat="false" ht="17.25" hidden="false" customHeight="true" outlineLevel="0" collapsed="false">
      <c r="A1419" s="626"/>
      <c r="B1419" s="105"/>
      <c r="C1419" s="105"/>
      <c r="D1419" s="105"/>
      <c r="E1419" s="105"/>
      <c r="F1419" s="105"/>
      <c r="G1419" s="105"/>
      <c r="H1419" s="105"/>
    </row>
    <row r="1420" customFormat="false" ht="17.25" hidden="false" customHeight="true" outlineLevel="0" collapsed="false">
      <c r="A1420" s="626"/>
      <c r="B1420" s="105"/>
      <c r="C1420" s="105"/>
      <c r="D1420" s="105"/>
      <c r="E1420" s="105"/>
      <c r="F1420" s="105"/>
      <c r="G1420" s="105"/>
      <c r="H1420" s="105"/>
    </row>
    <row r="1421" customFormat="false" ht="17.25" hidden="false" customHeight="true" outlineLevel="0" collapsed="false">
      <c r="A1421" s="626"/>
      <c r="B1421" s="105"/>
      <c r="C1421" s="105"/>
      <c r="D1421" s="105"/>
      <c r="E1421" s="105"/>
      <c r="F1421" s="105"/>
      <c r="G1421" s="105"/>
      <c r="H1421" s="105"/>
    </row>
    <row r="1422" customFormat="false" ht="17.25" hidden="false" customHeight="true" outlineLevel="0" collapsed="false">
      <c r="A1422" s="626"/>
      <c r="B1422" s="105"/>
      <c r="C1422" s="105"/>
      <c r="D1422" s="105"/>
      <c r="E1422" s="105"/>
      <c r="F1422" s="105"/>
      <c r="G1422" s="105"/>
      <c r="H1422" s="105"/>
    </row>
    <row r="1423" customFormat="false" ht="17.25" hidden="false" customHeight="true" outlineLevel="0" collapsed="false">
      <c r="A1423" s="626"/>
      <c r="B1423" s="105"/>
      <c r="C1423" s="105"/>
      <c r="D1423" s="105"/>
      <c r="E1423" s="105"/>
      <c r="F1423" s="105"/>
      <c r="G1423" s="105"/>
      <c r="H1423" s="105"/>
    </row>
    <row r="1424" customFormat="false" ht="17.25" hidden="false" customHeight="true" outlineLevel="0" collapsed="false">
      <c r="A1424" s="626"/>
      <c r="B1424" s="105"/>
      <c r="C1424" s="105"/>
      <c r="D1424" s="105"/>
      <c r="E1424" s="105"/>
      <c r="F1424" s="105"/>
      <c r="G1424" s="105"/>
      <c r="H1424" s="105"/>
    </row>
    <row r="1425" customFormat="false" ht="17.25" hidden="false" customHeight="true" outlineLevel="0" collapsed="false">
      <c r="A1425" s="626"/>
      <c r="B1425" s="105"/>
      <c r="C1425" s="105"/>
      <c r="D1425" s="105"/>
      <c r="E1425" s="105"/>
      <c r="F1425" s="105"/>
      <c r="G1425" s="105"/>
      <c r="H1425" s="105"/>
    </row>
    <row r="1426" customFormat="false" ht="17.25" hidden="false" customHeight="true" outlineLevel="0" collapsed="false">
      <c r="A1426" s="626"/>
      <c r="B1426" s="105"/>
      <c r="C1426" s="105"/>
      <c r="D1426" s="105"/>
      <c r="E1426" s="105"/>
      <c r="F1426" s="105"/>
      <c r="G1426" s="105"/>
      <c r="H1426" s="105"/>
    </row>
    <row r="1427" customFormat="false" ht="17.25" hidden="false" customHeight="true" outlineLevel="0" collapsed="false">
      <c r="A1427" s="626"/>
      <c r="B1427" s="105"/>
      <c r="C1427" s="105"/>
      <c r="D1427" s="105"/>
      <c r="E1427" s="105"/>
      <c r="F1427" s="105"/>
      <c r="G1427" s="105"/>
      <c r="H1427" s="105"/>
    </row>
    <row r="1428" customFormat="false" ht="17.25" hidden="false" customHeight="true" outlineLevel="0" collapsed="false">
      <c r="A1428" s="626"/>
      <c r="B1428" s="105"/>
      <c r="C1428" s="105"/>
      <c r="D1428" s="105"/>
      <c r="E1428" s="105"/>
      <c r="F1428" s="105"/>
      <c r="G1428" s="105"/>
      <c r="H1428" s="105"/>
    </row>
    <row r="1429" customFormat="false" ht="17.25" hidden="false" customHeight="true" outlineLevel="0" collapsed="false">
      <c r="A1429" s="626"/>
      <c r="B1429" s="105"/>
      <c r="C1429" s="105"/>
      <c r="D1429" s="105"/>
      <c r="E1429" s="105"/>
      <c r="F1429" s="105"/>
      <c r="G1429" s="105"/>
      <c r="H1429" s="105"/>
    </row>
    <row r="1430" customFormat="false" ht="17.25" hidden="false" customHeight="true" outlineLevel="0" collapsed="false">
      <c r="A1430" s="626"/>
      <c r="B1430" s="105"/>
      <c r="C1430" s="105"/>
      <c r="D1430" s="105"/>
      <c r="E1430" s="105"/>
      <c r="F1430" s="105"/>
      <c r="G1430" s="105"/>
      <c r="H1430" s="105"/>
    </row>
    <row r="1431" customFormat="false" ht="17.25" hidden="false" customHeight="true" outlineLevel="0" collapsed="false">
      <c r="A1431" s="626"/>
      <c r="B1431" s="105"/>
      <c r="C1431" s="105"/>
      <c r="D1431" s="105"/>
      <c r="E1431" s="105"/>
      <c r="F1431" s="105"/>
      <c r="G1431" s="105"/>
      <c r="H1431" s="105"/>
    </row>
    <row r="1432" customFormat="false" ht="17.25" hidden="false" customHeight="true" outlineLevel="0" collapsed="false">
      <c r="A1432" s="626"/>
      <c r="B1432" s="105"/>
      <c r="C1432" s="105"/>
      <c r="D1432" s="105"/>
      <c r="E1432" s="105"/>
      <c r="F1432" s="105"/>
      <c r="G1432" s="105"/>
      <c r="H1432" s="105"/>
    </row>
    <row r="1433" customFormat="false" ht="17.25" hidden="false" customHeight="true" outlineLevel="0" collapsed="false">
      <c r="A1433" s="626"/>
      <c r="B1433" s="105"/>
      <c r="C1433" s="105"/>
      <c r="D1433" s="105"/>
      <c r="E1433" s="105"/>
      <c r="F1433" s="105"/>
      <c r="G1433" s="105"/>
      <c r="H1433" s="105"/>
    </row>
    <row r="1434" customFormat="false" ht="17.25" hidden="false" customHeight="true" outlineLevel="0" collapsed="false">
      <c r="A1434" s="626"/>
      <c r="B1434" s="105"/>
      <c r="C1434" s="105"/>
      <c r="D1434" s="105"/>
      <c r="E1434" s="105"/>
      <c r="F1434" s="105"/>
      <c r="G1434" s="105"/>
      <c r="H1434" s="105"/>
    </row>
    <row r="1435" customFormat="false" ht="17.25" hidden="false" customHeight="true" outlineLevel="0" collapsed="false">
      <c r="A1435" s="626"/>
      <c r="B1435" s="105"/>
      <c r="C1435" s="105"/>
      <c r="D1435" s="105"/>
      <c r="E1435" s="105"/>
      <c r="F1435" s="105"/>
      <c r="G1435" s="105"/>
      <c r="H1435" s="105"/>
    </row>
    <row r="1436" customFormat="false" ht="17.25" hidden="false" customHeight="true" outlineLevel="0" collapsed="false">
      <c r="A1436" s="626"/>
      <c r="B1436" s="105"/>
      <c r="C1436" s="105"/>
      <c r="D1436" s="105"/>
      <c r="E1436" s="105"/>
      <c r="F1436" s="105"/>
      <c r="G1436" s="105"/>
      <c r="H1436" s="105"/>
    </row>
    <row r="1437" customFormat="false" ht="17.25" hidden="false" customHeight="true" outlineLevel="0" collapsed="false">
      <c r="A1437" s="626"/>
      <c r="B1437" s="105"/>
      <c r="C1437" s="105"/>
      <c r="D1437" s="105"/>
      <c r="E1437" s="105"/>
      <c r="F1437" s="105"/>
      <c r="G1437" s="105"/>
      <c r="H1437" s="105"/>
    </row>
    <row r="1438" customFormat="false" ht="17.25" hidden="false" customHeight="true" outlineLevel="0" collapsed="false">
      <c r="A1438" s="626"/>
      <c r="B1438" s="105"/>
      <c r="C1438" s="105"/>
      <c r="D1438" s="105"/>
      <c r="E1438" s="105"/>
      <c r="F1438" s="105"/>
      <c r="G1438" s="105"/>
      <c r="H1438" s="105"/>
    </row>
    <row r="1439" customFormat="false" ht="17.25" hidden="false" customHeight="true" outlineLevel="0" collapsed="false">
      <c r="A1439" s="626"/>
      <c r="B1439" s="105"/>
      <c r="C1439" s="105"/>
      <c r="D1439" s="105"/>
      <c r="E1439" s="105"/>
      <c r="F1439" s="105"/>
      <c r="G1439" s="105"/>
      <c r="H1439" s="105"/>
    </row>
    <row r="1440" customFormat="false" ht="17.25" hidden="false" customHeight="true" outlineLevel="0" collapsed="false">
      <c r="A1440" s="626"/>
      <c r="B1440" s="105"/>
      <c r="C1440" s="105"/>
      <c r="D1440" s="105"/>
      <c r="E1440" s="105"/>
      <c r="F1440" s="105"/>
      <c r="G1440" s="105"/>
      <c r="H1440" s="105"/>
    </row>
    <row r="1441" customFormat="false" ht="17.25" hidden="false" customHeight="true" outlineLevel="0" collapsed="false">
      <c r="A1441" s="626"/>
      <c r="B1441" s="105"/>
      <c r="C1441" s="105"/>
      <c r="D1441" s="105"/>
      <c r="E1441" s="105"/>
      <c r="F1441" s="105"/>
      <c r="G1441" s="105"/>
      <c r="H1441" s="105"/>
    </row>
    <row r="1442" customFormat="false" ht="17.25" hidden="false" customHeight="true" outlineLevel="0" collapsed="false">
      <c r="A1442" s="626"/>
      <c r="B1442" s="105"/>
      <c r="C1442" s="105"/>
      <c r="D1442" s="105"/>
      <c r="E1442" s="105"/>
      <c r="F1442" s="105"/>
      <c r="G1442" s="105"/>
      <c r="H1442" s="105"/>
    </row>
    <row r="1443" customFormat="false" ht="17.25" hidden="false" customHeight="true" outlineLevel="0" collapsed="false">
      <c r="A1443" s="626"/>
      <c r="B1443" s="105"/>
      <c r="C1443" s="105"/>
      <c r="D1443" s="105"/>
      <c r="E1443" s="105"/>
      <c r="F1443" s="105"/>
      <c r="G1443" s="105"/>
      <c r="H1443" s="105"/>
    </row>
    <row r="1444" customFormat="false" ht="17.25" hidden="false" customHeight="true" outlineLevel="0" collapsed="false">
      <c r="A1444" s="626"/>
      <c r="B1444" s="105"/>
      <c r="C1444" s="105"/>
      <c r="D1444" s="105"/>
      <c r="E1444" s="105"/>
      <c r="F1444" s="105"/>
      <c r="G1444" s="105"/>
      <c r="H1444" s="105"/>
    </row>
    <row r="1445" customFormat="false" ht="17.25" hidden="false" customHeight="true" outlineLevel="0" collapsed="false">
      <c r="A1445" s="626"/>
      <c r="B1445" s="105"/>
      <c r="C1445" s="105"/>
      <c r="D1445" s="105"/>
      <c r="E1445" s="105"/>
      <c r="F1445" s="105"/>
      <c r="G1445" s="105"/>
      <c r="H1445" s="105"/>
    </row>
    <row r="1446" customFormat="false" ht="17.25" hidden="false" customHeight="true" outlineLevel="0" collapsed="false">
      <c r="A1446" s="626"/>
      <c r="B1446" s="105"/>
      <c r="C1446" s="105"/>
      <c r="D1446" s="105"/>
      <c r="E1446" s="105"/>
      <c r="F1446" s="105"/>
      <c r="G1446" s="105"/>
      <c r="H1446" s="105"/>
    </row>
    <row r="1447" customFormat="false" ht="17.25" hidden="false" customHeight="true" outlineLevel="0" collapsed="false">
      <c r="A1447" s="626"/>
      <c r="B1447" s="105"/>
      <c r="C1447" s="105"/>
      <c r="D1447" s="105"/>
      <c r="E1447" s="105"/>
      <c r="F1447" s="105"/>
      <c r="G1447" s="105"/>
      <c r="H1447" s="105"/>
    </row>
    <row r="1448" customFormat="false" ht="17.25" hidden="false" customHeight="true" outlineLevel="0" collapsed="false">
      <c r="A1448" s="626"/>
      <c r="B1448" s="105"/>
      <c r="C1448" s="105"/>
      <c r="D1448" s="105"/>
      <c r="E1448" s="105"/>
      <c r="F1448" s="105"/>
      <c r="G1448" s="105"/>
      <c r="H1448" s="105"/>
    </row>
    <row r="1449" customFormat="false" ht="17.25" hidden="false" customHeight="true" outlineLevel="0" collapsed="false">
      <c r="A1449" s="626"/>
      <c r="B1449" s="105"/>
      <c r="C1449" s="105"/>
      <c r="D1449" s="105"/>
      <c r="E1449" s="105"/>
      <c r="F1449" s="105"/>
      <c r="G1449" s="105"/>
      <c r="H1449" s="105"/>
    </row>
    <row r="1450" customFormat="false" ht="17.25" hidden="false" customHeight="true" outlineLevel="0" collapsed="false">
      <c r="A1450" s="626"/>
      <c r="B1450" s="105"/>
      <c r="C1450" s="105"/>
      <c r="D1450" s="105"/>
      <c r="E1450" s="105"/>
      <c r="F1450" s="105"/>
      <c r="G1450" s="105"/>
      <c r="H1450" s="105"/>
    </row>
    <row r="1451" customFormat="false" ht="17.25" hidden="false" customHeight="true" outlineLevel="0" collapsed="false">
      <c r="A1451" s="626"/>
      <c r="B1451" s="105"/>
      <c r="C1451" s="105"/>
      <c r="D1451" s="105"/>
      <c r="E1451" s="105"/>
      <c r="F1451" s="105"/>
      <c r="G1451" s="105"/>
      <c r="H1451" s="105"/>
    </row>
    <row r="1452" customFormat="false" ht="17.25" hidden="false" customHeight="true" outlineLevel="0" collapsed="false">
      <c r="A1452" s="626"/>
      <c r="B1452" s="105"/>
      <c r="C1452" s="105"/>
      <c r="D1452" s="105"/>
      <c r="E1452" s="105"/>
      <c r="F1452" s="105"/>
      <c r="G1452" s="105"/>
      <c r="H1452" s="105"/>
    </row>
    <row r="1453" customFormat="false" ht="17.25" hidden="false" customHeight="true" outlineLevel="0" collapsed="false">
      <c r="A1453" s="626"/>
      <c r="B1453" s="105"/>
      <c r="C1453" s="105"/>
      <c r="D1453" s="105"/>
      <c r="E1453" s="105"/>
      <c r="F1453" s="105"/>
      <c r="G1453" s="105"/>
      <c r="H1453" s="105"/>
    </row>
    <row r="1454" customFormat="false" ht="17.25" hidden="false" customHeight="true" outlineLevel="0" collapsed="false">
      <c r="A1454" s="626"/>
      <c r="B1454" s="105"/>
      <c r="C1454" s="105"/>
      <c r="D1454" s="105"/>
      <c r="E1454" s="105"/>
      <c r="F1454" s="105"/>
      <c r="G1454" s="105"/>
      <c r="H1454" s="105"/>
    </row>
    <row r="1455" customFormat="false" ht="17.25" hidden="false" customHeight="true" outlineLevel="0" collapsed="false">
      <c r="A1455" s="626"/>
      <c r="B1455" s="105"/>
      <c r="C1455" s="105"/>
      <c r="D1455" s="105"/>
      <c r="E1455" s="105"/>
      <c r="F1455" s="105"/>
      <c r="G1455" s="105"/>
      <c r="H1455" s="105"/>
    </row>
    <row r="1456" customFormat="false" ht="17.25" hidden="false" customHeight="true" outlineLevel="0" collapsed="false">
      <c r="A1456" s="626"/>
      <c r="B1456" s="105"/>
      <c r="C1456" s="105"/>
      <c r="D1456" s="105"/>
      <c r="E1456" s="105"/>
      <c r="F1456" s="105"/>
      <c r="G1456" s="105"/>
      <c r="H1456" s="105"/>
    </row>
    <row r="1457" customFormat="false" ht="17.25" hidden="false" customHeight="true" outlineLevel="0" collapsed="false">
      <c r="A1457" s="626"/>
      <c r="B1457" s="105"/>
      <c r="C1457" s="105"/>
      <c r="D1457" s="105"/>
      <c r="E1457" s="105"/>
      <c r="F1457" s="105"/>
      <c r="G1457" s="105"/>
      <c r="H1457" s="105"/>
    </row>
    <row r="1458" customFormat="false" ht="17.25" hidden="false" customHeight="true" outlineLevel="0" collapsed="false">
      <c r="A1458" s="626"/>
      <c r="B1458" s="105"/>
      <c r="C1458" s="105"/>
      <c r="D1458" s="105"/>
      <c r="E1458" s="105"/>
      <c r="F1458" s="105"/>
      <c r="G1458" s="105"/>
      <c r="H1458" s="105"/>
    </row>
    <row r="1459" customFormat="false" ht="17.25" hidden="false" customHeight="true" outlineLevel="0" collapsed="false">
      <c r="A1459" s="626"/>
      <c r="B1459" s="105"/>
      <c r="C1459" s="105"/>
      <c r="D1459" s="105"/>
      <c r="E1459" s="105"/>
      <c r="F1459" s="105"/>
      <c r="G1459" s="105"/>
      <c r="H1459" s="105"/>
    </row>
    <row r="1460" customFormat="false" ht="17.25" hidden="false" customHeight="true" outlineLevel="0" collapsed="false">
      <c r="A1460" s="626"/>
      <c r="B1460" s="105"/>
      <c r="C1460" s="105"/>
      <c r="D1460" s="105"/>
      <c r="E1460" s="105"/>
      <c r="F1460" s="105"/>
      <c r="G1460" s="105"/>
      <c r="H1460" s="105"/>
    </row>
    <row r="1461" customFormat="false" ht="17.25" hidden="false" customHeight="true" outlineLevel="0" collapsed="false">
      <c r="A1461" s="626"/>
      <c r="B1461" s="105"/>
      <c r="C1461" s="105"/>
      <c r="D1461" s="105"/>
      <c r="E1461" s="105"/>
      <c r="F1461" s="105"/>
      <c r="G1461" s="105"/>
      <c r="H1461" s="105"/>
    </row>
    <row r="1462" customFormat="false" ht="17.25" hidden="false" customHeight="true" outlineLevel="0" collapsed="false">
      <c r="A1462" s="626"/>
      <c r="B1462" s="105"/>
      <c r="C1462" s="105"/>
      <c r="D1462" s="105"/>
      <c r="E1462" s="105"/>
      <c r="F1462" s="105"/>
      <c r="G1462" s="105"/>
      <c r="H1462" s="105"/>
    </row>
    <row r="1463" customFormat="false" ht="17.25" hidden="false" customHeight="true" outlineLevel="0" collapsed="false">
      <c r="A1463" s="626"/>
      <c r="B1463" s="105"/>
      <c r="C1463" s="105"/>
      <c r="D1463" s="105"/>
      <c r="E1463" s="105"/>
      <c r="F1463" s="105"/>
      <c r="G1463" s="105"/>
      <c r="H1463" s="105"/>
    </row>
    <row r="1464" customFormat="false" ht="17.25" hidden="false" customHeight="true" outlineLevel="0" collapsed="false">
      <c r="A1464" s="626"/>
      <c r="B1464" s="105"/>
      <c r="C1464" s="105"/>
      <c r="D1464" s="105"/>
      <c r="E1464" s="105"/>
      <c r="F1464" s="105"/>
      <c r="G1464" s="105"/>
      <c r="H1464" s="105"/>
    </row>
    <row r="1465" customFormat="false" ht="17.25" hidden="false" customHeight="true" outlineLevel="0" collapsed="false">
      <c r="A1465" s="626"/>
      <c r="B1465" s="105"/>
      <c r="C1465" s="105"/>
      <c r="D1465" s="105"/>
      <c r="E1465" s="105"/>
      <c r="F1465" s="105"/>
      <c r="G1465" s="105"/>
      <c r="H1465" s="105"/>
    </row>
    <row r="1466" customFormat="false" ht="17.25" hidden="false" customHeight="true" outlineLevel="0" collapsed="false">
      <c r="A1466" s="626"/>
      <c r="B1466" s="105"/>
      <c r="C1466" s="105"/>
      <c r="D1466" s="105"/>
      <c r="E1466" s="105"/>
      <c r="F1466" s="105"/>
      <c r="G1466" s="105"/>
      <c r="H1466" s="105"/>
    </row>
    <row r="1467" customFormat="false" ht="17.25" hidden="false" customHeight="true" outlineLevel="0" collapsed="false">
      <c r="A1467" s="626"/>
      <c r="B1467" s="105"/>
      <c r="C1467" s="105"/>
      <c r="D1467" s="105"/>
      <c r="E1467" s="105"/>
      <c r="F1467" s="105"/>
      <c r="G1467" s="105"/>
      <c r="H1467" s="105"/>
    </row>
    <row r="1468" customFormat="false" ht="17.25" hidden="false" customHeight="true" outlineLevel="0" collapsed="false">
      <c r="A1468" s="626"/>
      <c r="B1468" s="105"/>
      <c r="C1468" s="105"/>
      <c r="D1468" s="105"/>
      <c r="E1468" s="105"/>
      <c r="F1468" s="105"/>
      <c r="G1468" s="105"/>
      <c r="H1468" s="105"/>
    </row>
    <row r="1469" customFormat="false" ht="17.25" hidden="false" customHeight="true" outlineLevel="0" collapsed="false">
      <c r="A1469" s="626"/>
      <c r="B1469" s="105"/>
      <c r="C1469" s="105"/>
      <c r="D1469" s="105"/>
      <c r="E1469" s="105"/>
      <c r="F1469" s="105"/>
      <c r="G1469" s="105"/>
      <c r="H1469" s="105"/>
    </row>
    <row r="1470" customFormat="false" ht="17.25" hidden="false" customHeight="true" outlineLevel="0" collapsed="false">
      <c r="A1470" s="626"/>
      <c r="B1470" s="105"/>
      <c r="C1470" s="105"/>
      <c r="D1470" s="105"/>
      <c r="E1470" s="105"/>
      <c r="F1470" s="105"/>
      <c r="G1470" s="105"/>
      <c r="H1470" s="105"/>
    </row>
    <row r="1471" customFormat="false" ht="17.25" hidden="false" customHeight="true" outlineLevel="0" collapsed="false">
      <c r="A1471" s="626"/>
      <c r="B1471" s="105"/>
      <c r="C1471" s="105"/>
      <c r="D1471" s="105"/>
      <c r="E1471" s="105"/>
      <c r="F1471" s="105"/>
      <c r="G1471" s="105"/>
      <c r="H1471" s="105"/>
    </row>
    <row r="1472" customFormat="false" ht="17.25" hidden="false" customHeight="true" outlineLevel="0" collapsed="false">
      <c r="A1472" s="626"/>
      <c r="B1472" s="105"/>
      <c r="C1472" s="105"/>
      <c r="D1472" s="105"/>
      <c r="E1472" s="105"/>
      <c r="F1472" s="105"/>
      <c r="G1472" s="105"/>
      <c r="H1472" s="105"/>
    </row>
    <row r="1473" customFormat="false" ht="17.25" hidden="false" customHeight="true" outlineLevel="0" collapsed="false">
      <c r="A1473" s="626"/>
      <c r="B1473" s="105"/>
      <c r="C1473" s="105"/>
      <c r="D1473" s="105"/>
      <c r="E1473" s="105"/>
      <c r="F1473" s="105"/>
      <c r="G1473" s="105"/>
      <c r="H1473" s="105"/>
    </row>
    <row r="1474" customFormat="false" ht="17.25" hidden="false" customHeight="true" outlineLevel="0" collapsed="false">
      <c r="A1474" s="626"/>
      <c r="B1474" s="105"/>
      <c r="C1474" s="105"/>
      <c r="D1474" s="105"/>
      <c r="E1474" s="105"/>
      <c r="F1474" s="105"/>
      <c r="G1474" s="105"/>
      <c r="H1474" s="105"/>
    </row>
    <row r="1475" customFormat="false" ht="17.25" hidden="false" customHeight="true" outlineLevel="0" collapsed="false">
      <c r="A1475" s="626"/>
      <c r="B1475" s="105"/>
      <c r="C1475" s="105"/>
      <c r="D1475" s="105"/>
      <c r="E1475" s="105"/>
      <c r="F1475" s="105"/>
      <c r="G1475" s="105"/>
      <c r="H1475" s="105"/>
    </row>
    <row r="1476" customFormat="false" ht="17.25" hidden="false" customHeight="true" outlineLevel="0" collapsed="false">
      <c r="A1476" s="626"/>
      <c r="B1476" s="105"/>
      <c r="C1476" s="105"/>
      <c r="D1476" s="105"/>
      <c r="E1476" s="105"/>
      <c r="F1476" s="105"/>
      <c r="G1476" s="105"/>
      <c r="H1476" s="105"/>
    </row>
    <row r="1477" customFormat="false" ht="17.25" hidden="false" customHeight="true" outlineLevel="0" collapsed="false">
      <c r="A1477" s="626"/>
      <c r="B1477" s="105"/>
      <c r="C1477" s="105"/>
      <c r="D1477" s="105"/>
      <c r="E1477" s="105"/>
      <c r="F1477" s="105"/>
      <c r="G1477" s="105"/>
      <c r="H1477" s="105"/>
    </row>
    <row r="1478" customFormat="false" ht="17.25" hidden="false" customHeight="true" outlineLevel="0" collapsed="false">
      <c r="A1478" s="626"/>
      <c r="B1478" s="105"/>
      <c r="C1478" s="105"/>
      <c r="D1478" s="105"/>
      <c r="E1478" s="105"/>
      <c r="F1478" s="105"/>
      <c r="G1478" s="105"/>
      <c r="H1478" s="105"/>
    </row>
    <row r="1479" customFormat="false" ht="17.25" hidden="false" customHeight="true" outlineLevel="0" collapsed="false">
      <c r="A1479" s="626"/>
      <c r="B1479" s="105"/>
      <c r="C1479" s="105"/>
      <c r="D1479" s="105"/>
      <c r="E1479" s="105"/>
      <c r="F1479" s="105"/>
      <c r="G1479" s="105"/>
      <c r="H1479" s="105"/>
    </row>
    <row r="1480" customFormat="false" ht="17.25" hidden="false" customHeight="true" outlineLevel="0" collapsed="false">
      <c r="A1480" s="626"/>
      <c r="B1480" s="105"/>
      <c r="C1480" s="105"/>
      <c r="D1480" s="105"/>
      <c r="E1480" s="105"/>
      <c r="F1480" s="105"/>
      <c r="G1480" s="105"/>
      <c r="H1480" s="105"/>
    </row>
    <row r="1481" customFormat="false" ht="17.25" hidden="false" customHeight="true" outlineLevel="0" collapsed="false">
      <c r="A1481" s="626"/>
      <c r="B1481" s="105"/>
      <c r="C1481" s="105"/>
      <c r="D1481" s="105"/>
      <c r="E1481" s="105"/>
      <c r="F1481" s="105"/>
      <c r="G1481" s="105"/>
      <c r="H1481" s="105"/>
    </row>
    <row r="1482" customFormat="false" ht="17.25" hidden="false" customHeight="true" outlineLevel="0" collapsed="false">
      <c r="A1482" s="626"/>
      <c r="B1482" s="105"/>
      <c r="C1482" s="105"/>
      <c r="D1482" s="105"/>
      <c r="E1482" s="105"/>
      <c r="F1482" s="105"/>
      <c r="G1482" s="105"/>
      <c r="H1482" s="105"/>
    </row>
    <row r="1483" customFormat="false" ht="17.25" hidden="false" customHeight="true" outlineLevel="0" collapsed="false">
      <c r="A1483" s="626"/>
      <c r="B1483" s="105"/>
      <c r="C1483" s="105"/>
      <c r="D1483" s="105"/>
      <c r="E1483" s="105"/>
      <c r="F1483" s="105"/>
      <c r="G1483" s="105"/>
      <c r="H1483" s="105"/>
    </row>
    <row r="1484" customFormat="false" ht="17.25" hidden="false" customHeight="true" outlineLevel="0" collapsed="false">
      <c r="A1484" s="626"/>
      <c r="B1484" s="105"/>
      <c r="C1484" s="105"/>
      <c r="D1484" s="105"/>
      <c r="E1484" s="105"/>
      <c r="F1484" s="105"/>
      <c r="G1484" s="105"/>
      <c r="H1484" s="105"/>
    </row>
    <row r="1485" customFormat="false" ht="17.25" hidden="false" customHeight="true" outlineLevel="0" collapsed="false">
      <c r="A1485" s="626"/>
      <c r="B1485" s="105"/>
      <c r="C1485" s="105"/>
      <c r="D1485" s="105"/>
      <c r="E1485" s="105"/>
      <c r="F1485" s="105"/>
      <c r="G1485" s="105"/>
      <c r="H1485" s="105"/>
    </row>
    <row r="1486" customFormat="false" ht="17.25" hidden="false" customHeight="true" outlineLevel="0" collapsed="false">
      <c r="A1486" s="626"/>
      <c r="B1486" s="105"/>
      <c r="C1486" s="105"/>
      <c r="D1486" s="105"/>
      <c r="E1486" s="105"/>
      <c r="F1486" s="105"/>
      <c r="G1486" s="105"/>
      <c r="H1486" s="105"/>
    </row>
    <row r="1487" customFormat="false" ht="17.25" hidden="false" customHeight="true" outlineLevel="0" collapsed="false">
      <c r="A1487" s="626"/>
      <c r="B1487" s="105"/>
      <c r="C1487" s="105"/>
      <c r="D1487" s="105"/>
      <c r="E1487" s="105"/>
      <c r="F1487" s="105"/>
      <c r="G1487" s="105"/>
      <c r="H1487" s="105"/>
    </row>
    <row r="1488" customFormat="false" ht="17.25" hidden="false" customHeight="true" outlineLevel="0" collapsed="false">
      <c r="A1488" s="626"/>
      <c r="B1488" s="105"/>
      <c r="C1488" s="105"/>
      <c r="D1488" s="105"/>
      <c r="E1488" s="105"/>
      <c r="F1488" s="105"/>
      <c r="G1488" s="105"/>
      <c r="H1488" s="105"/>
    </row>
    <row r="1489" customFormat="false" ht="17.25" hidden="false" customHeight="true" outlineLevel="0" collapsed="false">
      <c r="A1489" s="626"/>
      <c r="B1489" s="105"/>
      <c r="C1489" s="105"/>
      <c r="D1489" s="105"/>
      <c r="E1489" s="105"/>
      <c r="F1489" s="105"/>
      <c r="G1489" s="105"/>
      <c r="H1489" s="105"/>
    </row>
    <row r="1490" customFormat="false" ht="17.25" hidden="false" customHeight="true" outlineLevel="0" collapsed="false">
      <c r="A1490" s="626"/>
      <c r="B1490" s="105"/>
      <c r="C1490" s="105"/>
      <c r="D1490" s="105"/>
      <c r="E1490" s="105"/>
      <c r="F1490" s="105"/>
      <c r="G1490" s="105"/>
      <c r="H1490" s="105"/>
    </row>
    <row r="1491" customFormat="false" ht="17.25" hidden="false" customHeight="true" outlineLevel="0" collapsed="false">
      <c r="A1491" s="626"/>
      <c r="B1491" s="105"/>
      <c r="C1491" s="105"/>
      <c r="D1491" s="105"/>
      <c r="E1491" s="105"/>
      <c r="F1491" s="105"/>
      <c r="G1491" s="105"/>
      <c r="H1491" s="105"/>
    </row>
    <row r="1492" customFormat="false" ht="17.25" hidden="false" customHeight="true" outlineLevel="0" collapsed="false">
      <c r="A1492" s="626"/>
      <c r="B1492" s="105"/>
      <c r="C1492" s="105"/>
      <c r="D1492" s="105"/>
      <c r="E1492" s="105"/>
      <c r="F1492" s="105"/>
      <c r="G1492" s="105"/>
      <c r="H1492" s="105"/>
    </row>
    <row r="1493" customFormat="false" ht="17.25" hidden="false" customHeight="true" outlineLevel="0" collapsed="false">
      <c r="A1493" s="626"/>
      <c r="B1493" s="105"/>
      <c r="C1493" s="105"/>
      <c r="D1493" s="105"/>
      <c r="E1493" s="105"/>
      <c r="F1493" s="105"/>
      <c r="G1493" s="105"/>
      <c r="H1493" s="105"/>
    </row>
    <row r="1494" customFormat="false" ht="17.25" hidden="false" customHeight="true" outlineLevel="0" collapsed="false">
      <c r="A1494" s="626"/>
      <c r="B1494" s="105"/>
      <c r="C1494" s="105"/>
      <c r="D1494" s="105"/>
      <c r="E1494" s="105"/>
      <c r="F1494" s="105"/>
      <c r="G1494" s="105"/>
      <c r="H1494" s="105"/>
    </row>
    <row r="1495" customFormat="false" ht="17.25" hidden="false" customHeight="true" outlineLevel="0" collapsed="false">
      <c r="A1495" s="626"/>
      <c r="B1495" s="105"/>
      <c r="C1495" s="105"/>
      <c r="D1495" s="105"/>
      <c r="E1495" s="105"/>
      <c r="F1495" s="105"/>
      <c r="G1495" s="105"/>
      <c r="H1495" s="105"/>
    </row>
    <row r="1496" customFormat="false" ht="17.25" hidden="false" customHeight="true" outlineLevel="0" collapsed="false">
      <c r="A1496" s="626"/>
      <c r="B1496" s="105"/>
      <c r="C1496" s="105"/>
      <c r="D1496" s="105"/>
      <c r="E1496" s="105"/>
      <c r="F1496" s="105"/>
      <c r="G1496" s="105"/>
      <c r="H1496" s="105"/>
    </row>
    <row r="1497" customFormat="false" ht="17.25" hidden="false" customHeight="true" outlineLevel="0" collapsed="false">
      <c r="A1497" s="626"/>
      <c r="B1497" s="105"/>
      <c r="C1497" s="105"/>
      <c r="D1497" s="105"/>
      <c r="E1497" s="105"/>
      <c r="F1497" s="105"/>
      <c r="G1497" s="105"/>
      <c r="H1497" s="105"/>
    </row>
    <row r="1498" customFormat="false" ht="17.25" hidden="false" customHeight="true" outlineLevel="0" collapsed="false">
      <c r="A1498" s="626"/>
      <c r="B1498" s="105"/>
      <c r="C1498" s="105"/>
      <c r="D1498" s="105"/>
      <c r="E1498" s="105"/>
      <c r="F1498" s="105"/>
      <c r="G1498" s="105"/>
      <c r="H1498" s="105"/>
    </row>
    <row r="1499" customFormat="false" ht="17.25" hidden="false" customHeight="true" outlineLevel="0" collapsed="false">
      <c r="A1499" s="626"/>
      <c r="B1499" s="105"/>
      <c r="C1499" s="105"/>
      <c r="D1499" s="105"/>
      <c r="E1499" s="105"/>
      <c r="F1499" s="105"/>
      <c r="G1499" s="105"/>
      <c r="H1499" s="105"/>
    </row>
    <row r="1500" customFormat="false" ht="17.25" hidden="false" customHeight="true" outlineLevel="0" collapsed="false">
      <c r="A1500" s="626"/>
      <c r="B1500" s="105"/>
      <c r="C1500" s="105"/>
      <c r="D1500" s="105"/>
      <c r="E1500" s="105"/>
      <c r="F1500" s="105"/>
      <c r="G1500" s="105"/>
      <c r="H1500" s="105"/>
    </row>
    <row r="1501" customFormat="false" ht="17.25" hidden="false" customHeight="true" outlineLevel="0" collapsed="false">
      <c r="A1501" s="626"/>
      <c r="B1501" s="105"/>
      <c r="C1501" s="105"/>
      <c r="D1501" s="105"/>
      <c r="E1501" s="105"/>
      <c r="F1501" s="105"/>
      <c r="G1501" s="105"/>
      <c r="H1501" s="105"/>
    </row>
    <row r="1502" customFormat="false" ht="17.25" hidden="false" customHeight="true" outlineLevel="0" collapsed="false">
      <c r="A1502" s="626"/>
      <c r="B1502" s="105"/>
      <c r="C1502" s="105"/>
      <c r="D1502" s="105"/>
      <c r="E1502" s="105"/>
      <c r="F1502" s="105"/>
      <c r="G1502" s="105"/>
      <c r="H1502" s="105"/>
    </row>
    <row r="1503" customFormat="false" ht="17.25" hidden="false" customHeight="true" outlineLevel="0" collapsed="false">
      <c r="A1503" s="626"/>
      <c r="B1503" s="105"/>
      <c r="C1503" s="105"/>
      <c r="D1503" s="105"/>
      <c r="E1503" s="105"/>
      <c r="F1503" s="105"/>
      <c r="G1503" s="105"/>
      <c r="H1503" s="105"/>
    </row>
    <row r="1504" customFormat="false" ht="17.25" hidden="false" customHeight="true" outlineLevel="0" collapsed="false">
      <c r="A1504" s="626"/>
      <c r="B1504" s="105"/>
      <c r="C1504" s="105"/>
      <c r="D1504" s="105"/>
      <c r="E1504" s="105"/>
      <c r="F1504" s="105"/>
      <c r="G1504" s="105"/>
      <c r="H1504" s="105"/>
    </row>
    <row r="1505" customFormat="false" ht="17.25" hidden="false" customHeight="true" outlineLevel="0" collapsed="false">
      <c r="A1505" s="626"/>
      <c r="B1505" s="105"/>
      <c r="C1505" s="105"/>
      <c r="D1505" s="105"/>
      <c r="E1505" s="105"/>
      <c r="F1505" s="105"/>
      <c r="G1505" s="105"/>
      <c r="H1505" s="105"/>
    </row>
    <row r="1506" customFormat="false" ht="17.25" hidden="false" customHeight="true" outlineLevel="0" collapsed="false">
      <c r="A1506" s="626"/>
      <c r="B1506" s="105"/>
      <c r="C1506" s="105"/>
      <c r="D1506" s="105"/>
      <c r="E1506" s="105"/>
      <c r="F1506" s="105"/>
      <c r="G1506" s="105"/>
      <c r="H1506" s="105"/>
    </row>
    <row r="1507" customFormat="false" ht="17.25" hidden="false" customHeight="true" outlineLevel="0" collapsed="false">
      <c r="A1507" s="626"/>
      <c r="B1507" s="105"/>
      <c r="C1507" s="105"/>
      <c r="D1507" s="105"/>
      <c r="E1507" s="105"/>
      <c r="F1507" s="105"/>
      <c r="G1507" s="105"/>
      <c r="H1507" s="105"/>
    </row>
    <row r="1508" customFormat="false" ht="17.25" hidden="false" customHeight="true" outlineLevel="0" collapsed="false">
      <c r="A1508" s="626"/>
      <c r="B1508" s="105"/>
      <c r="C1508" s="105"/>
      <c r="D1508" s="105"/>
      <c r="E1508" s="105"/>
      <c r="F1508" s="105"/>
      <c r="G1508" s="105"/>
      <c r="H1508" s="105"/>
    </row>
    <row r="1509" customFormat="false" ht="17.25" hidden="false" customHeight="true" outlineLevel="0" collapsed="false">
      <c r="A1509" s="626"/>
      <c r="B1509" s="105"/>
      <c r="C1509" s="105"/>
      <c r="D1509" s="105"/>
      <c r="E1509" s="105"/>
      <c r="F1509" s="105"/>
      <c r="G1509" s="105"/>
      <c r="H1509" s="105"/>
    </row>
    <row r="1510" customFormat="false" ht="17.25" hidden="false" customHeight="true" outlineLevel="0" collapsed="false">
      <c r="A1510" s="626"/>
      <c r="B1510" s="105"/>
      <c r="C1510" s="105"/>
      <c r="D1510" s="105"/>
      <c r="E1510" s="105"/>
      <c r="F1510" s="105"/>
      <c r="G1510" s="105"/>
      <c r="H1510" s="105"/>
    </row>
    <row r="1511" customFormat="false" ht="17.25" hidden="false" customHeight="true" outlineLevel="0" collapsed="false">
      <c r="A1511" s="626"/>
      <c r="B1511" s="105"/>
      <c r="C1511" s="105"/>
      <c r="D1511" s="105"/>
      <c r="E1511" s="105"/>
      <c r="F1511" s="105"/>
      <c r="G1511" s="105"/>
      <c r="H1511" s="105"/>
    </row>
    <row r="1512" customFormat="false" ht="17.25" hidden="false" customHeight="true" outlineLevel="0" collapsed="false">
      <c r="A1512" s="626"/>
      <c r="B1512" s="105"/>
      <c r="C1512" s="105"/>
      <c r="D1512" s="105"/>
      <c r="E1512" s="105"/>
      <c r="F1512" s="105"/>
      <c r="G1512" s="105"/>
      <c r="H1512" s="105"/>
    </row>
    <row r="1513" customFormat="false" ht="17.25" hidden="false" customHeight="true" outlineLevel="0" collapsed="false">
      <c r="A1513" s="626"/>
      <c r="B1513" s="105"/>
      <c r="C1513" s="105"/>
      <c r="D1513" s="105"/>
      <c r="E1513" s="105"/>
      <c r="F1513" s="105"/>
      <c r="G1513" s="105"/>
      <c r="H1513" s="105"/>
    </row>
    <row r="1514" customFormat="false" ht="17.25" hidden="false" customHeight="true" outlineLevel="0" collapsed="false">
      <c r="A1514" s="626"/>
      <c r="B1514" s="105"/>
      <c r="C1514" s="105"/>
      <c r="D1514" s="105"/>
      <c r="E1514" s="105"/>
      <c r="F1514" s="105"/>
      <c r="G1514" s="105"/>
      <c r="H1514" s="105"/>
    </row>
    <row r="1515" customFormat="false" ht="17.25" hidden="false" customHeight="true" outlineLevel="0" collapsed="false">
      <c r="A1515" s="626"/>
      <c r="B1515" s="105"/>
      <c r="C1515" s="105"/>
      <c r="D1515" s="105"/>
      <c r="E1515" s="105"/>
      <c r="F1515" s="105"/>
      <c r="G1515" s="105"/>
      <c r="H1515" s="105"/>
    </row>
    <row r="1516" customFormat="false" ht="17.25" hidden="false" customHeight="true" outlineLevel="0" collapsed="false">
      <c r="A1516" s="626"/>
      <c r="B1516" s="105"/>
      <c r="C1516" s="105"/>
      <c r="D1516" s="105"/>
      <c r="E1516" s="105"/>
      <c r="F1516" s="105"/>
      <c r="G1516" s="105"/>
      <c r="H1516" s="105"/>
    </row>
    <row r="1517" customFormat="false" ht="17.25" hidden="false" customHeight="true" outlineLevel="0" collapsed="false">
      <c r="A1517" s="626"/>
      <c r="B1517" s="105"/>
      <c r="C1517" s="105"/>
      <c r="D1517" s="105"/>
      <c r="E1517" s="105"/>
      <c r="F1517" s="105"/>
      <c r="G1517" s="105"/>
      <c r="H1517" s="105"/>
    </row>
    <row r="1518" customFormat="false" ht="17.25" hidden="false" customHeight="true" outlineLevel="0" collapsed="false">
      <c r="A1518" s="626"/>
      <c r="B1518" s="105"/>
      <c r="C1518" s="105"/>
      <c r="D1518" s="105"/>
      <c r="E1518" s="105"/>
      <c r="F1518" s="105"/>
      <c r="G1518" s="105"/>
      <c r="H1518" s="105"/>
    </row>
    <row r="1519" customFormat="false" ht="17.25" hidden="false" customHeight="true" outlineLevel="0" collapsed="false">
      <c r="A1519" s="626"/>
      <c r="B1519" s="105"/>
      <c r="C1519" s="105"/>
      <c r="D1519" s="105"/>
      <c r="E1519" s="105"/>
      <c r="F1519" s="105"/>
      <c r="G1519" s="105"/>
      <c r="H1519" s="105"/>
    </row>
    <row r="1520" customFormat="false" ht="17.25" hidden="false" customHeight="true" outlineLevel="0" collapsed="false">
      <c r="A1520" s="626"/>
      <c r="B1520" s="105"/>
      <c r="C1520" s="105"/>
      <c r="D1520" s="105"/>
      <c r="E1520" s="105"/>
      <c r="F1520" s="105"/>
      <c r="G1520" s="105"/>
      <c r="H1520" s="105"/>
    </row>
    <row r="1521" customFormat="false" ht="17.25" hidden="false" customHeight="true" outlineLevel="0" collapsed="false">
      <c r="A1521" s="626"/>
      <c r="B1521" s="105"/>
      <c r="C1521" s="105"/>
      <c r="D1521" s="105"/>
      <c r="E1521" s="105"/>
      <c r="F1521" s="105"/>
      <c r="G1521" s="105"/>
      <c r="H1521" s="105"/>
    </row>
    <row r="1522" customFormat="false" ht="17.25" hidden="false" customHeight="true" outlineLevel="0" collapsed="false">
      <c r="A1522" s="626"/>
      <c r="B1522" s="105"/>
      <c r="C1522" s="105"/>
      <c r="D1522" s="105"/>
      <c r="E1522" s="105"/>
      <c r="F1522" s="105"/>
      <c r="G1522" s="105"/>
      <c r="H1522" s="105"/>
    </row>
    <row r="1523" customFormat="false" ht="17.25" hidden="false" customHeight="true" outlineLevel="0" collapsed="false">
      <c r="A1523" s="626"/>
      <c r="B1523" s="105"/>
      <c r="C1523" s="105"/>
      <c r="D1523" s="105"/>
      <c r="E1523" s="105"/>
      <c r="F1523" s="105"/>
      <c r="G1523" s="105"/>
      <c r="H1523" s="105"/>
    </row>
    <row r="1524" customFormat="false" ht="17.25" hidden="false" customHeight="true" outlineLevel="0" collapsed="false">
      <c r="A1524" s="626"/>
      <c r="B1524" s="105"/>
      <c r="C1524" s="105"/>
      <c r="D1524" s="105"/>
      <c r="E1524" s="105"/>
      <c r="F1524" s="105"/>
      <c r="G1524" s="105"/>
      <c r="H1524" s="105"/>
    </row>
    <row r="1525" customFormat="false" ht="17.25" hidden="false" customHeight="true" outlineLevel="0" collapsed="false">
      <c r="A1525" s="626"/>
      <c r="B1525" s="105"/>
      <c r="C1525" s="105"/>
      <c r="D1525" s="105"/>
      <c r="E1525" s="105"/>
      <c r="F1525" s="105"/>
      <c r="G1525" s="105"/>
      <c r="H1525" s="105"/>
    </row>
    <row r="1526" customFormat="false" ht="17.25" hidden="false" customHeight="true" outlineLevel="0" collapsed="false">
      <c r="A1526" s="626"/>
      <c r="B1526" s="105"/>
      <c r="C1526" s="105"/>
      <c r="D1526" s="105"/>
      <c r="E1526" s="105"/>
      <c r="F1526" s="105"/>
      <c r="G1526" s="105"/>
      <c r="H1526" s="105"/>
    </row>
    <row r="1527" customFormat="false" ht="17.25" hidden="false" customHeight="true" outlineLevel="0" collapsed="false">
      <c r="A1527" s="626"/>
      <c r="B1527" s="105"/>
      <c r="C1527" s="105"/>
      <c r="D1527" s="105"/>
      <c r="E1527" s="105"/>
      <c r="F1527" s="105"/>
      <c r="G1527" s="105"/>
      <c r="H1527" s="105"/>
    </row>
    <row r="1528" customFormat="false" ht="17.25" hidden="false" customHeight="true" outlineLevel="0" collapsed="false">
      <c r="A1528" s="626"/>
      <c r="B1528" s="105"/>
      <c r="C1528" s="105"/>
      <c r="D1528" s="105"/>
      <c r="E1528" s="105"/>
      <c r="F1528" s="105"/>
      <c r="G1528" s="105"/>
      <c r="H1528" s="105"/>
    </row>
    <row r="1529" customFormat="false" ht="17.25" hidden="false" customHeight="true" outlineLevel="0" collapsed="false">
      <c r="A1529" s="626"/>
      <c r="B1529" s="105"/>
      <c r="C1529" s="105"/>
      <c r="D1529" s="105"/>
      <c r="E1529" s="105"/>
      <c r="F1529" s="105"/>
      <c r="G1529" s="105"/>
      <c r="H1529" s="105"/>
    </row>
    <row r="1530" customFormat="false" ht="17.25" hidden="false" customHeight="true" outlineLevel="0" collapsed="false">
      <c r="A1530" s="626"/>
      <c r="B1530" s="105"/>
      <c r="C1530" s="105"/>
      <c r="D1530" s="105"/>
      <c r="E1530" s="105"/>
      <c r="F1530" s="105"/>
      <c r="G1530" s="105"/>
      <c r="H1530" s="105"/>
    </row>
    <row r="1531" customFormat="false" ht="17.25" hidden="false" customHeight="true" outlineLevel="0" collapsed="false">
      <c r="A1531" s="626"/>
      <c r="B1531" s="105"/>
      <c r="C1531" s="105"/>
      <c r="D1531" s="105"/>
      <c r="E1531" s="105"/>
      <c r="F1531" s="105"/>
      <c r="G1531" s="105"/>
      <c r="H1531" s="105"/>
    </row>
    <row r="1532" customFormat="false" ht="17.25" hidden="false" customHeight="true" outlineLevel="0" collapsed="false">
      <c r="A1532" s="626"/>
      <c r="B1532" s="105"/>
      <c r="C1532" s="105"/>
      <c r="D1532" s="105"/>
      <c r="E1532" s="105"/>
      <c r="F1532" s="105"/>
      <c r="G1532" s="105"/>
      <c r="H1532" s="105"/>
    </row>
    <row r="1533" customFormat="false" ht="17.25" hidden="false" customHeight="true" outlineLevel="0" collapsed="false">
      <c r="A1533" s="626"/>
      <c r="B1533" s="105"/>
      <c r="C1533" s="105"/>
      <c r="D1533" s="105"/>
      <c r="E1533" s="105"/>
      <c r="F1533" s="105"/>
      <c r="G1533" s="105"/>
      <c r="H1533" s="105"/>
    </row>
    <row r="1534" customFormat="false" ht="17.25" hidden="false" customHeight="true" outlineLevel="0" collapsed="false">
      <c r="A1534" s="626"/>
      <c r="B1534" s="105"/>
      <c r="C1534" s="105"/>
      <c r="D1534" s="105"/>
      <c r="E1534" s="105"/>
      <c r="F1534" s="105"/>
      <c r="G1534" s="105"/>
      <c r="H1534" s="105"/>
    </row>
    <row r="1535" customFormat="false" ht="17.25" hidden="false" customHeight="true" outlineLevel="0" collapsed="false">
      <c r="A1535" s="626"/>
      <c r="B1535" s="105"/>
      <c r="C1535" s="105"/>
      <c r="D1535" s="105"/>
      <c r="E1535" s="105"/>
      <c r="F1535" s="105"/>
      <c r="G1535" s="105"/>
      <c r="H1535" s="105"/>
    </row>
    <row r="1536" customFormat="false" ht="17.25" hidden="false" customHeight="true" outlineLevel="0" collapsed="false">
      <c r="A1536" s="626"/>
      <c r="B1536" s="105"/>
      <c r="C1536" s="105"/>
      <c r="D1536" s="105"/>
      <c r="E1536" s="105"/>
      <c r="F1536" s="105"/>
      <c r="G1536" s="105"/>
      <c r="H1536" s="105"/>
    </row>
    <row r="1537" customFormat="false" ht="17.25" hidden="false" customHeight="true" outlineLevel="0" collapsed="false">
      <c r="A1537" s="626"/>
      <c r="B1537" s="105"/>
      <c r="C1537" s="105"/>
      <c r="D1537" s="105"/>
      <c r="E1537" s="105"/>
      <c r="F1537" s="105"/>
      <c r="G1537" s="105"/>
      <c r="H1537" s="105"/>
    </row>
    <row r="1538" customFormat="false" ht="17.25" hidden="false" customHeight="true" outlineLevel="0" collapsed="false">
      <c r="A1538" s="626"/>
      <c r="B1538" s="105"/>
      <c r="C1538" s="105"/>
      <c r="D1538" s="105"/>
      <c r="E1538" s="105"/>
      <c r="F1538" s="105"/>
      <c r="G1538" s="105"/>
      <c r="H1538" s="105"/>
    </row>
    <row r="1539" customFormat="false" ht="17.25" hidden="false" customHeight="true" outlineLevel="0" collapsed="false">
      <c r="A1539" s="626"/>
      <c r="B1539" s="105"/>
      <c r="C1539" s="105"/>
      <c r="D1539" s="105"/>
      <c r="E1539" s="105"/>
      <c r="F1539" s="105"/>
      <c r="G1539" s="105"/>
      <c r="H1539" s="105"/>
    </row>
    <row r="1540" customFormat="false" ht="17.25" hidden="false" customHeight="true" outlineLevel="0" collapsed="false">
      <c r="A1540" s="626"/>
      <c r="B1540" s="105"/>
      <c r="C1540" s="105"/>
      <c r="D1540" s="105"/>
      <c r="E1540" s="105"/>
      <c r="F1540" s="105"/>
      <c r="G1540" s="105"/>
      <c r="H1540" s="105"/>
    </row>
    <row r="1541" customFormat="false" ht="17.25" hidden="false" customHeight="true" outlineLevel="0" collapsed="false">
      <c r="A1541" s="626"/>
      <c r="B1541" s="105"/>
      <c r="C1541" s="105"/>
      <c r="D1541" s="105"/>
      <c r="E1541" s="105"/>
      <c r="F1541" s="105"/>
      <c r="G1541" s="105"/>
      <c r="H1541" s="105"/>
    </row>
    <row r="1542" customFormat="false" ht="17.25" hidden="false" customHeight="true" outlineLevel="0" collapsed="false">
      <c r="A1542" s="626"/>
      <c r="B1542" s="105"/>
      <c r="C1542" s="105"/>
      <c r="D1542" s="105"/>
      <c r="E1542" s="105"/>
      <c r="F1542" s="105"/>
      <c r="G1542" s="105"/>
      <c r="H1542" s="105"/>
    </row>
    <row r="1543" customFormat="false" ht="17.25" hidden="false" customHeight="true" outlineLevel="0" collapsed="false">
      <c r="A1543" s="626"/>
      <c r="B1543" s="105"/>
      <c r="C1543" s="105"/>
      <c r="D1543" s="105"/>
      <c r="E1543" s="105"/>
      <c r="F1543" s="105"/>
      <c r="G1543" s="105"/>
      <c r="H1543" s="105"/>
    </row>
    <row r="1544" customFormat="false" ht="17.25" hidden="false" customHeight="true" outlineLevel="0" collapsed="false">
      <c r="A1544" s="626"/>
      <c r="B1544" s="105"/>
      <c r="C1544" s="105"/>
      <c r="D1544" s="105"/>
      <c r="E1544" s="105"/>
      <c r="F1544" s="105"/>
      <c r="G1544" s="105"/>
      <c r="H1544" s="105"/>
    </row>
    <row r="1545" customFormat="false" ht="17.25" hidden="false" customHeight="true" outlineLevel="0" collapsed="false">
      <c r="A1545" s="626"/>
      <c r="B1545" s="105"/>
      <c r="C1545" s="105"/>
      <c r="D1545" s="105"/>
      <c r="E1545" s="105"/>
      <c r="F1545" s="105"/>
      <c r="G1545" s="105"/>
      <c r="H1545" s="105"/>
    </row>
    <row r="1546" customFormat="false" ht="17.25" hidden="false" customHeight="true" outlineLevel="0" collapsed="false">
      <c r="A1546" s="626"/>
      <c r="B1546" s="105"/>
      <c r="C1546" s="105"/>
      <c r="D1546" s="105"/>
      <c r="E1546" s="105"/>
      <c r="F1546" s="105"/>
      <c r="G1546" s="105"/>
      <c r="H1546" s="105"/>
    </row>
    <row r="1547" customFormat="false" ht="17.25" hidden="false" customHeight="true" outlineLevel="0" collapsed="false">
      <c r="A1547" s="626"/>
      <c r="B1547" s="105"/>
      <c r="C1547" s="105"/>
      <c r="D1547" s="105"/>
      <c r="E1547" s="105"/>
      <c r="F1547" s="105"/>
      <c r="G1547" s="105"/>
      <c r="H1547" s="105"/>
    </row>
    <row r="1548" customFormat="false" ht="17.25" hidden="false" customHeight="true" outlineLevel="0" collapsed="false">
      <c r="A1548" s="626"/>
      <c r="B1548" s="105"/>
      <c r="C1548" s="105"/>
      <c r="D1548" s="105"/>
      <c r="E1548" s="105"/>
      <c r="F1548" s="105"/>
      <c r="G1548" s="105"/>
      <c r="H1548" s="105"/>
    </row>
    <row r="1549" customFormat="false" ht="17.25" hidden="false" customHeight="true" outlineLevel="0" collapsed="false">
      <c r="A1549" s="626"/>
      <c r="B1549" s="105"/>
      <c r="C1549" s="105"/>
      <c r="D1549" s="105"/>
      <c r="E1549" s="105"/>
      <c r="F1549" s="105"/>
      <c r="G1549" s="105"/>
      <c r="H1549" s="105"/>
    </row>
    <row r="1550" customFormat="false" ht="17.25" hidden="false" customHeight="true" outlineLevel="0" collapsed="false">
      <c r="A1550" s="626"/>
      <c r="B1550" s="105"/>
      <c r="C1550" s="105"/>
      <c r="D1550" s="105"/>
      <c r="E1550" s="105"/>
      <c r="F1550" s="105"/>
      <c r="G1550" s="105"/>
      <c r="H1550" s="105"/>
    </row>
    <row r="1551" customFormat="false" ht="17.25" hidden="false" customHeight="true" outlineLevel="0" collapsed="false">
      <c r="A1551" s="626"/>
      <c r="B1551" s="105"/>
      <c r="C1551" s="105"/>
      <c r="D1551" s="105"/>
      <c r="E1551" s="105"/>
      <c r="F1551" s="105"/>
      <c r="G1551" s="105"/>
      <c r="H1551" s="105"/>
    </row>
    <row r="1552" customFormat="false" ht="17.25" hidden="false" customHeight="true" outlineLevel="0" collapsed="false">
      <c r="A1552" s="626"/>
      <c r="B1552" s="105"/>
      <c r="C1552" s="105"/>
      <c r="D1552" s="105"/>
      <c r="E1552" s="105"/>
      <c r="F1552" s="105"/>
      <c r="G1552" s="105"/>
      <c r="H1552" s="105"/>
    </row>
    <row r="1553" customFormat="false" ht="17.25" hidden="false" customHeight="true" outlineLevel="0" collapsed="false">
      <c r="A1553" s="626"/>
      <c r="B1553" s="105"/>
      <c r="C1553" s="105"/>
      <c r="D1553" s="105"/>
      <c r="E1553" s="105"/>
      <c r="F1553" s="105"/>
      <c r="G1553" s="105"/>
      <c r="H1553" s="105"/>
    </row>
    <row r="1554" customFormat="false" ht="17.25" hidden="false" customHeight="true" outlineLevel="0" collapsed="false">
      <c r="A1554" s="626"/>
      <c r="B1554" s="105"/>
      <c r="C1554" s="105"/>
      <c r="D1554" s="105"/>
      <c r="E1554" s="105"/>
      <c r="F1554" s="105"/>
      <c r="G1554" s="105"/>
      <c r="H1554" s="105"/>
    </row>
    <row r="1555" customFormat="false" ht="17.25" hidden="false" customHeight="true" outlineLevel="0" collapsed="false">
      <c r="A1555" s="626"/>
      <c r="B1555" s="105"/>
      <c r="C1555" s="105"/>
      <c r="D1555" s="105"/>
      <c r="E1555" s="105"/>
      <c r="F1555" s="105"/>
      <c r="G1555" s="105"/>
      <c r="H1555" s="105"/>
    </row>
    <row r="1556" customFormat="false" ht="17.25" hidden="false" customHeight="true" outlineLevel="0" collapsed="false">
      <c r="A1556" s="626"/>
      <c r="B1556" s="105"/>
      <c r="C1556" s="105"/>
      <c r="D1556" s="105"/>
      <c r="E1556" s="105"/>
      <c r="F1556" s="105"/>
      <c r="G1556" s="105"/>
      <c r="H1556" s="105"/>
    </row>
    <row r="1557" customFormat="false" ht="17.25" hidden="false" customHeight="true" outlineLevel="0" collapsed="false">
      <c r="A1557" s="626"/>
      <c r="B1557" s="105"/>
      <c r="C1557" s="105"/>
      <c r="D1557" s="105"/>
      <c r="E1557" s="105"/>
      <c r="F1557" s="105"/>
      <c r="G1557" s="105"/>
      <c r="H1557" s="105"/>
    </row>
    <row r="1558" customFormat="false" ht="17.25" hidden="false" customHeight="true" outlineLevel="0" collapsed="false">
      <c r="A1558" s="626"/>
      <c r="B1558" s="105"/>
      <c r="C1558" s="105"/>
      <c r="D1558" s="105"/>
      <c r="E1558" s="105"/>
      <c r="F1558" s="105"/>
      <c r="G1558" s="105"/>
      <c r="H1558" s="105"/>
    </row>
    <row r="1559" customFormat="false" ht="17.25" hidden="false" customHeight="true" outlineLevel="0" collapsed="false">
      <c r="A1559" s="626"/>
      <c r="B1559" s="105"/>
      <c r="C1559" s="105"/>
      <c r="D1559" s="105"/>
      <c r="E1559" s="105"/>
      <c r="F1559" s="105"/>
      <c r="G1559" s="105"/>
      <c r="H1559" s="105"/>
    </row>
    <row r="1560" customFormat="false" ht="17.25" hidden="false" customHeight="true" outlineLevel="0" collapsed="false">
      <c r="A1560" s="626"/>
      <c r="B1560" s="105"/>
      <c r="C1560" s="105"/>
      <c r="D1560" s="105"/>
      <c r="E1560" s="105"/>
      <c r="F1560" s="105"/>
      <c r="G1560" s="105"/>
      <c r="H1560" s="105"/>
    </row>
    <row r="1561" customFormat="false" ht="17.25" hidden="false" customHeight="true" outlineLevel="0" collapsed="false">
      <c r="A1561" s="626"/>
      <c r="B1561" s="105"/>
      <c r="C1561" s="105"/>
      <c r="D1561" s="105"/>
      <c r="E1561" s="105"/>
      <c r="F1561" s="105"/>
      <c r="G1561" s="105"/>
      <c r="H1561" s="105"/>
    </row>
    <row r="1562" customFormat="false" ht="17.25" hidden="false" customHeight="true" outlineLevel="0" collapsed="false">
      <c r="A1562" s="626"/>
      <c r="B1562" s="105"/>
      <c r="C1562" s="105"/>
      <c r="D1562" s="105"/>
      <c r="E1562" s="105"/>
      <c r="F1562" s="105"/>
      <c r="G1562" s="105"/>
      <c r="H1562" s="105"/>
    </row>
    <row r="1563" customFormat="false" ht="17.25" hidden="false" customHeight="true" outlineLevel="0" collapsed="false">
      <c r="A1563" s="626"/>
      <c r="B1563" s="105"/>
      <c r="C1563" s="105"/>
      <c r="D1563" s="105"/>
      <c r="E1563" s="105"/>
      <c r="F1563" s="105"/>
      <c r="G1563" s="105"/>
      <c r="H1563" s="105"/>
    </row>
    <row r="1564" customFormat="false" ht="17.25" hidden="false" customHeight="true" outlineLevel="0" collapsed="false">
      <c r="A1564" s="626"/>
      <c r="B1564" s="105"/>
      <c r="C1564" s="105"/>
      <c r="D1564" s="105"/>
      <c r="E1564" s="105"/>
      <c r="F1564" s="105"/>
      <c r="G1564" s="105"/>
      <c r="H1564" s="105"/>
    </row>
    <row r="1565" customFormat="false" ht="17.25" hidden="false" customHeight="true" outlineLevel="0" collapsed="false">
      <c r="A1565" s="626"/>
      <c r="B1565" s="105"/>
      <c r="C1565" s="105"/>
      <c r="D1565" s="105"/>
      <c r="E1565" s="105"/>
      <c r="F1565" s="105"/>
      <c r="G1565" s="105"/>
      <c r="H1565" s="105"/>
    </row>
    <row r="1566" customFormat="false" ht="17.25" hidden="false" customHeight="true" outlineLevel="0" collapsed="false">
      <c r="A1566" s="626"/>
      <c r="B1566" s="105"/>
      <c r="C1566" s="105"/>
      <c r="D1566" s="105"/>
      <c r="E1566" s="105"/>
      <c r="F1566" s="105"/>
      <c r="G1566" s="105"/>
      <c r="H1566" s="105"/>
    </row>
    <row r="1567" customFormat="false" ht="17.25" hidden="false" customHeight="true" outlineLevel="0" collapsed="false">
      <c r="A1567" s="626"/>
      <c r="B1567" s="105"/>
      <c r="C1567" s="105"/>
      <c r="D1567" s="105"/>
      <c r="E1567" s="105"/>
      <c r="F1567" s="105"/>
      <c r="G1567" s="105"/>
      <c r="H1567" s="105"/>
    </row>
    <row r="1568" customFormat="false" ht="17.25" hidden="false" customHeight="true" outlineLevel="0" collapsed="false">
      <c r="A1568" s="626"/>
      <c r="B1568" s="105"/>
      <c r="C1568" s="105"/>
      <c r="D1568" s="105"/>
      <c r="E1568" s="105"/>
      <c r="F1568" s="105"/>
      <c r="G1568" s="105"/>
      <c r="H1568" s="105"/>
    </row>
    <row r="1569" customFormat="false" ht="17.25" hidden="false" customHeight="true" outlineLevel="0" collapsed="false">
      <c r="A1569" s="626"/>
      <c r="B1569" s="105"/>
      <c r="C1569" s="105"/>
      <c r="D1569" s="105"/>
      <c r="E1569" s="105"/>
      <c r="F1569" s="105"/>
      <c r="G1569" s="105"/>
      <c r="H1569" s="105"/>
    </row>
    <row r="1570" customFormat="false" ht="17.25" hidden="false" customHeight="true" outlineLevel="0" collapsed="false">
      <c r="A1570" s="626"/>
      <c r="B1570" s="105"/>
      <c r="C1570" s="105"/>
      <c r="D1570" s="105"/>
      <c r="E1570" s="105"/>
      <c r="F1570" s="105"/>
      <c r="G1570" s="105"/>
      <c r="H1570" s="105"/>
    </row>
    <row r="1571" customFormat="false" ht="17.25" hidden="false" customHeight="true" outlineLevel="0" collapsed="false">
      <c r="A1571" s="626"/>
      <c r="B1571" s="105"/>
      <c r="C1571" s="105"/>
      <c r="D1571" s="105"/>
      <c r="E1571" s="105"/>
      <c r="F1571" s="105"/>
      <c r="G1571" s="105"/>
      <c r="H1571" s="105"/>
    </row>
    <row r="1572" customFormat="false" ht="17.25" hidden="false" customHeight="true" outlineLevel="0" collapsed="false">
      <c r="A1572" s="626"/>
      <c r="B1572" s="105"/>
      <c r="C1572" s="105"/>
      <c r="D1572" s="105"/>
      <c r="E1572" s="105"/>
      <c r="F1572" s="105"/>
      <c r="G1572" s="105"/>
      <c r="H1572" s="105"/>
    </row>
    <row r="1573" customFormat="false" ht="17.25" hidden="false" customHeight="true" outlineLevel="0" collapsed="false">
      <c r="A1573" s="626"/>
      <c r="B1573" s="105"/>
      <c r="C1573" s="105"/>
      <c r="D1573" s="105"/>
      <c r="E1573" s="105"/>
      <c r="F1573" s="105"/>
      <c r="G1573" s="105"/>
      <c r="H1573" s="105"/>
    </row>
    <row r="1574" customFormat="false" ht="17.25" hidden="false" customHeight="true" outlineLevel="0" collapsed="false">
      <c r="A1574" s="626"/>
      <c r="B1574" s="105"/>
      <c r="C1574" s="105"/>
      <c r="D1574" s="105"/>
      <c r="E1574" s="105"/>
      <c r="F1574" s="105"/>
      <c r="G1574" s="105"/>
      <c r="H1574" s="105"/>
    </row>
    <row r="1575" customFormat="false" ht="17.25" hidden="false" customHeight="true" outlineLevel="0" collapsed="false">
      <c r="A1575" s="626"/>
      <c r="B1575" s="105"/>
      <c r="C1575" s="105"/>
      <c r="D1575" s="105"/>
      <c r="E1575" s="105"/>
      <c r="F1575" s="105"/>
      <c r="G1575" s="105"/>
      <c r="H1575" s="105"/>
    </row>
    <row r="1576" customFormat="false" ht="17.25" hidden="false" customHeight="true" outlineLevel="0" collapsed="false">
      <c r="A1576" s="626"/>
      <c r="B1576" s="105"/>
      <c r="C1576" s="105"/>
      <c r="D1576" s="105"/>
      <c r="E1576" s="105"/>
      <c r="F1576" s="105"/>
      <c r="G1576" s="105"/>
      <c r="H1576" s="105"/>
    </row>
    <row r="1577" customFormat="false" ht="17.25" hidden="false" customHeight="true" outlineLevel="0" collapsed="false">
      <c r="A1577" s="626"/>
      <c r="B1577" s="105"/>
      <c r="C1577" s="105"/>
      <c r="D1577" s="105"/>
      <c r="E1577" s="105"/>
      <c r="F1577" s="105"/>
      <c r="G1577" s="105"/>
      <c r="H1577" s="105"/>
    </row>
    <row r="1578" customFormat="false" ht="17.25" hidden="false" customHeight="true" outlineLevel="0" collapsed="false">
      <c r="A1578" s="626"/>
      <c r="B1578" s="105"/>
      <c r="C1578" s="105"/>
      <c r="D1578" s="105"/>
      <c r="E1578" s="105"/>
      <c r="F1578" s="105"/>
      <c r="G1578" s="105"/>
      <c r="H1578" s="105"/>
    </row>
    <row r="1579" customFormat="false" ht="17.25" hidden="false" customHeight="true" outlineLevel="0" collapsed="false">
      <c r="A1579" s="626"/>
      <c r="B1579" s="105"/>
      <c r="C1579" s="105"/>
      <c r="D1579" s="105"/>
      <c r="E1579" s="105"/>
      <c r="F1579" s="105"/>
      <c r="G1579" s="105"/>
      <c r="H1579" s="105"/>
    </row>
    <row r="1580" customFormat="false" ht="17.25" hidden="false" customHeight="true" outlineLevel="0" collapsed="false">
      <c r="A1580" s="626"/>
      <c r="B1580" s="105"/>
      <c r="C1580" s="105"/>
      <c r="D1580" s="105"/>
      <c r="E1580" s="105"/>
      <c r="F1580" s="105"/>
      <c r="G1580" s="105"/>
      <c r="H1580" s="105"/>
    </row>
    <row r="1581" customFormat="false" ht="17.25" hidden="false" customHeight="true" outlineLevel="0" collapsed="false">
      <c r="A1581" s="626"/>
      <c r="B1581" s="105"/>
      <c r="C1581" s="105"/>
      <c r="D1581" s="105"/>
      <c r="E1581" s="105"/>
      <c r="F1581" s="105"/>
      <c r="G1581" s="105"/>
      <c r="H1581" s="105"/>
    </row>
    <row r="1582" customFormat="false" ht="17.25" hidden="false" customHeight="true" outlineLevel="0" collapsed="false">
      <c r="A1582" s="626"/>
      <c r="B1582" s="105"/>
      <c r="C1582" s="105"/>
      <c r="D1582" s="105"/>
      <c r="E1582" s="105"/>
      <c r="F1582" s="105"/>
      <c r="G1582" s="105"/>
      <c r="H1582" s="105"/>
    </row>
    <row r="1583" customFormat="false" ht="17.25" hidden="false" customHeight="true" outlineLevel="0" collapsed="false">
      <c r="A1583" s="626"/>
      <c r="B1583" s="105"/>
      <c r="C1583" s="105"/>
      <c r="D1583" s="105"/>
      <c r="E1583" s="105"/>
      <c r="F1583" s="105"/>
      <c r="G1583" s="105"/>
      <c r="H1583" s="105"/>
    </row>
    <row r="1584" customFormat="false" ht="17.25" hidden="false" customHeight="true" outlineLevel="0" collapsed="false">
      <c r="A1584" s="626"/>
      <c r="B1584" s="105"/>
      <c r="C1584" s="105"/>
      <c r="D1584" s="105"/>
      <c r="E1584" s="105"/>
      <c r="F1584" s="105"/>
      <c r="G1584" s="105"/>
      <c r="H1584" s="105"/>
    </row>
    <row r="1585" customFormat="false" ht="17.25" hidden="false" customHeight="true" outlineLevel="0" collapsed="false">
      <c r="A1585" s="626"/>
      <c r="B1585" s="105"/>
      <c r="C1585" s="105"/>
      <c r="D1585" s="105"/>
      <c r="E1585" s="105"/>
      <c r="F1585" s="105"/>
      <c r="G1585" s="105"/>
      <c r="H1585" s="105"/>
    </row>
    <row r="1586" customFormat="false" ht="17.25" hidden="false" customHeight="true" outlineLevel="0" collapsed="false">
      <c r="A1586" s="626"/>
      <c r="B1586" s="105"/>
      <c r="C1586" s="105"/>
      <c r="D1586" s="105"/>
      <c r="E1586" s="105"/>
      <c r="F1586" s="105"/>
      <c r="G1586" s="105"/>
      <c r="H1586" s="105"/>
    </row>
    <row r="1587" customFormat="false" ht="17.25" hidden="false" customHeight="true" outlineLevel="0" collapsed="false">
      <c r="A1587" s="626"/>
      <c r="B1587" s="105"/>
      <c r="C1587" s="105"/>
      <c r="D1587" s="105"/>
      <c r="E1587" s="105"/>
      <c r="F1587" s="105"/>
      <c r="G1587" s="105"/>
      <c r="H1587" s="105"/>
    </row>
    <row r="1588" customFormat="false" ht="17.25" hidden="false" customHeight="true" outlineLevel="0" collapsed="false">
      <c r="A1588" s="626"/>
      <c r="B1588" s="105"/>
      <c r="C1588" s="105"/>
      <c r="D1588" s="105"/>
      <c r="E1588" s="105"/>
      <c r="F1588" s="105"/>
      <c r="G1588" s="105"/>
      <c r="H1588" s="105"/>
    </row>
    <row r="1589" customFormat="false" ht="17.25" hidden="false" customHeight="true" outlineLevel="0" collapsed="false">
      <c r="A1589" s="626"/>
      <c r="B1589" s="105"/>
      <c r="C1589" s="105"/>
      <c r="D1589" s="105"/>
      <c r="E1589" s="105"/>
      <c r="F1589" s="105"/>
      <c r="G1589" s="105"/>
      <c r="H1589" s="105"/>
    </row>
    <row r="1590" customFormat="false" ht="17.25" hidden="false" customHeight="true" outlineLevel="0" collapsed="false">
      <c r="A1590" s="626"/>
      <c r="B1590" s="105"/>
      <c r="C1590" s="105"/>
      <c r="D1590" s="105"/>
      <c r="E1590" s="105"/>
      <c r="F1590" s="105"/>
      <c r="G1590" s="105"/>
      <c r="H1590" s="105"/>
    </row>
    <row r="1591" customFormat="false" ht="17.25" hidden="false" customHeight="true" outlineLevel="0" collapsed="false">
      <c r="A1591" s="626"/>
      <c r="B1591" s="105"/>
      <c r="C1591" s="105"/>
      <c r="D1591" s="105"/>
      <c r="E1591" s="105"/>
      <c r="F1591" s="105"/>
      <c r="G1591" s="105"/>
      <c r="H1591" s="105"/>
    </row>
    <row r="1592" customFormat="false" ht="17.25" hidden="false" customHeight="true" outlineLevel="0" collapsed="false">
      <c r="A1592" s="626"/>
      <c r="B1592" s="105"/>
      <c r="C1592" s="105"/>
      <c r="D1592" s="105"/>
      <c r="E1592" s="105"/>
      <c r="F1592" s="105"/>
      <c r="G1592" s="105"/>
      <c r="H1592" s="105"/>
    </row>
    <row r="1593" customFormat="false" ht="17.25" hidden="false" customHeight="true" outlineLevel="0" collapsed="false">
      <c r="A1593" s="626"/>
      <c r="B1593" s="105"/>
      <c r="C1593" s="105"/>
      <c r="D1593" s="105"/>
      <c r="E1593" s="105"/>
      <c r="F1593" s="105"/>
      <c r="G1593" s="105"/>
      <c r="H1593" s="105"/>
    </row>
    <row r="1594" customFormat="false" ht="17.25" hidden="false" customHeight="true" outlineLevel="0" collapsed="false">
      <c r="A1594" s="626"/>
      <c r="B1594" s="105"/>
      <c r="C1594" s="105"/>
      <c r="D1594" s="105"/>
      <c r="E1594" s="105"/>
      <c r="F1594" s="105"/>
      <c r="G1594" s="105"/>
      <c r="H1594" s="105"/>
    </row>
    <row r="1595" customFormat="false" ht="17.25" hidden="false" customHeight="true" outlineLevel="0" collapsed="false">
      <c r="A1595" s="626"/>
      <c r="B1595" s="105"/>
      <c r="C1595" s="105"/>
      <c r="D1595" s="105"/>
      <c r="E1595" s="105"/>
      <c r="F1595" s="105"/>
      <c r="G1595" s="105"/>
      <c r="H1595" s="105"/>
    </row>
    <row r="1596" customFormat="false" ht="17.25" hidden="false" customHeight="true" outlineLevel="0" collapsed="false">
      <c r="A1596" s="626"/>
      <c r="B1596" s="105"/>
      <c r="C1596" s="105"/>
      <c r="D1596" s="105"/>
      <c r="E1596" s="105"/>
      <c r="F1596" s="105"/>
      <c r="G1596" s="105"/>
      <c r="H1596" s="105"/>
    </row>
    <row r="1597" customFormat="false" ht="17.25" hidden="false" customHeight="true" outlineLevel="0" collapsed="false">
      <c r="A1597" s="626"/>
      <c r="B1597" s="105"/>
      <c r="C1597" s="105"/>
      <c r="D1597" s="105"/>
      <c r="E1597" s="105"/>
      <c r="F1597" s="105"/>
      <c r="G1597" s="105"/>
      <c r="H1597" s="105"/>
    </row>
    <row r="1598" customFormat="false" ht="17.25" hidden="false" customHeight="true" outlineLevel="0" collapsed="false">
      <c r="A1598" s="626"/>
      <c r="B1598" s="105"/>
      <c r="C1598" s="105"/>
      <c r="D1598" s="105"/>
      <c r="E1598" s="105"/>
      <c r="F1598" s="105"/>
      <c r="G1598" s="105"/>
      <c r="H1598" s="105"/>
    </row>
    <row r="1599" customFormat="false" ht="17.25" hidden="false" customHeight="true" outlineLevel="0" collapsed="false">
      <c r="A1599" s="626"/>
      <c r="B1599" s="105"/>
      <c r="C1599" s="105"/>
      <c r="D1599" s="105"/>
      <c r="E1599" s="105"/>
      <c r="F1599" s="105"/>
      <c r="G1599" s="105"/>
      <c r="H1599" s="105"/>
    </row>
    <row r="1600" customFormat="false" ht="17.25" hidden="false" customHeight="true" outlineLevel="0" collapsed="false">
      <c r="A1600" s="626"/>
      <c r="B1600" s="105"/>
      <c r="C1600" s="105"/>
      <c r="D1600" s="105"/>
      <c r="E1600" s="105"/>
      <c r="F1600" s="105"/>
      <c r="G1600" s="105"/>
      <c r="H1600" s="105"/>
    </row>
    <row r="1601" customFormat="false" ht="17.25" hidden="false" customHeight="true" outlineLevel="0" collapsed="false">
      <c r="A1601" s="626"/>
      <c r="B1601" s="105"/>
      <c r="C1601" s="105"/>
      <c r="D1601" s="105"/>
      <c r="E1601" s="105"/>
      <c r="F1601" s="105"/>
      <c r="G1601" s="105"/>
      <c r="H1601" s="105"/>
    </row>
    <row r="1602" customFormat="false" ht="17.25" hidden="false" customHeight="true" outlineLevel="0" collapsed="false">
      <c r="A1602" s="626"/>
      <c r="B1602" s="105"/>
      <c r="C1602" s="105"/>
      <c r="D1602" s="105"/>
      <c r="E1602" s="105"/>
      <c r="F1602" s="105"/>
      <c r="G1602" s="105"/>
      <c r="H1602" s="105"/>
    </row>
    <row r="1603" customFormat="false" ht="17.25" hidden="false" customHeight="true" outlineLevel="0" collapsed="false">
      <c r="A1603" s="626"/>
      <c r="B1603" s="105"/>
      <c r="C1603" s="105"/>
      <c r="D1603" s="105"/>
      <c r="E1603" s="105"/>
      <c r="F1603" s="105"/>
      <c r="G1603" s="105"/>
      <c r="H1603" s="105"/>
    </row>
    <row r="1604" customFormat="false" ht="17.25" hidden="false" customHeight="true" outlineLevel="0" collapsed="false">
      <c r="A1604" s="626"/>
      <c r="B1604" s="105"/>
      <c r="C1604" s="105"/>
      <c r="D1604" s="105"/>
      <c r="E1604" s="105"/>
      <c r="F1604" s="105"/>
      <c r="G1604" s="105"/>
      <c r="H1604" s="105"/>
    </row>
    <row r="1605" customFormat="false" ht="17.25" hidden="false" customHeight="true" outlineLevel="0" collapsed="false">
      <c r="A1605" s="626"/>
      <c r="B1605" s="105"/>
      <c r="C1605" s="105"/>
      <c r="D1605" s="105"/>
      <c r="E1605" s="105"/>
      <c r="F1605" s="105"/>
      <c r="G1605" s="105"/>
      <c r="H1605" s="105"/>
    </row>
    <row r="1606" customFormat="false" ht="17.25" hidden="false" customHeight="true" outlineLevel="0" collapsed="false">
      <c r="A1606" s="626"/>
      <c r="B1606" s="105"/>
      <c r="C1606" s="105"/>
      <c r="D1606" s="105"/>
      <c r="E1606" s="105"/>
      <c r="F1606" s="105"/>
      <c r="G1606" s="105"/>
      <c r="H1606" s="105"/>
    </row>
    <row r="1607" customFormat="false" ht="17.25" hidden="false" customHeight="true" outlineLevel="0" collapsed="false">
      <c r="A1607" s="626"/>
      <c r="B1607" s="105"/>
      <c r="C1607" s="105"/>
      <c r="D1607" s="105"/>
      <c r="E1607" s="105"/>
      <c r="F1607" s="105"/>
      <c r="G1607" s="105"/>
      <c r="H1607" s="105"/>
    </row>
    <row r="1608" customFormat="false" ht="17.25" hidden="false" customHeight="true" outlineLevel="0" collapsed="false">
      <c r="A1608" s="626"/>
      <c r="B1608" s="105"/>
      <c r="C1608" s="105"/>
      <c r="D1608" s="105"/>
      <c r="E1608" s="105"/>
      <c r="F1608" s="105"/>
      <c r="G1608" s="105"/>
      <c r="H1608" s="105"/>
    </row>
    <row r="1609" customFormat="false" ht="17.25" hidden="false" customHeight="true" outlineLevel="0" collapsed="false">
      <c r="A1609" s="626"/>
      <c r="B1609" s="105"/>
      <c r="C1609" s="105"/>
      <c r="D1609" s="105"/>
      <c r="E1609" s="105"/>
      <c r="F1609" s="105"/>
      <c r="G1609" s="105"/>
      <c r="H1609" s="105"/>
    </row>
    <row r="1610" customFormat="false" ht="17.25" hidden="false" customHeight="true" outlineLevel="0" collapsed="false">
      <c r="A1610" s="626"/>
      <c r="B1610" s="105"/>
      <c r="C1610" s="105"/>
      <c r="D1610" s="105"/>
      <c r="E1610" s="105"/>
      <c r="F1610" s="105"/>
      <c r="G1610" s="105"/>
      <c r="H1610" s="105"/>
    </row>
    <row r="1611" customFormat="false" ht="17.25" hidden="false" customHeight="true" outlineLevel="0" collapsed="false">
      <c r="A1611" s="626"/>
      <c r="B1611" s="105"/>
      <c r="C1611" s="105"/>
      <c r="D1611" s="105"/>
      <c r="E1611" s="105"/>
      <c r="F1611" s="105"/>
      <c r="G1611" s="105"/>
      <c r="H1611" s="105"/>
    </row>
    <row r="1612" customFormat="false" ht="17.25" hidden="false" customHeight="true" outlineLevel="0" collapsed="false">
      <c r="A1612" s="626"/>
      <c r="B1612" s="105"/>
      <c r="C1612" s="105"/>
      <c r="D1612" s="105"/>
      <c r="E1612" s="105"/>
      <c r="F1612" s="105"/>
      <c r="G1612" s="105"/>
      <c r="H1612" s="105"/>
    </row>
    <row r="1613" customFormat="false" ht="17.25" hidden="false" customHeight="true" outlineLevel="0" collapsed="false">
      <c r="A1613" s="626"/>
      <c r="B1613" s="105"/>
      <c r="C1613" s="105"/>
      <c r="D1613" s="105"/>
      <c r="E1613" s="105"/>
      <c r="F1613" s="105"/>
      <c r="G1613" s="105"/>
      <c r="H1613" s="105"/>
    </row>
    <row r="1614" customFormat="false" ht="17.25" hidden="false" customHeight="true" outlineLevel="0" collapsed="false">
      <c r="A1614" s="626"/>
      <c r="B1614" s="105"/>
      <c r="C1614" s="105"/>
      <c r="D1614" s="105"/>
      <c r="E1614" s="105"/>
      <c r="F1614" s="105"/>
      <c r="G1614" s="105"/>
      <c r="H1614" s="105"/>
    </row>
    <row r="1615" customFormat="false" ht="17.25" hidden="false" customHeight="true" outlineLevel="0" collapsed="false">
      <c r="A1615" s="626"/>
      <c r="B1615" s="105"/>
      <c r="C1615" s="105"/>
      <c r="D1615" s="105"/>
      <c r="E1615" s="105"/>
      <c r="F1615" s="105"/>
      <c r="G1615" s="105"/>
      <c r="H1615" s="105"/>
    </row>
    <row r="1616" customFormat="false" ht="17.25" hidden="false" customHeight="true" outlineLevel="0" collapsed="false">
      <c r="A1616" s="626"/>
      <c r="B1616" s="105"/>
      <c r="C1616" s="105"/>
      <c r="D1616" s="105"/>
      <c r="E1616" s="105"/>
      <c r="F1616" s="105"/>
      <c r="G1616" s="105"/>
      <c r="H1616" s="105"/>
    </row>
    <row r="1617" customFormat="false" ht="17.25" hidden="false" customHeight="true" outlineLevel="0" collapsed="false">
      <c r="A1617" s="626"/>
      <c r="B1617" s="105"/>
      <c r="C1617" s="105"/>
      <c r="D1617" s="105"/>
      <c r="E1617" s="105"/>
      <c r="F1617" s="105"/>
      <c r="G1617" s="105"/>
      <c r="H1617" s="105"/>
    </row>
    <row r="1618" customFormat="false" ht="17.25" hidden="false" customHeight="true" outlineLevel="0" collapsed="false">
      <c r="A1618" s="626"/>
      <c r="B1618" s="105"/>
      <c r="C1618" s="105"/>
      <c r="D1618" s="105"/>
      <c r="E1618" s="105"/>
      <c r="F1618" s="105"/>
      <c r="G1618" s="105"/>
      <c r="H1618" s="105"/>
    </row>
    <row r="1619" customFormat="false" ht="17.25" hidden="false" customHeight="true" outlineLevel="0" collapsed="false">
      <c r="A1619" s="626"/>
      <c r="B1619" s="105"/>
      <c r="C1619" s="105"/>
      <c r="D1619" s="105"/>
      <c r="E1619" s="105"/>
      <c r="F1619" s="105"/>
      <c r="G1619" s="105"/>
      <c r="H1619" s="105"/>
    </row>
    <row r="1620" customFormat="false" ht="17.25" hidden="false" customHeight="true" outlineLevel="0" collapsed="false">
      <c r="A1620" s="626"/>
      <c r="B1620" s="105"/>
      <c r="C1620" s="105"/>
      <c r="D1620" s="105"/>
      <c r="E1620" s="105"/>
      <c r="F1620" s="105"/>
      <c r="G1620" s="105"/>
      <c r="H1620" s="105"/>
    </row>
    <row r="1621" customFormat="false" ht="17.25" hidden="false" customHeight="true" outlineLevel="0" collapsed="false">
      <c r="A1621" s="626"/>
      <c r="B1621" s="105"/>
      <c r="C1621" s="105"/>
      <c r="D1621" s="105"/>
      <c r="E1621" s="105"/>
      <c r="F1621" s="105"/>
      <c r="G1621" s="105"/>
      <c r="H1621" s="105"/>
    </row>
    <row r="1622" customFormat="false" ht="17.25" hidden="false" customHeight="true" outlineLevel="0" collapsed="false">
      <c r="A1622" s="626"/>
      <c r="B1622" s="105"/>
      <c r="C1622" s="105"/>
      <c r="D1622" s="105"/>
      <c r="E1622" s="105"/>
      <c r="F1622" s="105"/>
      <c r="G1622" s="105"/>
      <c r="H1622" s="105"/>
    </row>
    <row r="1623" customFormat="false" ht="17.25" hidden="false" customHeight="true" outlineLevel="0" collapsed="false">
      <c r="A1623" s="626"/>
      <c r="B1623" s="105"/>
      <c r="C1623" s="105"/>
      <c r="D1623" s="105"/>
      <c r="E1623" s="105"/>
      <c r="F1623" s="105"/>
      <c r="G1623" s="105"/>
      <c r="H1623" s="105"/>
    </row>
    <row r="1624" customFormat="false" ht="17.25" hidden="false" customHeight="true" outlineLevel="0" collapsed="false">
      <c r="A1624" s="626"/>
      <c r="B1624" s="105"/>
      <c r="C1624" s="105"/>
      <c r="D1624" s="105"/>
      <c r="E1624" s="105"/>
      <c r="F1624" s="105"/>
      <c r="G1624" s="105"/>
      <c r="H1624" s="105"/>
    </row>
    <row r="1625" customFormat="false" ht="17.25" hidden="false" customHeight="true" outlineLevel="0" collapsed="false">
      <c r="A1625" s="626"/>
      <c r="B1625" s="105"/>
      <c r="C1625" s="105"/>
      <c r="D1625" s="105"/>
      <c r="E1625" s="105"/>
      <c r="F1625" s="105"/>
      <c r="G1625" s="105"/>
      <c r="H1625" s="105"/>
    </row>
    <row r="1626" customFormat="false" ht="17.25" hidden="false" customHeight="true" outlineLevel="0" collapsed="false">
      <c r="A1626" s="626"/>
      <c r="B1626" s="105"/>
      <c r="C1626" s="105"/>
      <c r="D1626" s="105"/>
      <c r="E1626" s="105"/>
      <c r="F1626" s="105"/>
      <c r="G1626" s="105"/>
      <c r="H1626" s="105"/>
    </row>
    <row r="1627" customFormat="false" ht="17.25" hidden="false" customHeight="true" outlineLevel="0" collapsed="false">
      <c r="A1627" s="626"/>
      <c r="B1627" s="105"/>
      <c r="C1627" s="105"/>
      <c r="D1627" s="105"/>
      <c r="E1627" s="105"/>
      <c r="F1627" s="105"/>
      <c r="G1627" s="105"/>
      <c r="H1627" s="105"/>
    </row>
    <row r="1628" customFormat="false" ht="17.25" hidden="false" customHeight="true" outlineLevel="0" collapsed="false">
      <c r="A1628" s="626"/>
      <c r="B1628" s="105"/>
      <c r="C1628" s="105"/>
      <c r="D1628" s="105"/>
      <c r="E1628" s="105"/>
      <c r="F1628" s="105"/>
      <c r="G1628" s="105"/>
      <c r="H1628" s="105"/>
    </row>
    <row r="1629" customFormat="false" ht="17.25" hidden="false" customHeight="true" outlineLevel="0" collapsed="false">
      <c r="A1629" s="626"/>
      <c r="B1629" s="105"/>
      <c r="C1629" s="105"/>
      <c r="D1629" s="105"/>
      <c r="E1629" s="105"/>
      <c r="F1629" s="105"/>
      <c r="G1629" s="105"/>
      <c r="H1629" s="105"/>
    </row>
    <row r="1630" customFormat="false" ht="17.25" hidden="false" customHeight="true" outlineLevel="0" collapsed="false">
      <c r="A1630" s="626"/>
      <c r="B1630" s="105"/>
      <c r="C1630" s="105"/>
      <c r="D1630" s="105"/>
      <c r="E1630" s="105"/>
      <c r="F1630" s="105"/>
      <c r="G1630" s="105"/>
      <c r="H1630" s="105"/>
    </row>
    <row r="1631" customFormat="false" ht="17.25" hidden="false" customHeight="true" outlineLevel="0" collapsed="false">
      <c r="A1631" s="626"/>
      <c r="B1631" s="105"/>
      <c r="C1631" s="105"/>
      <c r="D1631" s="105"/>
      <c r="E1631" s="105"/>
      <c r="F1631" s="105"/>
      <c r="G1631" s="105"/>
      <c r="H1631" s="105"/>
    </row>
    <row r="1632" customFormat="false" ht="17.25" hidden="false" customHeight="true" outlineLevel="0" collapsed="false">
      <c r="A1632" s="626"/>
      <c r="B1632" s="105"/>
      <c r="C1632" s="105"/>
      <c r="D1632" s="105"/>
      <c r="E1632" s="105"/>
      <c r="F1632" s="105"/>
      <c r="G1632" s="105"/>
      <c r="H1632" s="105"/>
    </row>
    <row r="1633" customFormat="false" ht="17.25" hidden="false" customHeight="true" outlineLevel="0" collapsed="false">
      <c r="A1633" s="626"/>
      <c r="B1633" s="105"/>
      <c r="C1633" s="105"/>
      <c r="D1633" s="105"/>
      <c r="E1633" s="105"/>
      <c r="F1633" s="105"/>
      <c r="G1633" s="105"/>
      <c r="H1633" s="105"/>
    </row>
    <row r="1634" customFormat="false" ht="17.25" hidden="false" customHeight="true" outlineLevel="0" collapsed="false">
      <c r="A1634" s="626"/>
      <c r="B1634" s="105"/>
      <c r="C1634" s="105"/>
      <c r="D1634" s="105"/>
      <c r="E1634" s="105"/>
      <c r="F1634" s="105"/>
      <c r="G1634" s="105"/>
      <c r="H1634" s="105"/>
    </row>
    <row r="1635" customFormat="false" ht="17.25" hidden="false" customHeight="true" outlineLevel="0" collapsed="false">
      <c r="A1635" s="626"/>
      <c r="B1635" s="105"/>
      <c r="C1635" s="105"/>
      <c r="D1635" s="105"/>
      <c r="E1635" s="105"/>
      <c r="F1635" s="105"/>
      <c r="G1635" s="105"/>
      <c r="H1635" s="105"/>
    </row>
    <row r="1636" customFormat="false" ht="17.25" hidden="false" customHeight="true" outlineLevel="0" collapsed="false">
      <c r="A1636" s="626"/>
      <c r="B1636" s="105"/>
      <c r="C1636" s="105"/>
      <c r="D1636" s="105"/>
      <c r="E1636" s="105"/>
      <c r="F1636" s="105"/>
      <c r="G1636" s="105"/>
      <c r="H1636" s="105"/>
    </row>
    <row r="1637" customFormat="false" ht="17.25" hidden="false" customHeight="true" outlineLevel="0" collapsed="false">
      <c r="A1637" s="626"/>
      <c r="B1637" s="105"/>
      <c r="C1637" s="105"/>
      <c r="D1637" s="105"/>
      <c r="E1637" s="105"/>
      <c r="F1637" s="105"/>
      <c r="G1637" s="105"/>
      <c r="H1637" s="105"/>
    </row>
    <row r="1638" customFormat="false" ht="17.25" hidden="false" customHeight="true" outlineLevel="0" collapsed="false">
      <c r="A1638" s="626"/>
      <c r="B1638" s="105"/>
      <c r="C1638" s="105"/>
      <c r="D1638" s="105"/>
      <c r="E1638" s="105"/>
      <c r="F1638" s="105"/>
      <c r="G1638" s="105"/>
      <c r="H1638" s="105"/>
    </row>
    <row r="1639" customFormat="false" ht="17.25" hidden="false" customHeight="true" outlineLevel="0" collapsed="false">
      <c r="A1639" s="626"/>
      <c r="B1639" s="105"/>
      <c r="C1639" s="105"/>
      <c r="D1639" s="105"/>
      <c r="E1639" s="105"/>
      <c r="F1639" s="105"/>
      <c r="G1639" s="105"/>
      <c r="H1639" s="105"/>
    </row>
    <row r="1640" customFormat="false" ht="17.25" hidden="false" customHeight="true" outlineLevel="0" collapsed="false">
      <c r="A1640" s="626"/>
      <c r="B1640" s="105"/>
      <c r="C1640" s="105"/>
      <c r="D1640" s="105"/>
      <c r="E1640" s="105"/>
      <c r="F1640" s="105"/>
      <c r="G1640" s="105"/>
      <c r="H1640" s="105"/>
    </row>
    <row r="1641" customFormat="false" ht="17.25" hidden="false" customHeight="true" outlineLevel="0" collapsed="false">
      <c r="A1641" s="626"/>
      <c r="B1641" s="105"/>
      <c r="C1641" s="105"/>
      <c r="D1641" s="105"/>
      <c r="E1641" s="105"/>
      <c r="F1641" s="105"/>
      <c r="G1641" s="105"/>
      <c r="H1641" s="105"/>
    </row>
    <row r="1642" customFormat="false" ht="17.25" hidden="false" customHeight="true" outlineLevel="0" collapsed="false">
      <c r="A1642" s="626"/>
      <c r="B1642" s="105"/>
      <c r="C1642" s="105"/>
      <c r="D1642" s="105"/>
      <c r="E1642" s="105"/>
      <c r="F1642" s="105"/>
      <c r="G1642" s="105"/>
      <c r="H1642" s="105"/>
    </row>
    <row r="1643" customFormat="false" ht="17.25" hidden="false" customHeight="true" outlineLevel="0" collapsed="false">
      <c r="A1643" s="626"/>
      <c r="B1643" s="105"/>
      <c r="C1643" s="105"/>
      <c r="D1643" s="105"/>
      <c r="E1643" s="105"/>
      <c r="F1643" s="105"/>
      <c r="G1643" s="105"/>
      <c r="H1643" s="105"/>
    </row>
    <row r="1644" customFormat="false" ht="17.25" hidden="false" customHeight="true" outlineLevel="0" collapsed="false">
      <c r="A1644" s="626"/>
      <c r="B1644" s="105"/>
      <c r="C1644" s="105"/>
      <c r="D1644" s="105"/>
      <c r="E1644" s="105"/>
      <c r="F1644" s="105"/>
      <c r="G1644" s="105"/>
      <c r="H1644" s="105"/>
    </row>
    <row r="1645" customFormat="false" ht="17.25" hidden="false" customHeight="true" outlineLevel="0" collapsed="false">
      <c r="A1645" s="626"/>
      <c r="B1645" s="105"/>
      <c r="C1645" s="105"/>
      <c r="D1645" s="105"/>
      <c r="E1645" s="105"/>
      <c r="F1645" s="105"/>
      <c r="G1645" s="105"/>
      <c r="H1645" s="105"/>
    </row>
    <row r="1646" customFormat="false" ht="17.25" hidden="false" customHeight="true" outlineLevel="0" collapsed="false">
      <c r="A1646" s="626"/>
      <c r="B1646" s="105"/>
      <c r="C1646" s="105"/>
      <c r="D1646" s="105"/>
      <c r="E1646" s="105"/>
      <c r="F1646" s="105"/>
      <c r="G1646" s="105"/>
      <c r="H1646" s="105"/>
    </row>
    <row r="1647" customFormat="false" ht="17.25" hidden="false" customHeight="true" outlineLevel="0" collapsed="false">
      <c r="A1647" s="626"/>
      <c r="B1647" s="105"/>
      <c r="C1647" s="105"/>
      <c r="D1647" s="105"/>
      <c r="E1647" s="105"/>
      <c r="F1647" s="105"/>
      <c r="G1647" s="105"/>
      <c r="H1647" s="105"/>
    </row>
    <row r="1648" customFormat="false" ht="17.25" hidden="false" customHeight="true" outlineLevel="0" collapsed="false">
      <c r="A1648" s="626"/>
      <c r="B1648" s="105"/>
      <c r="C1648" s="105"/>
      <c r="D1648" s="105"/>
      <c r="E1648" s="105"/>
      <c r="F1648" s="105"/>
      <c r="G1648" s="105"/>
      <c r="H1648" s="105"/>
    </row>
    <row r="1649" customFormat="false" ht="17.25" hidden="false" customHeight="true" outlineLevel="0" collapsed="false">
      <c r="A1649" s="626"/>
      <c r="B1649" s="105"/>
      <c r="C1649" s="105"/>
      <c r="D1649" s="105"/>
      <c r="E1649" s="105"/>
      <c r="F1649" s="105"/>
      <c r="G1649" s="105"/>
      <c r="H1649" s="105"/>
    </row>
    <row r="1650" customFormat="false" ht="17.25" hidden="false" customHeight="true" outlineLevel="0" collapsed="false">
      <c r="A1650" s="626"/>
      <c r="B1650" s="105"/>
      <c r="C1650" s="105"/>
      <c r="D1650" s="105"/>
      <c r="E1650" s="105"/>
      <c r="F1650" s="105"/>
      <c r="G1650" s="105"/>
      <c r="H1650" s="105"/>
    </row>
    <row r="1651" customFormat="false" ht="17.25" hidden="false" customHeight="true" outlineLevel="0" collapsed="false">
      <c r="A1651" s="626"/>
      <c r="B1651" s="105"/>
      <c r="C1651" s="105"/>
      <c r="D1651" s="105"/>
      <c r="E1651" s="105"/>
      <c r="F1651" s="105"/>
      <c r="G1651" s="105"/>
      <c r="H1651" s="105"/>
    </row>
    <row r="1652" customFormat="false" ht="17.25" hidden="false" customHeight="true" outlineLevel="0" collapsed="false">
      <c r="A1652" s="626"/>
      <c r="B1652" s="105"/>
      <c r="C1652" s="105"/>
      <c r="D1652" s="105"/>
      <c r="E1652" s="105"/>
      <c r="F1652" s="105"/>
      <c r="G1652" s="105"/>
      <c r="H1652" s="105"/>
    </row>
    <row r="1653" customFormat="false" ht="17.25" hidden="false" customHeight="true" outlineLevel="0" collapsed="false">
      <c r="A1653" s="626"/>
      <c r="B1653" s="105"/>
      <c r="C1653" s="105"/>
      <c r="D1653" s="105"/>
      <c r="E1653" s="105"/>
      <c r="F1653" s="105"/>
      <c r="G1653" s="105"/>
      <c r="H1653" s="105"/>
    </row>
    <row r="1654" customFormat="false" ht="17.25" hidden="false" customHeight="true" outlineLevel="0" collapsed="false">
      <c r="A1654" s="626"/>
      <c r="B1654" s="105"/>
      <c r="C1654" s="105"/>
      <c r="D1654" s="105"/>
      <c r="E1654" s="105"/>
      <c r="F1654" s="105"/>
      <c r="G1654" s="105"/>
      <c r="H1654" s="105"/>
    </row>
    <row r="1655" customFormat="false" ht="17.25" hidden="false" customHeight="true" outlineLevel="0" collapsed="false">
      <c r="A1655" s="626"/>
      <c r="B1655" s="105"/>
      <c r="C1655" s="105"/>
      <c r="D1655" s="105"/>
      <c r="E1655" s="105"/>
      <c r="F1655" s="105"/>
      <c r="G1655" s="105"/>
      <c r="H1655" s="105"/>
    </row>
    <row r="1656" customFormat="false" ht="17.25" hidden="false" customHeight="true" outlineLevel="0" collapsed="false">
      <c r="A1656" s="626"/>
      <c r="B1656" s="105"/>
      <c r="C1656" s="105"/>
      <c r="D1656" s="105"/>
      <c r="E1656" s="105"/>
      <c r="F1656" s="105"/>
      <c r="G1656" s="105"/>
      <c r="H1656" s="105"/>
    </row>
    <row r="1657" customFormat="false" ht="17.25" hidden="false" customHeight="true" outlineLevel="0" collapsed="false">
      <c r="A1657" s="626"/>
      <c r="B1657" s="105"/>
      <c r="C1657" s="105"/>
      <c r="D1657" s="105"/>
      <c r="E1657" s="105"/>
      <c r="F1657" s="105"/>
      <c r="G1657" s="105"/>
      <c r="H1657" s="105"/>
    </row>
    <row r="1658" customFormat="false" ht="17.25" hidden="false" customHeight="true" outlineLevel="0" collapsed="false">
      <c r="A1658" s="626"/>
      <c r="B1658" s="105"/>
      <c r="C1658" s="105"/>
      <c r="D1658" s="105"/>
      <c r="E1658" s="105"/>
      <c r="F1658" s="105"/>
      <c r="G1658" s="105"/>
      <c r="H1658" s="105"/>
    </row>
    <row r="1659" customFormat="false" ht="17.25" hidden="false" customHeight="true" outlineLevel="0" collapsed="false">
      <c r="A1659" s="626"/>
      <c r="B1659" s="105"/>
      <c r="C1659" s="105"/>
      <c r="D1659" s="105"/>
      <c r="E1659" s="105"/>
      <c r="F1659" s="105"/>
      <c r="G1659" s="105"/>
      <c r="H1659" s="105"/>
    </row>
    <row r="1660" customFormat="false" ht="17.25" hidden="false" customHeight="true" outlineLevel="0" collapsed="false">
      <c r="A1660" s="626"/>
      <c r="B1660" s="105"/>
      <c r="C1660" s="105"/>
      <c r="D1660" s="105"/>
      <c r="E1660" s="105"/>
      <c r="F1660" s="105"/>
      <c r="G1660" s="105"/>
      <c r="H1660" s="105"/>
    </row>
    <row r="1661" customFormat="false" ht="17.25" hidden="false" customHeight="true" outlineLevel="0" collapsed="false">
      <c r="A1661" s="626"/>
      <c r="B1661" s="105"/>
      <c r="C1661" s="105"/>
      <c r="D1661" s="105"/>
      <c r="E1661" s="105"/>
      <c r="F1661" s="105"/>
      <c r="G1661" s="105"/>
      <c r="H1661" s="105"/>
    </row>
    <row r="1662" customFormat="false" ht="17.25" hidden="false" customHeight="true" outlineLevel="0" collapsed="false">
      <c r="A1662" s="626"/>
      <c r="B1662" s="105"/>
      <c r="C1662" s="105"/>
      <c r="D1662" s="105"/>
      <c r="E1662" s="105"/>
      <c r="F1662" s="105"/>
      <c r="G1662" s="105"/>
      <c r="H1662" s="105"/>
    </row>
    <row r="1663" customFormat="false" ht="17.25" hidden="false" customHeight="true" outlineLevel="0" collapsed="false">
      <c r="A1663" s="626"/>
      <c r="B1663" s="105"/>
      <c r="C1663" s="105"/>
      <c r="D1663" s="105"/>
      <c r="E1663" s="105"/>
      <c r="F1663" s="105"/>
      <c r="G1663" s="105"/>
      <c r="H1663" s="105"/>
    </row>
    <row r="1664" customFormat="false" ht="17.25" hidden="false" customHeight="true" outlineLevel="0" collapsed="false">
      <c r="A1664" s="626"/>
      <c r="B1664" s="105"/>
      <c r="C1664" s="105"/>
      <c r="D1664" s="105"/>
      <c r="E1664" s="105"/>
      <c r="F1664" s="105"/>
      <c r="G1664" s="105"/>
      <c r="H1664" s="105"/>
    </row>
    <row r="1665" customFormat="false" ht="17.25" hidden="false" customHeight="true" outlineLevel="0" collapsed="false">
      <c r="A1665" s="626"/>
      <c r="B1665" s="105"/>
      <c r="C1665" s="105"/>
      <c r="D1665" s="105"/>
      <c r="E1665" s="105"/>
      <c r="F1665" s="105"/>
      <c r="G1665" s="105"/>
      <c r="H1665" s="105"/>
    </row>
    <row r="1666" customFormat="false" ht="17.25" hidden="false" customHeight="true" outlineLevel="0" collapsed="false">
      <c r="A1666" s="626"/>
      <c r="B1666" s="105"/>
      <c r="C1666" s="105"/>
      <c r="D1666" s="105"/>
      <c r="E1666" s="105"/>
      <c r="F1666" s="105"/>
      <c r="G1666" s="105"/>
      <c r="H1666" s="105"/>
    </row>
    <row r="1667" customFormat="false" ht="17.25" hidden="false" customHeight="true" outlineLevel="0" collapsed="false">
      <c r="A1667" s="626"/>
      <c r="B1667" s="105"/>
      <c r="C1667" s="105"/>
      <c r="D1667" s="105"/>
      <c r="E1667" s="105"/>
      <c r="F1667" s="105"/>
      <c r="G1667" s="105"/>
      <c r="H1667" s="105"/>
    </row>
    <row r="1668" customFormat="false" ht="17.25" hidden="false" customHeight="true" outlineLevel="0" collapsed="false">
      <c r="A1668" s="626"/>
      <c r="B1668" s="105"/>
      <c r="C1668" s="105"/>
      <c r="D1668" s="105"/>
      <c r="E1668" s="105"/>
      <c r="F1668" s="105"/>
      <c r="G1668" s="105"/>
      <c r="H1668" s="105"/>
    </row>
    <row r="1669" customFormat="false" ht="17.25" hidden="false" customHeight="true" outlineLevel="0" collapsed="false">
      <c r="A1669" s="626"/>
      <c r="B1669" s="105"/>
      <c r="C1669" s="105"/>
      <c r="D1669" s="105"/>
      <c r="E1669" s="105"/>
      <c r="F1669" s="105"/>
      <c r="G1669" s="105"/>
      <c r="H1669" s="105"/>
    </row>
    <row r="1670" customFormat="false" ht="17.25" hidden="false" customHeight="true" outlineLevel="0" collapsed="false">
      <c r="A1670" s="626"/>
      <c r="B1670" s="105"/>
      <c r="C1670" s="105"/>
      <c r="D1670" s="105"/>
      <c r="E1670" s="105"/>
      <c r="F1670" s="105"/>
      <c r="G1670" s="105"/>
      <c r="H1670" s="105"/>
    </row>
    <row r="1671" customFormat="false" ht="17.25" hidden="false" customHeight="true" outlineLevel="0" collapsed="false">
      <c r="A1671" s="626"/>
      <c r="B1671" s="105"/>
      <c r="C1671" s="105"/>
      <c r="D1671" s="105"/>
      <c r="E1671" s="105"/>
      <c r="F1671" s="105"/>
      <c r="G1671" s="105"/>
      <c r="H1671" s="105"/>
    </row>
    <row r="1672" customFormat="false" ht="17.25" hidden="false" customHeight="true" outlineLevel="0" collapsed="false">
      <c r="A1672" s="626"/>
      <c r="B1672" s="105"/>
      <c r="C1672" s="105"/>
      <c r="D1672" s="105"/>
      <c r="E1672" s="105"/>
      <c r="F1672" s="105"/>
      <c r="G1672" s="105"/>
      <c r="H1672" s="105"/>
    </row>
    <row r="1673" customFormat="false" ht="17.25" hidden="false" customHeight="true" outlineLevel="0" collapsed="false">
      <c r="A1673" s="626"/>
      <c r="B1673" s="105"/>
      <c r="C1673" s="105"/>
      <c r="D1673" s="105"/>
      <c r="E1673" s="105"/>
      <c r="F1673" s="105"/>
      <c r="G1673" s="105"/>
      <c r="H1673" s="105"/>
    </row>
    <row r="1674" customFormat="false" ht="17.25" hidden="false" customHeight="true" outlineLevel="0" collapsed="false">
      <c r="A1674" s="626"/>
      <c r="B1674" s="105"/>
      <c r="C1674" s="105"/>
      <c r="D1674" s="105"/>
      <c r="E1674" s="105"/>
      <c r="F1674" s="105"/>
      <c r="G1674" s="105"/>
      <c r="H1674" s="105"/>
    </row>
    <row r="1675" customFormat="false" ht="17.25" hidden="false" customHeight="true" outlineLevel="0" collapsed="false">
      <c r="A1675" s="626"/>
      <c r="B1675" s="105"/>
      <c r="C1675" s="105"/>
      <c r="D1675" s="105"/>
      <c r="E1675" s="105"/>
      <c r="F1675" s="105"/>
      <c r="G1675" s="105"/>
      <c r="H1675" s="105"/>
    </row>
    <row r="1676" customFormat="false" ht="17.25" hidden="false" customHeight="true" outlineLevel="0" collapsed="false">
      <c r="A1676" s="626"/>
      <c r="B1676" s="105"/>
      <c r="C1676" s="105"/>
      <c r="D1676" s="105"/>
      <c r="E1676" s="105"/>
      <c r="F1676" s="105"/>
      <c r="G1676" s="105"/>
      <c r="H1676" s="105"/>
    </row>
    <row r="1677" customFormat="false" ht="17.25" hidden="false" customHeight="true" outlineLevel="0" collapsed="false">
      <c r="A1677" s="626"/>
      <c r="B1677" s="105"/>
      <c r="C1677" s="105"/>
      <c r="D1677" s="105"/>
      <c r="E1677" s="105"/>
      <c r="F1677" s="105"/>
      <c r="G1677" s="105"/>
      <c r="H1677" s="105"/>
    </row>
    <row r="1678" customFormat="false" ht="17.25" hidden="false" customHeight="true" outlineLevel="0" collapsed="false">
      <c r="A1678" s="626"/>
      <c r="B1678" s="105"/>
      <c r="C1678" s="105"/>
      <c r="D1678" s="105"/>
      <c r="E1678" s="105"/>
      <c r="F1678" s="105"/>
      <c r="G1678" s="105"/>
      <c r="H1678" s="105"/>
    </row>
    <row r="1679" customFormat="false" ht="17.25" hidden="false" customHeight="true" outlineLevel="0" collapsed="false">
      <c r="A1679" s="626"/>
      <c r="B1679" s="105"/>
      <c r="C1679" s="105"/>
      <c r="D1679" s="105"/>
      <c r="E1679" s="105"/>
      <c r="F1679" s="105"/>
      <c r="G1679" s="105"/>
      <c r="H1679" s="105"/>
    </row>
    <row r="1680" customFormat="false" ht="17.25" hidden="false" customHeight="true" outlineLevel="0" collapsed="false">
      <c r="A1680" s="626"/>
      <c r="B1680" s="105"/>
      <c r="C1680" s="105"/>
      <c r="D1680" s="105"/>
      <c r="E1680" s="105"/>
      <c r="F1680" s="105"/>
      <c r="G1680" s="105"/>
      <c r="H1680" s="105"/>
    </row>
    <row r="1681" customFormat="false" ht="17.25" hidden="false" customHeight="true" outlineLevel="0" collapsed="false">
      <c r="A1681" s="626"/>
      <c r="B1681" s="105"/>
      <c r="C1681" s="105"/>
      <c r="D1681" s="105"/>
      <c r="E1681" s="105"/>
      <c r="F1681" s="105"/>
      <c r="G1681" s="105"/>
      <c r="H1681" s="105"/>
    </row>
    <row r="1682" customFormat="false" ht="17.25" hidden="false" customHeight="true" outlineLevel="0" collapsed="false">
      <c r="A1682" s="626"/>
      <c r="B1682" s="105"/>
      <c r="C1682" s="105"/>
      <c r="D1682" s="105"/>
      <c r="E1682" s="105"/>
      <c r="F1682" s="105"/>
      <c r="G1682" s="105"/>
      <c r="H1682" s="105"/>
    </row>
    <row r="1683" customFormat="false" ht="17.25" hidden="false" customHeight="true" outlineLevel="0" collapsed="false">
      <c r="A1683" s="626"/>
      <c r="B1683" s="105"/>
      <c r="C1683" s="105"/>
      <c r="D1683" s="105"/>
      <c r="E1683" s="105"/>
      <c r="F1683" s="105"/>
      <c r="G1683" s="105"/>
      <c r="H1683" s="105"/>
    </row>
    <row r="1684" customFormat="false" ht="17.25" hidden="false" customHeight="true" outlineLevel="0" collapsed="false">
      <c r="A1684" s="626"/>
      <c r="B1684" s="105"/>
      <c r="C1684" s="105"/>
      <c r="D1684" s="105"/>
      <c r="E1684" s="105"/>
      <c r="F1684" s="105"/>
      <c r="G1684" s="105"/>
      <c r="H1684" s="105"/>
    </row>
    <row r="1685" customFormat="false" ht="17.25" hidden="false" customHeight="true" outlineLevel="0" collapsed="false">
      <c r="A1685" s="626"/>
      <c r="B1685" s="105"/>
      <c r="C1685" s="105"/>
      <c r="D1685" s="105"/>
      <c r="E1685" s="105"/>
      <c r="F1685" s="105"/>
      <c r="G1685" s="105"/>
      <c r="H1685" s="105"/>
    </row>
    <row r="1686" customFormat="false" ht="17.25" hidden="false" customHeight="true" outlineLevel="0" collapsed="false">
      <c r="A1686" s="626"/>
      <c r="B1686" s="105"/>
      <c r="C1686" s="105"/>
      <c r="D1686" s="105"/>
      <c r="E1686" s="105"/>
      <c r="F1686" s="105"/>
      <c r="G1686" s="105"/>
      <c r="H1686" s="105"/>
    </row>
    <row r="1687" customFormat="false" ht="17.25" hidden="false" customHeight="true" outlineLevel="0" collapsed="false">
      <c r="A1687" s="626"/>
      <c r="B1687" s="105"/>
      <c r="C1687" s="105"/>
      <c r="D1687" s="105"/>
      <c r="E1687" s="105"/>
      <c r="F1687" s="105"/>
      <c r="G1687" s="105"/>
      <c r="H1687" s="105"/>
    </row>
    <row r="1688" customFormat="false" ht="17.25" hidden="false" customHeight="true" outlineLevel="0" collapsed="false">
      <c r="A1688" s="626"/>
      <c r="B1688" s="105"/>
      <c r="C1688" s="105"/>
      <c r="D1688" s="105"/>
      <c r="E1688" s="105"/>
      <c r="F1688" s="105"/>
      <c r="G1688" s="105"/>
      <c r="H1688" s="105"/>
    </row>
    <row r="1689" customFormat="false" ht="17.25" hidden="false" customHeight="true" outlineLevel="0" collapsed="false">
      <c r="A1689" s="626"/>
      <c r="B1689" s="105"/>
      <c r="C1689" s="105"/>
      <c r="D1689" s="105"/>
      <c r="E1689" s="105"/>
      <c r="F1689" s="105"/>
      <c r="G1689" s="105"/>
      <c r="H1689" s="105"/>
    </row>
    <row r="1690" customFormat="false" ht="17.25" hidden="false" customHeight="true" outlineLevel="0" collapsed="false">
      <c r="A1690" s="626"/>
      <c r="B1690" s="105"/>
      <c r="C1690" s="105"/>
      <c r="D1690" s="105"/>
      <c r="E1690" s="105"/>
      <c r="F1690" s="105"/>
      <c r="G1690" s="105"/>
      <c r="H1690" s="105"/>
    </row>
    <row r="1691" customFormat="false" ht="17.25" hidden="false" customHeight="true" outlineLevel="0" collapsed="false">
      <c r="A1691" s="626"/>
      <c r="B1691" s="105"/>
      <c r="C1691" s="105"/>
      <c r="D1691" s="105"/>
      <c r="E1691" s="105"/>
      <c r="F1691" s="105"/>
      <c r="G1691" s="105"/>
      <c r="H1691" s="105"/>
    </row>
    <row r="1692" customFormat="false" ht="17.25" hidden="false" customHeight="true" outlineLevel="0" collapsed="false">
      <c r="A1692" s="626"/>
      <c r="B1692" s="105"/>
      <c r="C1692" s="105"/>
      <c r="D1692" s="105"/>
      <c r="E1692" s="105"/>
      <c r="F1692" s="105"/>
      <c r="G1692" s="105"/>
      <c r="H1692" s="105"/>
    </row>
    <row r="1693" customFormat="false" ht="17.25" hidden="false" customHeight="true" outlineLevel="0" collapsed="false">
      <c r="A1693" s="626"/>
      <c r="B1693" s="105"/>
      <c r="C1693" s="105"/>
      <c r="D1693" s="105"/>
      <c r="E1693" s="105"/>
      <c r="F1693" s="105"/>
      <c r="G1693" s="105"/>
      <c r="H1693" s="105"/>
    </row>
    <row r="1694" customFormat="false" ht="17.25" hidden="false" customHeight="true" outlineLevel="0" collapsed="false">
      <c r="A1694" s="626"/>
      <c r="B1694" s="105"/>
      <c r="C1694" s="105"/>
      <c r="D1694" s="105"/>
      <c r="E1694" s="105"/>
      <c r="F1694" s="105"/>
      <c r="G1694" s="105"/>
      <c r="H1694" s="105"/>
    </row>
    <row r="1695" customFormat="false" ht="17.25" hidden="false" customHeight="true" outlineLevel="0" collapsed="false">
      <c r="A1695" s="626"/>
      <c r="B1695" s="105"/>
      <c r="C1695" s="105"/>
      <c r="D1695" s="105"/>
      <c r="E1695" s="105"/>
      <c r="F1695" s="105"/>
      <c r="G1695" s="105"/>
      <c r="H1695" s="105"/>
    </row>
    <row r="1696" customFormat="false" ht="17.25" hidden="false" customHeight="true" outlineLevel="0" collapsed="false">
      <c r="A1696" s="626"/>
      <c r="B1696" s="105"/>
      <c r="C1696" s="105"/>
      <c r="D1696" s="105"/>
      <c r="E1696" s="105"/>
      <c r="F1696" s="105"/>
      <c r="G1696" s="105"/>
      <c r="H1696" s="105"/>
    </row>
    <row r="1697" customFormat="false" ht="17.25" hidden="false" customHeight="true" outlineLevel="0" collapsed="false">
      <c r="A1697" s="626"/>
      <c r="B1697" s="105"/>
      <c r="C1697" s="105"/>
      <c r="D1697" s="105"/>
      <c r="E1697" s="105"/>
      <c r="F1697" s="105"/>
      <c r="G1697" s="105"/>
      <c r="H1697" s="105"/>
    </row>
    <row r="1698" customFormat="false" ht="17.25" hidden="false" customHeight="true" outlineLevel="0" collapsed="false">
      <c r="A1698" s="626"/>
      <c r="B1698" s="105"/>
      <c r="C1698" s="105"/>
      <c r="D1698" s="105"/>
      <c r="E1698" s="105"/>
      <c r="F1698" s="105"/>
      <c r="G1698" s="105"/>
      <c r="H1698" s="105"/>
    </row>
    <row r="1699" customFormat="false" ht="17.25" hidden="false" customHeight="true" outlineLevel="0" collapsed="false">
      <c r="A1699" s="626"/>
      <c r="B1699" s="105"/>
      <c r="C1699" s="105"/>
      <c r="D1699" s="105"/>
      <c r="E1699" s="105"/>
      <c r="F1699" s="105"/>
      <c r="G1699" s="105"/>
      <c r="H1699" s="105"/>
    </row>
    <row r="1700" customFormat="false" ht="17.25" hidden="false" customHeight="true" outlineLevel="0" collapsed="false">
      <c r="A1700" s="626"/>
      <c r="B1700" s="105"/>
      <c r="C1700" s="105"/>
      <c r="D1700" s="105"/>
      <c r="E1700" s="105"/>
      <c r="F1700" s="105"/>
      <c r="G1700" s="105"/>
      <c r="H1700" s="105"/>
    </row>
    <row r="1701" customFormat="false" ht="17.25" hidden="false" customHeight="true" outlineLevel="0" collapsed="false">
      <c r="A1701" s="626"/>
      <c r="B1701" s="105"/>
      <c r="C1701" s="105"/>
      <c r="D1701" s="105"/>
      <c r="E1701" s="105"/>
      <c r="F1701" s="105"/>
      <c r="G1701" s="105"/>
      <c r="H1701" s="105"/>
    </row>
    <row r="1702" customFormat="false" ht="17.25" hidden="false" customHeight="true" outlineLevel="0" collapsed="false">
      <c r="A1702" s="626"/>
      <c r="B1702" s="105"/>
      <c r="C1702" s="105"/>
      <c r="D1702" s="105"/>
      <c r="E1702" s="105"/>
      <c r="F1702" s="105"/>
      <c r="G1702" s="105"/>
      <c r="H1702" s="105"/>
    </row>
    <row r="1703" customFormat="false" ht="17.25" hidden="false" customHeight="true" outlineLevel="0" collapsed="false">
      <c r="A1703" s="626"/>
      <c r="B1703" s="105"/>
      <c r="C1703" s="105"/>
      <c r="D1703" s="105"/>
      <c r="E1703" s="105"/>
      <c r="F1703" s="105"/>
      <c r="G1703" s="105"/>
      <c r="H1703" s="105"/>
    </row>
    <row r="1704" customFormat="false" ht="17.25" hidden="false" customHeight="true" outlineLevel="0" collapsed="false">
      <c r="A1704" s="626"/>
      <c r="B1704" s="105"/>
      <c r="C1704" s="105"/>
      <c r="D1704" s="105"/>
      <c r="E1704" s="105"/>
      <c r="F1704" s="105"/>
      <c r="G1704" s="105"/>
      <c r="H1704" s="105"/>
    </row>
    <row r="1705" customFormat="false" ht="17.25" hidden="false" customHeight="true" outlineLevel="0" collapsed="false">
      <c r="A1705" s="626"/>
      <c r="B1705" s="105"/>
      <c r="C1705" s="105"/>
      <c r="D1705" s="105"/>
      <c r="E1705" s="105"/>
      <c r="F1705" s="105"/>
      <c r="G1705" s="105"/>
      <c r="H1705" s="105"/>
    </row>
    <row r="1706" customFormat="false" ht="17.25" hidden="false" customHeight="true" outlineLevel="0" collapsed="false">
      <c r="A1706" s="626"/>
      <c r="B1706" s="105"/>
      <c r="C1706" s="105"/>
      <c r="D1706" s="105"/>
      <c r="E1706" s="105"/>
      <c r="F1706" s="105"/>
      <c r="G1706" s="105"/>
      <c r="H1706" s="105"/>
    </row>
    <row r="1707" customFormat="false" ht="17.25" hidden="false" customHeight="true" outlineLevel="0" collapsed="false">
      <c r="A1707" s="626"/>
      <c r="B1707" s="105"/>
      <c r="C1707" s="105"/>
      <c r="D1707" s="105"/>
      <c r="E1707" s="105"/>
      <c r="F1707" s="105"/>
      <c r="G1707" s="105"/>
      <c r="H1707" s="105"/>
    </row>
    <row r="1708" customFormat="false" ht="17.25" hidden="false" customHeight="true" outlineLevel="0" collapsed="false">
      <c r="A1708" s="626"/>
      <c r="B1708" s="105"/>
      <c r="C1708" s="105"/>
      <c r="D1708" s="105"/>
      <c r="E1708" s="105"/>
      <c r="F1708" s="105"/>
      <c r="G1708" s="105"/>
      <c r="H1708" s="105"/>
    </row>
    <row r="1709" customFormat="false" ht="17.25" hidden="false" customHeight="true" outlineLevel="0" collapsed="false">
      <c r="A1709" s="626"/>
      <c r="B1709" s="105"/>
      <c r="C1709" s="105"/>
      <c r="D1709" s="105"/>
      <c r="E1709" s="105"/>
      <c r="F1709" s="105"/>
      <c r="G1709" s="105"/>
      <c r="H1709" s="105"/>
    </row>
    <row r="1710" customFormat="false" ht="17.25" hidden="false" customHeight="true" outlineLevel="0" collapsed="false">
      <c r="A1710" s="626"/>
      <c r="B1710" s="105"/>
      <c r="C1710" s="105"/>
      <c r="D1710" s="105"/>
      <c r="E1710" s="105"/>
      <c r="F1710" s="105"/>
      <c r="G1710" s="105"/>
      <c r="H1710" s="105"/>
    </row>
    <row r="1711" customFormat="false" ht="17.25" hidden="false" customHeight="true" outlineLevel="0" collapsed="false">
      <c r="A1711" s="626"/>
      <c r="B1711" s="105"/>
      <c r="C1711" s="105"/>
      <c r="D1711" s="105"/>
      <c r="E1711" s="105"/>
      <c r="F1711" s="105"/>
      <c r="G1711" s="105"/>
      <c r="H1711" s="105"/>
    </row>
    <row r="1712" customFormat="false" ht="17.25" hidden="false" customHeight="true" outlineLevel="0" collapsed="false">
      <c r="A1712" s="626"/>
      <c r="B1712" s="105"/>
      <c r="C1712" s="105"/>
      <c r="D1712" s="105"/>
      <c r="E1712" s="105"/>
      <c r="F1712" s="105"/>
      <c r="G1712" s="105"/>
      <c r="H1712" s="105"/>
    </row>
    <row r="1713" customFormat="false" ht="17.25" hidden="false" customHeight="true" outlineLevel="0" collapsed="false">
      <c r="A1713" s="626"/>
      <c r="B1713" s="105"/>
      <c r="C1713" s="105"/>
      <c r="D1713" s="105"/>
      <c r="E1713" s="105"/>
      <c r="F1713" s="105"/>
      <c r="G1713" s="105"/>
      <c r="H1713" s="105"/>
    </row>
    <row r="1714" customFormat="false" ht="17.25" hidden="false" customHeight="true" outlineLevel="0" collapsed="false">
      <c r="A1714" s="626"/>
      <c r="B1714" s="105"/>
      <c r="C1714" s="105"/>
      <c r="D1714" s="105"/>
      <c r="E1714" s="105"/>
      <c r="F1714" s="105"/>
      <c r="G1714" s="105"/>
      <c r="H1714" s="105"/>
    </row>
    <row r="1715" customFormat="false" ht="17.25" hidden="false" customHeight="true" outlineLevel="0" collapsed="false">
      <c r="A1715" s="626"/>
      <c r="B1715" s="105"/>
      <c r="C1715" s="105"/>
      <c r="D1715" s="105"/>
      <c r="E1715" s="105"/>
      <c r="F1715" s="105"/>
      <c r="G1715" s="105"/>
      <c r="H1715" s="105"/>
    </row>
    <row r="1716" customFormat="false" ht="17.25" hidden="false" customHeight="true" outlineLevel="0" collapsed="false">
      <c r="A1716" s="626"/>
      <c r="B1716" s="105"/>
      <c r="C1716" s="105"/>
      <c r="D1716" s="105"/>
      <c r="E1716" s="105"/>
      <c r="F1716" s="105"/>
      <c r="G1716" s="105"/>
      <c r="H1716" s="105"/>
    </row>
    <row r="1717" customFormat="false" ht="17.25" hidden="false" customHeight="true" outlineLevel="0" collapsed="false">
      <c r="A1717" s="626"/>
      <c r="B1717" s="105"/>
      <c r="C1717" s="105"/>
      <c r="D1717" s="105"/>
      <c r="E1717" s="105"/>
      <c r="F1717" s="105"/>
      <c r="G1717" s="105"/>
      <c r="H1717" s="105"/>
    </row>
    <row r="1718" customFormat="false" ht="17.25" hidden="false" customHeight="true" outlineLevel="0" collapsed="false">
      <c r="A1718" s="626"/>
      <c r="B1718" s="105"/>
      <c r="C1718" s="105"/>
      <c r="D1718" s="105"/>
      <c r="E1718" s="105"/>
      <c r="F1718" s="105"/>
      <c r="G1718" s="105"/>
      <c r="H1718" s="105"/>
    </row>
    <row r="1719" customFormat="false" ht="17.25" hidden="false" customHeight="true" outlineLevel="0" collapsed="false">
      <c r="A1719" s="626"/>
      <c r="B1719" s="105"/>
      <c r="C1719" s="105"/>
      <c r="D1719" s="105"/>
      <c r="E1719" s="105"/>
      <c r="F1719" s="105"/>
      <c r="G1719" s="105"/>
      <c r="H1719" s="105"/>
    </row>
    <row r="1720" customFormat="false" ht="17.25" hidden="false" customHeight="true" outlineLevel="0" collapsed="false">
      <c r="A1720" s="626"/>
      <c r="B1720" s="105"/>
      <c r="C1720" s="105"/>
      <c r="D1720" s="105"/>
      <c r="E1720" s="105"/>
      <c r="F1720" s="105"/>
      <c r="G1720" s="105"/>
      <c r="H1720" s="105"/>
    </row>
    <row r="1721" customFormat="false" ht="17.25" hidden="false" customHeight="true" outlineLevel="0" collapsed="false">
      <c r="A1721" s="626"/>
      <c r="B1721" s="105"/>
      <c r="C1721" s="105"/>
      <c r="D1721" s="105"/>
      <c r="E1721" s="105"/>
      <c r="F1721" s="105"/>
      <c r="G1721" s="105"/>
      <c r="H1721" s="105"/>
    </row>
    <row r="1722" customFormat="false" ht="17.25" hidden="false" customHeight="true" outlineLevel="0" collapsed="false">
      <c r="A1722" s="626"/>
      <c r="B1722" s="105"/>
      <c r="C1722" s="105"/>
      <c r="D1722" s="105"/>
      <c r="E1722" s="105"/>
      <c r="F1722" s="105"/>
      <c r="G1722" s="105"/>
      <c r="H1722" s="105"/>
    </row>
    <row r="1723" customFormat="false" ht="17.25" hidden="false" customHeight="true" outlineLevel="0" collapsed="false">
      <c r="A1723" s="626"/>
      <c r="B1723" s="105"/>
      <c r="C1723" s="105"/>
      <c r="D1723" s="105"/>
      <c r="E1723" s="105"/>
      <c r="F1723" s="105"/>
      <c r="G1723" s="105"/>
      <c r="H1723" s="105"/>
    </row>
    <row r="1724" customFormat="false" ht="17.25" hidden="false" customHeight="true" outlineLevel="0" collapsed="false">
      <c r="A1724" s="626"/>
      <c r="B1724" s="105"/>
      <c r="C1724" s="105"/>
      <c r="D1724" s="105"/>
      <c r="E1724" s="105"/>
      <c r="F1724" s="105"/>
      <c r="G1724" s="105"/>
      <c r="H1724" s="105"/>
    </row>
    <row r="1725" customFormat="false" ht="17.25" hidden="false" customHeight="true" outlineLevel="0" collapsed="false">
      <c r="A1725" s="626"/>
      <c r="B1725" s="105"/>
      <c r="C1725" s="105"/>
      <c r="D1725" s="105"/>
      <c r="E1725" s="105"/>
      <c r="F1725" s="105"/>
      <c r="G1725" s="105"/>
      <c r="H1725" s="105"/>
    </row>
    <row r="1726" customFormat="false" ht="17.25" hidden="false" customHeight="true" outlineLevel="0" collapsed="false">
      <c r="A1726" s="626"/>
      <c r="B1726" s="105"/>
      <c r="C1726" s="105"/>
      <c r="D1726" s="105"/>
      <c r="E1726" s="105"/>
      <c r="F1726" s="105"/>
      <c r="G1726" s="105"/>
      <c r="H1726" s="105"/>
    </row>
    <row r="1727" customFormat="false" ht="17.25" hidden="false" customHeight="true" outlineLevel="0" collapsed="false">
      <c r="A1727" s="626"/>
      <c r="B1727" s="105"/>
      <c r="C1727" s="105"/>
      <c r="D1727" s="105"/>
      <c r="E1727" s="105"/>
      <c r="F1727" s="105"/>
      <c r="G1727" s="105"/>
      <c r="H1727" s="105"/>
    </row>
    <row r="1728" customFormat="false" ht="17.25" hidden="false" customHeight="true" outlineLevel="0" collapsed="false">
      <c r="A1728" s="626"/>
      <c r="B1728" s="105"/>
      <c r="C1728" s="105"/>
      <c r="D1728" s="105"/>
      <c r="E1728" s="105"/>
      <c r="F1728" s="105"/>
      <c r="G1728" s="105"/>
      <c r="H1728" s="105"/>
    </row>
    <row r="1729" customFormat="false" ht="17.25" hidden="false" customHeight="true" outlineLevel="0" collapsed="false">
      <c r="A1729" s="626"/>
      <c r="B1729" s="105"/>
      <c r="C1729" s="105"/>
      <c r="D1729" s="105"/>
      <c r="E1729" s="105"/>
      <c r="F1729" s="105"/>
      <c r="G1729" s="105"/>
      <c r="H1729" s="105"/>
    </row>
    <row r="1730" customFormat="false" ht="17.25" hidden="false" customHeight="true" outlineLevel="0" collapsed="false">
      <c r="A1730" s="626"/>
      <c r="B1730" s="105"/>
      <c r="C1730" s="105"/>
      <c r="D1730" s="105"/>
      <c r="E1730" s="105"/>
      <c r="F1730" s="105"/>
      <c r="G1730" s="105"/>
      <c r="H1730" s="105"/>
    </row>
    <row r="1731" customFormat="false" ht="17.25" hidden="false" customHeight="true" outlineLevel="0" collapsed="false">
      <c r="A1731" s="626"/>
      <c r="B1731" s="105"/>
      <c r="C1731" s="105"/>
      <c r="D1731" s="105"/>
      <c r="E1731" s="105"/>
      <c r="F1731" s="105"/>
      <c r="G1731" s="105"/>
      <c r="H1731" s="105"/>
    </row>
    <row r="1732" customFormat="false" ht="17.25" hidden="false" customHeight="true" outlineLevel="0" collapsed="false">
      <c r="A1732" s="626"/>
      <c r="B1732" s="105"/>
      <c r="C1732" s="105"/>
      <c r="D1732" s="105"/>
      <c r="E1732" s="105"/>
      <c r="F1732" s="105"/>
      <c r="G1732" s="105"/>
      <c r="H1732" s="105"/>
    </row>
    <row r="1733" customFormat="false" ht="17.25" hidden="false" customHeight="true" outlineLevel="0" collapsed="false">
      <c r="A1733" s="626"/>
      <c r="B1733" s="105"/>
      <c r="C1733" s="105"/>
      <c r="D1733" s="105"/>
      <c r="E1733" s="105"/>
      <c r="F1733" s="105"/>
      <c r="G1733" s="105"/>
      <c r="H1733" s="105"/>
    </row>
    <row r="1734" customFormat="false" ht="17.25" hidden="false" customHeight="true" outlineLevel="0" collapsed="false">
      <c r="A1734" s="626"/>
      <c r="B1734" s="105"/>
      <c r="C1734" s="105"/>
      <c r="D1734" s="105"/>
      <c r="E1734" s="105"/>
      <c r="F1734" s="105"/>
      <c r="G1734" s="105"/>
      <c r="H1734" s="105"/>
    </row>
    <row r="1735" customFormat="false" ht="17.25" hidden="false" customHeight="true" outlineLevel="0" collapsed="false">
      <c r="A1735" s="626"/>
      <c r="B1735" s="105"/>
      <c r="C1735" s="105"/>
      <c r="D1735" s="105"/>
      <c r="E1735" s="105"/>
      <c r="F1735" s="105"/>
      <c r="G1735" s="105"/>
      <c r="H1735" s="105"/>
    </row>
    <row r="1736" customFormat="false" ht="17.25" hidden="false" customHeight="true" outlineLevel="0" collapsed="false">
      <c r="A1736" s="626"/>
      <c r="B1736" s="105"/>
      <c r="C1736" s="105"/>
      <c r="D1736" s="105"/>
      <c r="E1736" s="105"/>
      <c r="F1736" s="105"/>
      <c r="G1736" s="105"/>
      <c r="H1736" s="105"/>
    </row>
    <row r="1737" customFormat="false" ht="17.25" hidden="false" customHeight="true" outlineLevel="0" collapsed="false">
      <c r="A1737" s="626"/>
      <c r="B1737" s="105"/>
      <c r="C1737" s="105"/>
      <c r="D1737" s="105"/>
      <c r="E1737" s="105"/>
      <c r="F1737" s="105"/>
      <c r="G1737" s="105"/>
      <c r="H1737" s="105"/>
    </row>
    <row r="1738" customFormat="false" ht="17.25" hidden="false" customHeight="true" outlineLevel="0" collapsed="false">
      <c r="A1738" s="626"/>
      <c r="B1738" s="105"/>
      <c r="C1738" s="105"/>
      <c r="D1738" s="105"/>
      <c r="E1738" s="105"/>
      <c r="F1738" s="105"/>
      <c r="G1738" s="105"/>
      <c r="H1738" s="105"/>
    </row>
    <row r="1739" customFormat="false" ht="17.25" hidden="false" customHeight="true" outlineLevel="0" collapsed="false">
      <c r="A1739" s="626"/>
      <c r="B1739" s="105"/>
      <c r="C1739" s="105"/>
      <c r="D1739" s="105"/>
      <c r="E1739" s="105"/>
      <c r="F1739" s="105"/>
      <c r="G1739" s="105"/>
      <c r="H1739" s="105"/>
    </row>
    <row r="1740" customFormat="false" ht="17.25" hidden="false" customHeight="true" outlineLevel="0" collapsed="false">
      <c r="A1740" s="626"/>
      <c r="B1740" s="105"/>
      <c r="C1740" s="105"/>
      <c r="D1740" s="105"/>
      <c r="E1740" s="105"/>
      <c r="F1740" s="105"/>
      <c r="G1740" s="105"/>
      <c r="H1740" s="105"/>
    </row>
    <row r="1741" customFormat="false" ht="17.25" hidden="false" customHeight="true" outlineLevel="0" collapsed="false">
      <c r="A1741" s="626"/>
      <c r="B1741" s="105"/>
      <c r="C1741" s="105"/>
      <c r="D1741" s="105"/>
      <c r="E1741" s="105"/>
      <c r="F1741" s="105"/>
      <c r="G1741" s="105"/>
      <c r="H1741" s="105"/>
    </row>
    <row r="1742" customFormat="false" ht="17.25" hidden="false" customHeight="true" outlineLevel="0" collapsed="false">
      <c r="A1742" s="626"/>
      <c r="B1742" s="105"/>
      <c r="C1742" s="105"/>
      <c r="D1742" s="105"/>
      <c r="E1742" s="105"/>
      <c r="F1742" s="105"/>
      <c r="G1742" s="105"/>
      <c r="H1742" s="105"/>
    </row>
    <row r="1743" customFormat="false" ht="17.25" hidden="false" customHeight="true" outlineLevel="0" collapsed="false">
      <c r="A1743" s="626"/>
      <c r="B1743" s="105"/>
      <c r="C1743" s="105"/>
      <c r="D1743" s="105"/>
      <c r="E1743" s="105"/>
      <c r="F1743" s="105"/>
      <c r="G1743" s="105"/>
      <c r="H1743" s="105"/>
    </row>
    <row r="1744" customFormat="false" ht="17.25" hidden="false" customHeight="true" outlineLevel="0" collapsed="false">
      <c r="A1744" s="626"/>
      <c r="B1744" s="105"/>
      <c r="C1744" s="105"/>
      <c r="D1744" s="105"/>
      <c r="E1744" s="105"/>
      <c r="F1744" s="105"/>
      <c r="G1744" s="105"/>
      <c r="H1744" s="105"/>
    </row>
    <row r="1745" customFormat="false" ht="17.25" hidden="false" customHeight="true" outlineLevel="0" collapsed="false">
      <c r="A1745" s="626"/>
      <c r="B1745" s="105"/>
      <c r="C1745" s="105"/>
      <c r="D1745" s="105"/>
      <c r="E1745" s="105"/>
      <c r="F1745" s="105"/>
      <c r="G1745" s="105"/>
      <c r="H1745" s="105"/>
    </row>
    <row r="1746" customFormat="false" ht="17.25" hidden="false" customHeight="true" outlineLevel="0" collapsed="false">
      <c r="A1746" s="626"/>
      <c r="B1746" s="105"/>
      <c r="C1746" s="105"/>
      <c r="D1746" s="105"/>
      <c r="E1746" s="105"/>
      <c r="F1746" s="105"/>
      <c r="G1746" s="105"/>
      <c r="H1746" s="105"/>
    </row>
    <row r="1747" customFormat="false" ht="17.25" hidden="false" customHeight="true" outlineLevel="0" collapsed="false">
      <c r="A1747" s="626"/>
      <c r="B1747" s="105"/>
      <c r="C1747" s="105"/>
      <c r="D1747" s="105"/>
      <c r="E1747" s="105"/>
      <c r="F1747" s="105"/>
      <c r="G1747" s="105"/>
      <c r="H1747" s="105"/>
    </row>
    <row r="1748" customFormat="false" ht="17.25" hidden="false" customHeight="true" outlineLevel="0" collapsed="false">
      <c r="A1748" s="626"/>
      <c r="B1748" s="105"/>
      <c r="C1748" s="105"/>
      <c r="D1748" s="105"/>
      <c r="E1748" s="105"/>
      <c r="F1748" s="105"/>
      <c r="G1748" s="105"/>
      <c r="H1748" s="105"/>
    </row>
    <row r="1749" customFormat="false" ht="17.25" hidden="false" customHeight="true" outlineLevel="0" collapsed="false">
      <c r="A1749" s="626"/>
      <c r="B1749" s="105"/>
      <c r="C1749" s="105"/>
      <c r="D1749" s="105"/>
      <c r="E1749" s="105"/>
      <c r="F1749" s="105"/>
      <c r="G1749" s="105"/>
      <c r="H1749" s="105"/>
    </row>
    <row r="1750" customFormat="false" ht="17.25" hidden="false" customHeight="true" outlineLevel="0" collapsed="false">
      <c r="A1750" s="626"/>
      <c r="B1750" s="105"/>
      <c r="C1750" s="105"/>
      <c r="D1750" s="105"/>
      <c r="E1750" s="105"/>
      <c r="F1750" s="105"/>
      <c r="G1750" s="105"/>
      <c r="H1750" s="105"/>
    </row>
    <row r="1751" customFormat="false" ht="17.25" hidden="false" customHeight="true" outlineLevel="0" collapsed="false">
      <c r="A1751" s="626"/>
      <c r="B1751" s="105"/>
      <c r="C1751" s="105"/>
      <c r="D1751" s="105"/>
      <c r="E1751" s="105"/>
      <c r="F1751" s="105"/>
      <c r="G1751" s="105"/>
      <c r="H1751" s="105"/>
    </row>
    <row r="1752" customFormat="false" ht="17.25" hidden="false" customHeight="true" outlineLevel="0" collapsed="false">
      <c r="A1752" s="626"/>
      <c r="B1752" s="105"/>
      <c r="C1752" s="105"/>
      <c r="D1752" s="105"/>
      <c r="E1752" s="105"/>
      <c r="F1752" s="105"/>
      <c r="G1752" s="105"/>
      <c r="H1752" s="105"/>
    </row>
    <row r="1753" customFormat="false" ht="17.25" hidden="false" customHeight="true" outlineLevel="0" collapsed="false">
      <c r="A1753" s="626"/>
      <c r="B1753" s="105"/>
      <c r="C1753" s="105"/>
      <c r="D1753" s="105"/>
      <c r="E1753" s="105"/>
      <c r="F1753" s="105"/>
      <c r="G1753" s="105"/>
      <c r="H1753" s="105"/>
    </row>
    <row r="1754" customFormat="false" ht="17.25" hidden="false" customHeight="true" outlineLevel="0" collapsed="false">
      <c r="A1754" s="626"/>
      <c r="B1754" s="105"/>
      <c r="C1754" s="105"/>
      <c r="D1754" s="105"/>
      <c r="E1754" s="105"/>
      <c r="F1754" s="105"/>
      <c r="G1754" s="105"/>
      <c r="H1754" s="105"/>
    </row>
    <row r="1755" customFormat="false" ht="17.25" hidden="false" customHeight="true" outlineLevel="0" collapsed="false">
      <c r="A1755" s="626"/>
      <c r="B1755" s="105"/>
      <c r="C1755" s="105"/>
      <c r="D1755" s="105"/>
      <c r="E1755" s="105"/>
      <c r="F1755" s="105"/>
      <c r="G1755" s="105"/>
      <c r="H1755" s="105"/>
    </row>
    <row r="1756" customFormat="false" ht="17.25" hidden="false" customHeight="true" outlineLevel="0" collapsed="false">
      <c r="A1756" s="626"/>
      <c r="B1756" s="105"/>
      <c r="C1756" s="105"/>
      <c r="D1756" s="105"/>
      <c r="E1756" s="105"/>
      <c r="F1756" s="105"/>
      <c r="G1756" s="105"/>
      <c r="H1756" s="105"/>
    </row>
    <row r="1757" customFormat="false" ht="17.25" hidden="false" customHeight="true" outlineLevel="0" collapsed="false">
      <c r="A1757" s="626"/>
      <c r="B1757" s="105"/>
      <c r="C1757" s="105"/>
      <c r="D1757" s="105"/>
      <c r="E1757" s="105"/>
      <c r="F1757" s="105"/>
      <c r="G1757" s="105"/>
      <c r="H1757" s="105"/>
    </row>
    <row r="1758" customFormat="false" ht="17.25" hidden="false" customHeight="true" outlineLevel="0" collapsed="false">
      <c r="A1758" s="626"/>
      <c r="B1758" s="105"/>
      <c r="C1758" s="105"/>
      <c r="D1758" s="105"/>
      <c r="E1758" s="105"/>
      <c r="F1758" s="105"/>
      <c r="G1758" s="105"/>
      <c r="H1758" s="105"/>
    </row>
    <row r="1759" customFormat="false" ht="17.25" hidden="false" customHeight="true" outlineLevel="0" collapsed="false">
      <c r="A1759" s="626"/>
      <c r="B1759" s="105"/>
      <c r="C1759" s="105"/>
      <c r="D1759" s="105"/>
      <c r="E1759" s="105"/>
      <c r="F1759" s="105"/>
      <c r="G1759" s="105"/>
      <c r="H1759" s="105"/>
    </row>
    <row r="1760" customFormat="false" ht="17.25" hidden="false" customHeight="true" outlineLevel="0" collapsed="false">
      <c r="A1760" s="626"/>
      <c r="B1760" s="105"/>
      <c r="C1760" s="105"/>
      <c r="D1760" s="105"/>
      <c r="E1760" s="105"/>
      <c r="F1760" s="105"/>
      <c r="G1760" s="105"/>
      <c r="H1760" s="105"/>
    </row>
    <row r="1761" customFormat="false" ht="17.25" hidden="false" customHeight="true" outlineLevel="0" collapsed="false">
      <c r="A1761" s="626"/>
      <c r="B1761" s="105"/>
      <c r="C1761" s="105"/>
      <c r="D1761" s="105"/>
      <c r="E1761" s="105"/>
      <c r="F1761" s="105"/>
      <c r="G1761" s="105"/>
      <c r="H1761" s="105"/>
    </row>
    <row r="1762" customFormat="false" ht="17.25" hidden="false" customHeight="true" outlineLevel="0" collapsed="false">
      <c r="A1762" s="626"/>
      <c r="B1762" s="105"/>
      <c r="C1762" s="105"/>
      <c r="D1762" s="105"/>
      <c r="E1762" s="105"/>
      <c r="F1762" s="105"/>
      <c r="G1762" s="105"/>
      <c r="H1762" s="105"/>
    </row>
    <row r="1763" customFormat="false" ht="17.25" hidden="false" customHeight="true" outlineLevel="0" collapsed="false">
      <c r="A1763" s="626"/>
      <c r="B1763" s="105"/>
      <c r="C1763" s="105"/>
      <c r="D1763" s="105"/>
      <c r="E1763" s="105"/>
      <c r="F1763" s="105"/>
      <c r="G1763" s="105"/>
      <c r="H1763" s="105"/>
    </row>
    <row r="1764" customFormat="false" ht="17.25" hidden="false" customHeight="true" outlineLevel="0" collapsed="false">
      <c r="A1764" s="626"/>
      <c r="B1764" s="105"/>
      <c r="C1764" s="105"/>
      <c r="D1764" s="105"/>
      <c r="E1764" s="105"/>
      <c r="F1764" s="105"/>
      <c r="G1764" s="105"/>
      <c r="H1764" s="105"/>
    </row>
    <row r="1765" customFormat="false" ht="17.25" hidden="false" customHeight="true" outlineLevel="0" collapsed="false">
      <c r="A1765" s="626"/>
      <c r="B1765" s="105"/>
      <c r="C1765" s="105"/>
      <c r="D1765" s="105"/>
      <c r="E1765" s="105"/>
      <c r="F1765" s="105"/>
      <c r="G1765" s="105"/>
      <c r="H1765" s="105"/>
    </row>
    <row r="1766" customFormat="false" ht="17.25" hidden="false" customHeight="true" outlineLevel="0" collapsed="false">
      <c r="A1766" s="626"/>
      <c r="B1766" s="105"/>
      <c r="C1766" s="105"/>
      <c r="D1766" s="105"/>
      <c r="E1766" s="105"/>
      <c r="F1766" s="105"/>
      <c r="G1766" s="105"/>
      <c r="H1766" s="105"/>
    </row>
    <row r="1767" customFormat="false" ht="17.25" hidden="false" customHeight="true" outlineLevel="0" collapsed="false">
      <c r="A1767" s="626"/>
      <c r="B1767" s="105"/>
      <c r="C1767" s="105"/>
      <c r="D1767" s="105"/>
      <c r="E1767" s="105"/>
      <c r="F1767" s="105"/>
      <c r="G1767" s="105"/>
      <c r="H1767" s="105"/>
    </row>
    <row r="1768" customFormat="false" ht="17.25" hidden="false" customHeight="true" outlineLevel="0" collapsed="false">
      <c r="A1768" s="626"/>
      <c r="B1768" s="105"/>
      <c r="C1768" s="105"/>
      <c r="D1768" s="105"/>
      <c r="E1768" s="105"/>
      <c r="F1768" s="105"/>
      <c r="G1768" s="105"/>
      <c r="H1768" s="105"/>
    </row>
    <row r="1769" customFormat="false" ht="17.25" hidden="false" customHeight="true" outlineLevel="0" collapsed="false">
      <c r="A1769" s="626"/>
      <c r="B1769" s="105"/>
      <c r="C1769" s="105"/>
      <c r="D1769" s="105"/>
      <c r="E1769" s="105"/>
      <c r="F1769" s="105"/>
      <c r="G1769" s="105"/>
      <c r="H1769" s="105"/>
    </row>
    <row r="1770" customFormat="false" ht="17.25" hidden="false" customHeight="true" outlineLevel="0" collapsed="false">
      <c r="A1770" s="626"/>
      <c r="B1770" s="105"/>
      <c r="C1770" s="105"/>
      <c r="D1770" s="105"/>
      <c r="E1770" s="105"/>
      <c r="F1770" s="105"/>
      <c r="G1770" s="105"/>
      <c r="H1770" s="105"/>
    </row>
    <row r="1771" customFormat="false" ht="17.25" hidden="false" customHeight="true" outlineLevel="0" collapsed="false">
      <c r="A1771" s="626"/>
      <c r="B1771" s="105"/>
      <c r="C1771" s="105"/>
      <c r="D1771" s="105"/>
      <c r="E1771" s="105"/>
      <c r="F1771" s="105"/>
      <c r="G1771" s="105"/>
      <c r="H1771" s="105"/>
    </row>
    <row r="1772" customFormat="false" ht="17.25" hidden="false" customHeight="true" outlineLevel="0" collapsed="false">
      <c r="A1772" s="626"/>
      <c r="B1772" s="105"/>
      <c r="C1772" s="105"/>
      <c r="D1772" s="105"/>
      <c r="E1772" s="105"/>
      <c r="F1772" s="105"/>
      <c r="G1772" s="105"/>
      <c r="H1772" s="105"/>
    </row>
  </sheetData>
  <mergeCells count="22">
    <mergeCell ref="F1:H1"/>
    <mergeCell ref="G2:H2"/>
    <mergeCell ref="F3:H3"/>
    <mergeCell ref="G4:H4"/>
    <mergeCell ref="A5:H5"/>
    <mergeCell ref="C6:H6"/>
    <mergeCell ref="A8:A11"/>
    <mergeCell ref="B8:B11"/>
    <mergeCell ref="C8:C11"/>
    <mergeCell ref="D8:D11"/>
    <mergeCell ref="E8:E11"/>
    <mergeCell ref="F8:F11"/>
    <mergeCell ref="G8:G11"/>
    <mergeCell ref="H8:H11"/>
    <mergeCell ref="A787:E787"/>
    <mergeCell ref="G787:H787"/>
    <mergeCell ref="A789:E789"/>
    <mergeCell ref="G789:H789"/>
    <mergeCell ref="A791:E791"/>
    <mergeCell ref="G791:H791"/>
    <mergeCell ref="A793:E793"/>
    <mergeCell ref="G793:H7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31" width="4.56"/>
    <col collapsed="false" customWidth="true" hidden="false" outlineLevel="0" max="2" min="2" style="103" width="3.42"/>
    <col collapsed="false" customWidth="true" hidden="false" outlineLevel="0" max="3" min="3" style="104" width="3.85"/>
    <col collapsed="false" customWidth="true" hidden="false" outlineLevel="0" max="4" min="4" style="104" width="6.99"/>
    <col collapsed="false" customWidth="true" hidden="false" outlineLevel="0" max="5" min="5" style="104" width="3.85"/>
    <col collapsed="false" customWidth="true" hidden="false" outlineLevel="0" max="6" min="6" style="104" width="52.28"/>
    <col collapsed="false" customWidth="true" hidden="false" outlineLevel="0" max="7" min="7" style="104" width="10.13"/>
    <col collapsed="false" customWidth="true" hidden="false" outlineLevel="0" max="8" min="8" style="104" width="10.41"/>
    <col collapsed="false" customWidth="true" hidden="false" outlineLevel="0" max="9" min="9" style="104" width="6.7"/>
    <col collapsed="false" customWidth="false" hidden="false" outlineLevel="0" max="257" min="10" style="105" width="9.14"/>
  </cols>
  <sheetData>
    <row r="1" customFormat="false" ht="12.75" hidden="false" customHeight="true" outlineLevel="0" collapsed="false">
      <c r="G1" s="1" t="s">
        <v>2493</v>
      </c>
      <c r="H1" s="1"/>
      <c r="I1" s="1"/>
      <c r="J1" s="66"/>
      <c r="K1" s="66"/>
    </row>
    <row r="2" customFormat="false" ht="10.5" hidden="false" customHeight="true" outlineLevel="0" collapsed="false">
      <c r="G2" s="67"/>
      <c r="H2" s="1" t="s">
        <v>1</v>
      </c>
      <c r="I2" s="1"/>
      <c r="J2" s="66"/>
      <c r="K2" s="66"/>
    </row>
    <row r="3" customFormat="false" ht="11.25" hidden="false" customHeight="true" outlineLevel="0" collapsed="false">
      <c r="G3" s="1" t="s">
        <v>2</v>
      </c>
      <c r="H3" s="1"/>
      <c r="I3" s="1"/>
      <c r="J3" s="66"/>
      <c r="K3" s="66"/>
    </row>
    <row r="4" customFormat="false" ht="14.25" hidden="false" customHeight="true" outlineLevel="0" collapsed="false">
      <c r="G4" s="67"/>
      <c r="H4" s="106" t="s">
        <v>1829</v>
      </c>
      <c r="I4" s="106"/>
      <c r="J4" s="66"/>
      <c r="K4" s="66"/>
    </row>
    <row r="5" customFormat="false" ht="33" hidden="false" customHeight="true" outlineLevel="0" collapsed="false">
      <c r="B5" s="107" t="s">
        <v>1830</v>
      </c>
      <c r="C5" s="107"/>
      <c r="D5" s="107"/>
      <c r="E5" s="107"/>
      <c r="F5" s="107"/>
      <c r="G5" s="107"/>
      <c r="H5" s="107"/>
      <c r="I5" s="107"/>
    </row>
    <row r="6" customFormat="false" ht="17.25" hidden="true" customHeight="true" outlineLevel="0" collapsed="false">
      <c r="B6" s="108"/>
      <c r="C6" s="108"/>
      <c r="D6" s="109"/>
      <c r="E6" s="109"/>
      <c r="F6" s="109"/>
      <c r="G6" s="109"/>
      <c r="H6" s="109"/>
      <c r="I6" s="109"/>
    </row>
    <row r="7" customFormat="false" ht="17.25" hidden="false" customHeight="true" outlineLevel="0" collapsed="false">
      <c r="B7" s="110" t="s">
        <v>1831</v>
      </c>
      <c r="C7" s="108"/>
      <c r="D7" s="109"/>
      <c r="E7" s="108"/>
      <c r="F7" s="108"/>
      <c r="G7" s="108"/>
      <c r="H7" s="108"/>
      <c r="I7" s="108"/>
    </row>
    <row r="8" customFormat="false" ht="17.25" hidden="false" customHeight="true" outlineLevel="0" collapsed="false">
      <c r="A8" s="632" t="s">
        <v>2494</v>
      </c>
      <c r="B8" s="633" t="s">
        <v>1832</v>
      </c>
      <c r="C8" s="112" t="s">
        <v>1833</v>
      </c>
      <c r="D8" s="112" t="s">
        <v>1834</v>
      </c>
      <c r="E8" s="112" t="s">
        <v>1835</v>
      </c>
      <c r="F8" s="112" t="s">
        <v>1836</v>
      </c>
      <c r="G8" s="113" t="s">
        <v>1837</v>
      </c>
      <c r="H8" s="113" t="s">
        <v>1838</v>
      </c>
      <c r="I8" s="114" t="s">
        <v>1839</v>
      </c>
    </row>
    <row r="9" customFormat="false" ht="17.25" hidden="false" customHeight="true" outlineLevel="0" collapsed="false">
      <c r="A9" s="632"/>
      <c r="B9" s="633"/>
      <c r="C9" s="112"/>
      <c r="D9" s="112"/>
      <c r="E9" s="112"/>
      <c r="F9" s="112"/>
      <c r="G9" s="113"/>
      <c r="H9" s="113"/>
      <c r="I9" s="114"/>
    </row>
    <row r="10" customFormat="false" ht="7.5" hidden="false" customHeight="true" outlineLevel="0" collapsed="false">
      <c r="A10" s="632"/>
      <c r="B10" s="633"/>
      <c r="C10" s="112"/>
      <c r="D10" s="112"/>
      <c r="E10" s="112"/>
      <c r="F10" s="112"/>
      <c r="G10" s="113"/>
      <c r="H10" s="113"/>
      <c r="I10" s="114"/>
    </row>
    <row r="11" customFormat="false" ht="1.5" hidden="true" customHeight="true" outlineLevel="0" collapsed="false">
      <c r="A11" s="632"/>
      <c r="B11" s="633"/>
      <c r="C11" s="112"/>
      <c r="D11" s="112"/>
      <c r="E11" s="112"/>
      <c r="F11" s="112"/>
      <c r="G11" s="113"/>
      <c r="H11" s="113"/>
      <c r="I11" s="114"/>
    </row>
    <row r="12" s="122" customFormat="true" ht="17.25" hidden="false" customHeight="true" outlineLevel="0" collapsed="false">
      <c r="A12" s="634" t="s">
        <v>2495</v>
      </c>
      <c r="B12" s="635" t="n">
        <v>2</v>
      </c>
      <c r="C12" s="116" t="n">
        <v>3</v>
      </c>
      <c r="D12" s="116" t="n">
        <v>4</v>
      </c>
      <c r="E12" s="117" t="n">
        <v>5</v>
      </c>
      <c r="F12" s="118" t="n">
        <v>6</v>
      </c>
      <c r="G12" s="119" t="n">
        <v>7</v>
      </c>
      <c r="H12" s="120" t="s">
        <v>1841</v>
      </c>
      <c r="I12" s="121" t="s">
        <v>2496</v>
      </c>
    </row>
    <row r="13" s="122" customFormat="true" ht="24.75" hidden="false" customHeight="true" outlineLevel="0" collapsed="false">
      <c r="A13" s="636" t="s">
        <v>2497</v>
      </c>
      <c r="B13" s="637"/>
      <c r="C13" s="638"/>
      <c r="D13" s="638"/>
      <c r="E13" s="639"/>
      <c r="F13" s="640" t="s">
        <v>2498</v>
      </c>
      <c r="G13" s="641" t="n">
        <f aca="false">G787</f>
        <v>755313.3</v>
      </c>
      <c r="H13" s="641" t="n">
        <f aca="false">H787</f>
        <v>732184.7</v>
      </c>
      <c r="I13" s="642" t="n">
        <f aca="false">H13/G13*100</f>
        <v>96.9378799499492</v>
      </c>
    </row>
    <row r="14" customFormat="false" ht="17.25" hidden="false" customHeight="true" outlineLevel="0" collapsed="false">
      <c r="A14" s="643" t="s">
        <v>2497</v>
      </c>
      <c r="B14" s="644" t="s">
        <v>1842</v>
      </c>
      <c r="C14" s="124"/>
      <c r="D14" s="124"/>
      <c r="E14" s="125"/>
      <c r="F14" s="126" t="s">
        <v>1843</v>
      </c>
      <c r="G14" s="127" t="n">
        <f aca="false">G15+G19+G32+G52+G56+G61+G65+G69+G73</f>
        <v>75206</v>
      </c>
      <c r="H14" s="127" t="n">
        <f aca="false">H15+H19+H32+H52+H56+H61+H65+H69+H73</f>
        <v>74578.8</v>
      </c>
      <c r="I14" s="128" t="n">
        <f aca="false">H14/G14*100</f>
        <v>99.1660239874478</v>
      </c>
    </row>
    <row r="15" customFormat="false" ht="25.5" hidden="false" customHeight="true" outlineLevel="0" collapsed="false">
      <c r="A15" s="645" t="s">
        <v>2497</v>
      </c>
      <c r="B15" s="646" t="s">
        <v>1842</v>
      </c>
      <c r="C15" s="130" t="s">
        <v>1844</v>
      </c>
      <c r="D15" s="130"/>
      <c r="E15" s="131"/>
      <c r="F15" s="132" t="s">
        <v>1845</v>
      </c>
      <c r="G15" s="133" t="n">
        <f aca="false">G16</f>
        <v>1016.7</v>
      </c>
      <c r="H15" s="133" t="n">
        <f aca="false">H16</f>
        <v>1016.7</v>
      </c>
      <c r="I15" s="134" t="n">
        <f aca="false">H15/G15*100</f>
        <v>100</v>
      </c>
    </row>
    <row r="16" customFormat="false" ht="23.25" hidden="false" customHeight="true" outlineLevel="0" collapsed="false">
      <c r="A16" s="647" t="s">
        <v>2497</v>
      </c>
      <c r="B16" s="648" t="s">
        <v>1842</v>
      </c>
      <c r="C16" s="136" t="s">
        <v>1844</v>
      </c>
      <c r="D16" s="136" t="s">
        <v>1846</v>
      </c>
      <c r="E16" s="137"/>
      <c r="F16" s="138" t="s">
        <v>1847</v>
      </c>
      <c r="G16" s="139" t="n">
        <f aca="false">G17</f>
        <v>1016.7</v>
      </c>
      <c r="H16" s="139" t="n">
        <f aca="false">H17</f>
        <v>1016.7</v>
      </c>
      <c r="I16" s="140" t="n">
        <f aca="false">H16/G16*100</f>
        <v>100</v>
      </c>
    </row>
    <row r="17" customFormat="false" ht="17.25" hidden="false" customHeight="true" outlineLevel="0" collapsed="false">
      <c r="A17" s="649" t="s">
        <v>2497</v>
      </c>
      <c r="B17" s="650" t="s">
        <v>1842</v>
      </c>
      <c r="C17" s="142" t="s">
        <v>1844</v>
      </c>
      <c r="D17" s="142" t="s">
        <v>1848</v>
      </c>
      <c r="E17" s="143"/>
      <c r="F17" s="144" t="s">
        <v>1849</v>
      </c>
      <c r="G17" s="145" t="n">
        <f aca="false">G18</f>
        <v>1016.7</v>
      </c>
      <c r="H17" s="145" t="n">
        <f aca="false">H18</f>
        <v>1016.7</v>
      </c>
      <c r="I17" s="146" t="n">
        <f aca="false">H17/G17*100</f>
        <v>100</v>
      </c>
    </row>
    <row r="18" customFormat="false" ht="17.25" hidden="false" customHeight="true" outlineLevel="0" collapsed="false">
      <c r="A18" s="651" t="s">
        <v>2497</v>
      </c>
      <c r="B18" s="652" t="s">
        <v>1842</v>
      </c>
      <c r="C18" s="148" t="s">
        <v>1844</v>
      </c>
      <c r="D18" s="148" t="s">
        <v>1848</v>
      </c>
      <c r="E18" s="149" t="n">
        <v>500</v>
      </c>
      <c r="F18" s="150" t="s">
        <v>1850</v>
      </c>
      <c r="G18" s="151" t="n">
        <v>1016.7</v>
      </c>
      <c r="H18" s="151" t="n">
        <v>1016.7</v>
      </c>
      <c r="I18" s="152" t="n">
        <f aca="false">H18/G18*100</f>
        <v>100</v>
      </c>
    </row>
    <row r="19" customFormat="false" ht="39" hidden="false" customHeight="true" outlineLevel="0" collapsed="false">
      <c r="A19" s="653" t="s">
        <v>2497</v>
      </c>
      <c r="B19" s="654" t="s">
        <v>1842</v>
      </c>
      <c r="C19" s="154" t="s">
        <v>1851</v>
      </c>
      <c r="D19" s="154"/>
      <c r="E19" s="155"/>
      <c r="F19" s="156" t="s">
        <v>1852</v>
      </c>
      <c r="G19" s="133" t="n">
        <f aca="false">G20</f>
        <v>3493.2</v>
      </c>
      <c r="H19" s="133" t="n">
        <f aca="false">H20</f>
        <v>3473</v>
      </c>
      <c r="I19" s="134" t="n">
        <f aca="false">H19/G19*100</f>
        <v>99.4217336539563</v>
      </c>
    </row>
    <row r="20" customFormat="false" ht="28.5" hidden="false" customHeight="true" outlineLevel="0" collapsed="false">
      <c r="A20" s="655" t="s">
        <v>2497</v>
      </c>
      <c r="B20" s="656" t="s">
        <v>1842</v>
      </c>
      <c r="C20" s="158" t="s">
        <v>1851</v>
      </c>
      <c r="D20" s="159" t="s">
        <v>1846</v>
      </c>
      <c r="E20" s="160"/>
      <c r="F20" s="161" t="s">
        <v>1847</v>
      </c>
      <c r="G20" s="139" t="n">
        <f aca="false">G21+G26+G28+G30</f>
        <v>3493.2</v>
      </c>
      <c r="H20" s="139" t="n">
        <f aca="false">H21+H26+H28+H30</f>
        <v>3473</v>
      </c>
      <c r="I20" s="140" t="n">
        <f aca="false">H20/G20*100</f>
        <v>99.4217336539563</v>
      </c>
    </row>
    <row r="21" customFormat="false" ht="17.25" hidden="false" customHeight="true" outlineLevel="0" collapsed="false">
      <c r="A21" s="657" t="s">
        <v>2497</v>
      </c>
      <c r="B21" s="658" t="s">
        <v>1842</v>
      </c>
      <c r="C21" s="163" t="s">
        <v>1851</v>
      </c>
      <c r="D21" s="164" t="s">
        <v>1853</v>
      </c>
      <c r="E21" s="165"/>
      <c r="F21" s="166" t="s">
        <v>1854</v>
      </c>
      <c r="G21" s="167" t="n">
        <f aca="false">G22</f>
        <v>2381.9</v>
      </c>
      <c r="H21" s="167" t="n">
        <f aca="false">H22</f>
        <v>2371.5</v>
      </c>
      <c r="I21" s="168" t="n">
        <f aca="false">H21/G21*100</f>
        <v>99.5633737772367</v>
      </c>
    </row>
    <row r="22" s="176" customFormat="true" ht="17.25" hidden="false" customHeight="true" outlineLevel="0" collapsed="false">
      <c r="A22" s="659" t="s">
        <v>2497</v>
      </c>
      <c r="B22" s="660" t="s">
        <v>1842</v>
      </c>
      <c r="C22" s="170" t="s">
        <v>1851</v>
      </c>
      <c r="D22" s="171" t="s">
        <v>1853</v>
      </c>
      <c r="E22" s="172" t="s">
        <v>1855</v>
      </c>
      <c r="F22" s="173" t="s">
        <v>1856</v>
      </c>
      <c r="G22" s="174" t="n">
        <f aca="false">G23+G24+G25</f>
        <v>2381.9</v>
      </c>
      <c r="H22" s="174" t="n">
        <f aca="false">H23+H24+H25</f>
        <v>2371.5</v>
      </c>
      <c r="I22" s="175" t="n">
        <f aca="false">H22/G22*100</f>
        <v>99.5633737772367</v>
      </c>
    </row>
    <row r="23" s="176" customFormat="true" ht="17.25" hidden="false" customHeight="true" outlineLevel="0" collapsed="false">
      <c r="A23" s="661"/>
      <c r="B23" s="660"/>
      <c r="C23" s="170"/>
      <c r="D23" s="171"/>
      <c r="E23" s="172"/>
      <c r="F23" s="177" t="s">
        <v>1857</v>
      </c>
      <c r="G23" s="178" t="n">
        <v>2294.6</v>
      </c>
      <c r="H23" s="178" t="n">
        <v>2284.6</v>
      </c>
      <c r="I23" s="179" t="n">
        <f aca="false">H23/G23*100</f>
        <v>99.5641941950667</v>
      </c>
    </row>
    <row r="24" s="176" customFormat="true" ht="17.25" hidden="false" customHeight="true" outlineLevel="0" collapsed="false">
      <c r="A24" s="661"/>
      <c r="B24" s="660"/>
      <c r="C24" s="170"/>
      <c r="D24" s="171"/>
      <c r="E24" s="172"/>
      <c r="F24" s="177" t="s">
        <v>1858</v>
      </c>
      <c r="G24" s="178" t="n">
        <v>7.3</v>
      </c>
      <c r="H24" s="178" t="n">
        <v>7.3</v>
      </c>
      <c r="I24" s="179" t="n">
        <f aca="false">H24/G24*100</f>
        <v>100</v>
      </c>
    </row>
    <row r="25" s="176" customFormat="true" ht="17.25" hidden="false" customHeight="true" outlineLevel="0" collapsed="false">
      <c r="A25" s="661"/>
      <c r="B25" s="660"/>
      <c r="C25" s="170"/>
      <c r="D25" s="171"/>
      <c r="E25" s="172"/>
      <c r="F25" s="177" t="s">
        <v>1859</v>
      </c>
      <c r="G25" s="178" t="n">
        <v>80</v>
      </c>
      <c r="H25" s="178" t="n">
        <v>79.6</v>
      </c>
      <c r="I25" s="179" t="n">
        <f aca="false">H25/G25*100</f>
        <v>99.5</v>
      </c>
    </row>
    <row r="26" customFormat="false" ht="17.25" hidden="true" customHeight="true" outlineLevel="0" collapsed="false">
      <c r="A26" s="659" t="s">
        <v>2497</v>
      </c>
      <c r="B26" s="660" t="s">
        <v>1842</v>
      </c>
      <c r="C26" s="170" t="s">
        <v>1851</v>
      </c>
      <c r="D26" s="171" t="s">
        <v>1860</v>
      </c>
      <c r="E26" s="172"/>
      <c r="F26" s="173" t="s">
        <v>1861</v>
      </c>
      <c r="G26" s="180" t="n">
        <v>0</v>
      </c>
      <c r="H26" s="180" t="n">
        <f aca="false">H27</f>
        <v>0</v>
      </c>
      <c r="I26" s="181"/>
    </row>
    <row r="27" customFormat="false" ht="17.25" hidden="true" customHeight="true" outlineLevel="0" collapsed="false">
      <c r="A27" s="659" t="s">
        <v>2497</v>
      </c>
      <c r="B27" s="660" t="s">
        <v>1842</v>
      </c>
      <c r="C27" s="170" t="s">
        <v>1851</v>
      </c>
      <c r="D27" s="171" t="s">
        <v>1860</v>
      </c>
      <c r="E27" s="172" t="s">
        <v>1862</v>
      </c>
      <c r="F27" s="173" t="s">
        <v>1858</v>
      </c>
      <c r="G27" s="182" t="n">
        <v>0</v>
      </c>
      <c r="H27" s="182" t="n">
        <v>0</v>
      </c>
      <c r="I27" s="183"/>
    </row>
    <row r="28" customFormat="false" ht="17.25" hidden="false" customHeight="true" outlineLevel="0" collapsed="false">
      <c r="A28" s="657" t="s">
        <v>2497</v>
      </c>
      <c r="B28" s="658" t="s">
        <v>1842</v>
      </c>
      <c r="C28" s="163" t="s">
        <v>1851</v>
      </c>
      <c r="D28" s="164" t="s">
        <v>1863</v>
      </c>
      <c r="E28" s="165"/>
      <c r="F28" s="166" t="s">
        <v>1864</v>
      </c>
      <c r="G28" s="167" t="n">
        <f aca="false">G29</f>
        <v>615.9</v>
      </c>
      <c r="H28" s="167" t="n">
        <f aca="false">H29</f>
        <v>609.4</v>
      </c>
      <c r="I28" s="168" t="n">
        <f aca="false">H28/G28*100</f>
        <v>98.9446338691346</v>
      </c>
    </row>
    <row r="29" customFormat="false" ht="17.25" hidden="false" customHeight="true" outlineLevel="0" collapsed="false">
      <c r="A29" s="659" t="s">
        <v>2497</v>
      </c>
      <c r="B29" s="660" t="s">
        <v>1842</v>
      </c>
      <c r="C29" s="170" t="s">
        <v>1851</v>
      </c>
      <c r="D29" s="171" t="s">
        <v>1863</v>
      </c>
      <c r="E29" s="172" t="s">
        <v>1855</v>
      </c>
      <c r="F29" s="173" t="s">
        <v>1850</v>
      </c>
      <c r="G29" s="145" t="n">
        <v>615.9</v>
      </c>
      <c r="H29" s="145" t="n">
        <v>609.4</v>
      </c>
      <c r="I29" s="184" t="n">
        <f aca="false">H29/G29*100</f>
        <v>98.9446338691346</v>
      </c>
    </row>
    <row r="30" customFormat="false" ht="17.25" hidden="false" customHeight="true" outlineLevel="0" collapsed="false">
      <c r="A30" s="657" t="s">
        <v>2497</v>
      </c>
      <c r="B30" s="658" t="s">
        <v>1842</v>
      </c>
      <c r="C30" s="163" t="s">
        <v>1851</v>
      </c>
      <c r="D30" s="164" t="s">
        <v>1865</v>
      </c>
      <c r="E30" s="165"/>
      <c r="F30" s="185" t="s">
        <v>1866</v>
      </c>
      <c r="G30" s="167" t="n">
        <f aca="false">G31</f>
        <v>495.4</v>
      </c>
      <c r="H30" s="167" t="n">
        <f aca="false">H31</f>
        <v>492.1</v>
      </c>
      <c r="I30" s="168" t="n">
        <f aca="false">H30/G30*100</f>
        <v>99.3338716188938</v>
      </c>
    </row>
    <row r="31" customFormat="false" ht="17.25" hidden="false" customHeight="true" outlineLevel="0" collapsed="false">
      <c r="A31" s="662" t="s">
        <v>2497</v>
      </c>
      <c r="B31" s="663" t="s">
        <v>1842</v>
      </c>
      <c r="C31" s="187" t="s">
        <v>1851</v>
      </c>
      <c r="D31" s="187" t="s">
        <v>1865</v>
      </c>
      <c r="E31" s="188" t="s">
        <v>1855</v>
      </c>
      <c r="F31" s="189" t="s">
        <v>1850</v>
      </c>
      <c r="G31" s="151" t="n">
        <v>495.4</v>
      </c>
      <c r="H31" s="151" t="n">
        <v>492.1</v>
      </c>
      <c r="I31" s="152" t="n">
        <f aca="false">H31/G31*100</f>
        <v>99.3338716188938</v>
      </c>
    </row>
    <row r="32" customFormat="false" ht="39" hidden="false" customHeight="true" outlineLevel="0" collapsed="false">
      <c r="A32" s="653" t="s">
        <v>2497</v>
      </c>
      <c r="B32" s="664" t="s">
        <v>1842</v>
      </c>
      <c r="C32" s="191" t="s">
        <v>1867</v>
      </c>
      <c r="D32" s="191"/>
      <c r="E32" s="192"/>
      <c r="F32" s="193" t="s">
        <v>1868</v>
      </c>
      <c r="G32" s="194" t="n">
        <f aca="false">G33+G38</f>
        <v>40623.3</v>
      </c>
      <c r="H32" s="194" t="n">
        <f aca="false">H33+H38</f>
        <v>40206</v>
      </c>
      <c r="I32" s="195" t="n">
        <f aca="false">H32/G32*100</f>
        <v>98.972757013832</v>
      </c>
    </row>
    <row r="33" customFormat="false" ht="30" hidden="false" customHeight="true" outlineLevel="0" collapsed="false">
      <c r="A33" s="655" t="s">
        <v>2497</v>
      </c>
      <c r="B33" s="648" t="s">
        <v>1842</v>
      </c>
      <c r="C33" s="136" t="s">
        <v>1867</v>
      </c>
      <c r="D33" s="136" t="s">
        <v>1846</v>
      </c>
      <c r="E33" s="196"/>
      <c r="F33" s="197" t="s">
        <v>1847</v>
      </c>
      <c r="G33" s="139" t="n">
        <f aca="false">G34</f>
        <v>37428.3</v>
      </c>
      <c r="H33" s="139" t="n">
        <f aca="false">H34</f>
        <v>37222.1</v>
      </c>
      <c r="I33" s="140" t="n">
        <f aca="false">H33/G33*100</f>
        <v>99.4490799742441</v>
      </c>
    </row>
    <row r="34" customFormat="false" ht="17.25" hidden="false" customHeight="true" outlineLevel="0" collapsed="false">
      <c r="A34" s="657" t="s">
        <v>2497</v>
      </c>
      <c r="B34" s="658" t="s">
        <v>1842</v>
      </c>
      <c r="C34" s="163" t="s">
        <v>1867</v>
      </c>
      <c r="D34" s="164" t="s">
        <v>1853</v>
      </c>
      <c r="E34" s="165"/>
      <c r="F34" s="166" t="s">
        <v>1854</v>
      </c>
      <c r="G34" s="167" t="n">
        <f aca="false">G35</f>
        <v>37428.3</v>
      </c>
      <c r="H34" s="167" t="n">
        <f aca="false">H35</f>
        <v>37222.1</v>
      </c>
      <c r="I34" s="168" t="n">
        <f aca="false">H34/G34*100</f>
        <v>99.4490799742441</v>
      </c>
    </row>
    <row r="35" customFormat="false" ht="17.25" hidden="false" customHeight="true" outlineLevel="0" collapsed="false">
      <c r="A35" s="659" t="s">
        <v>2497</v>
      </c>
      <c r="B35" s="650" t="s">
        <v>1842</v>
      </c>
      <c r="C35" s="198" t="s">
        <v>1867</v>
      </c>
      <c r="D35" s="198" t="s">
        <v>1853</v>
      </c>
      <c r="E35" s="199" t="s">
        <v>1855</v>
      </c>
      <c r="F35" s="200" t="s">
        <v>1856</v>
      </c>
      <c r="G35" s="145" t="n">
        <f aca="false">G36+G37</f>
        <v>37428.3</v>
      </c>
      <c r="H35" s="145" t="n">
        <f aca="false">H36+H37</f>
        <v>37222.1</v>
      </c>
      <c r="I35" s="184" t="n">
        <f aca="false">H35/G35*100</f>
        <v>99.4490799742441</v>
      </c>
    </row>
    <row r="36" customFormat="false" ht="17.25" hidden="false" customHeight="true" outlineLevel="0" collapsed="false">
      <c r="A36" s="665"/>
      <c r="B36" s="650"/>
      <c r="C36" s="198"/>
      <c r="D36" s="198"/>
      <c r="E36" s="199"/>
      <c r="F36" s="201" t="s">
        <v>1869</v>
      </c>
      <c r="G36" s="178" t="n">
        <v>37261</v>
      </c>
      <c r="H36" s="178" t="n">
        <v>37054.9</v>
      </c>
      <c r="I36" s="179" t="n">
        <f aca="false">H36/G36*100</f>
        <v>99.4468747483965</v>
      </c>
    </row>
    <row r="37" s="203" customFormat="true" ht="17.25" hidden="false" customHeight="true" outlineLevel="0" collapsed="false">
      <c r="A37" s="666"/>
      <c r="B37" s="660"/>
      <c r="C37" s="170"/>
      <c r="D37" s="170"/>
      <c r="E37" s="172"/>
      <c r="F37" s="177" t="s">
        <v>1859</v>
      </c>
      <c r="G37" s="202" t="n">
        <v>167.3</v>
      </c>
      <c r="H37" s="202" t="n">
        <v>167.2</v>
      </c>
      <c r="I37" s="179" t="n">
        <f aca="false">H37/G37*100</f>
        <v>99.9402271368798</v>
      </c>
    </row>
    <row r="38" s="203" customFormat="true" ht="17.25" hidden="false" customHeight="true" outlineLevel="0" collapsed="false">
      <c r="A38" s="647" t="s">
        <v>2497</v>
      </c>
      <c r="B38" s="667" t="s">
        <v>1842</v>
      </c>
      <c r="C38" s="205" t="s">
        <v>1867</v>
      </c>
      <c r="D38" s="205" t="s">
        <v>1870</v>
      </c>
      <c r="E38" s="206"/>
      <c r="F38" s="207" t="s">
        <v>1871</v>
      </c>
      <c r="G38" s="208" t="n">
        <f aca="false">G39</f>
        <v>3195</v>
      </c>
      <c r="H38" s="208" t="n">
        <f aca="false">H39</f>
        <v>2983.9</v>
      </c>
      <c r="I38" s="209" t="n">
        <f aca="false">H38/G38*100</f>
        <v>93.3928012519562</v>
      </c>
    </row>
    <row r="39" s="203" customFormat="true" ht="24" hidden="false" customHeight="true" outlineLevel="0" collapsed="false">
      <c r="A39" s="657" t="s">
        <v>2497</v>
      </c>
      <c r="B39" s="658" t="s">
        <v>1842</v>
      </c>
      <c r="C39" s="163" t="s">
        <v>1867</v>
      </c>
      <c r="D39" s="163" t="s">
        <v>1872</v>
      </c>
      <c r="E39" s="165"/>
      <c r="F39" s="210" t="s">
        <v>1873</v>
      </c>
      <c r="G39" s="167" t="n">
        <f aca="false">G40+G42+G44+G46+G48+G50</f>
        <v>3195</v>
      </c>
      <c r="H39" s="167" t="n">
        <f aca="false">H40+H42+H44+H46+H48+H50</f>
        <v>2983.9</v>
      </c>
      <c r="I39" s="168" t="n">
        <f aca="false">H39/G39*100</f>
        <v>93.3928012519562</v>
      </c>
    </row>
    <row r="40" s="203" customFormat="true" ht="17.25" hidden="false" customHeight="true" outlineLevel="0" collapsed="false">
      <c r="A40" s="659" t="s">
        <v>2497</v>
      </c>
      <c r="B40" s="660" t="s">
        <v>1842</v>
      </c>
      <c r="C40" s="170" t="s">
        <v>1867</v>
      </c>
      <c r="D40" s="170" t="s">
        <v>1874</v>
      </c>
      <c r="E40" s="172"/>
      <c r="F40" s="211" t="s">
        <v>1875</v>
      </c>
      <c r="G40" s="212" t="n">
        <f aca="false">G41</f>
        <v>445</v>
      </c>
      <c r="H40" s="212" t="n">
        <f aca="false">H41</f>
        <v>367.5</v>
      </c>
      <c r="I40" s="213" t="n">
        <f aca="false">H40/G40*100</f>
        <v>82.5842696629213</v>
      </c>
    </row>
    <row r="41" s="203" customFormat="true" ht="17.25" hidden="false" customHeight="true" outlineLevel="0" collapsed="false">
      <c r="A41" s="659" t="s">
        <v>2497</v>
      </c>
      <c r="B41" s="660" t="s">
        <v>1842</v>
      </c>
      <c r="C41" s="170" t="s">
        <v>1867</v>
      </c>
      <c r="D41" s="170" t="s">
        <v>1874</v>
      </c>
      <c r="E41" s="172" t="s">
        <v>1876</v>
      </c>
      <c r="F41" s="211" t="s">
        <v>1877</v>
      </c>
      <c r="G41" s="212" t="n">
        <v>445</v>
      </c>
      <c r="H41" s="212" t="n">
        <v>367.5</v>
      </c>
      <c r="I41" s="213" t="n">
        <f aca="false">H41/G41*100</f>
        <v>82.5842696629213</v>
      </c>
    </row>
    <row r="42" s="203" customFormat="true" ht="36.75" hidden="false" customHeight="true" outlineLevel="0" collapsed="false">
      <c r="A42" s="659" t="s">
        <v>2497</v>
      </c>
      <c r="B42" s="660" t="s">
        <v>1842</v>
      </c>
      <c r="C42" s="170" t="s">
        <v>1867</v>
      </c>
      <c r="D42" s="170" t="s">
        <v>1878</v>
      </c>
      <c r="E42" s="172"/>
      <c r="F42" s="211" t="s">
        <v>1879</v>
      </c>
      <c r="G42" s="212" t="n">
        <f aca="false">G43</f>
        <v>890</v>
      </c>
      <c r="H42" s="212" t="n">
        <f aca="false">H43</f>
        <v>888.7</v>
      </c>
      <c r="I42" s="213" t="n">
        <f aca="false">H42/G42*100</f>
        <v>99.8539325842697</v>
      </c>
    </row>
    <row r="43" s="203" customFormat="true" ht="17.25" hidden="false" customHeight="true" outlineLevel="0" collapsed="false">
      <c r="A43" s="659" t="s">
        <v>2497</v>
      </c>
      <c r="B43" s="650" t="s">
        <v>1842</v>
      </c>
      <c r="C43" s="142" t="s">
        <v>1867</v>
      </c>
      <c r="D43" s="142" t="s">
        <v>1878</v>
      </c>
      <c r="E43" s="214" t="s">
        <v>1876</v>
      </c>
      <c r="F43" s="215" t="s">
        <v>1877</v>
      </c>
      <c r="G43" s="212" t="n">
        <v>890</v>
      </c>
      <c r="H43" s="212" t="n">
        <v>888.7</v>
      </c>
      <c r="I43" s="213" t="n">
        <f aca="false">H43/G43*100</f>
        <v>99.8539325842697</v>
      </c>
    </row>
    <row r="44" s="203" customFormat="true" ht="27" hidden="false" customHeight="true" outlineLevel="0" collapsed="false">
      <c r="A44" s="659" t="s">
        <v>2497</v>
      </c>
      <c r="B44" s="668" t="s">
        <v>1842</v>
      </c>
      <c r="C44" s="198" t="s">
        <v>1867</v>
      </c>
      <c r="D44" s="198" t="s">
        <v>1880</v>
      </c>
      <c r="E44" s="217"/>
      <c r="F44" s="200" t="s">
        <v>1881</v>
      </c>
      <c r="G44" s="174" t="n">
        <f aca="false">G45</f>
        <v>520</v>
      </c>
      <c r="H44" s="174" t="n">
        <f aca="false">H45</f>
        <v>460.3</v>
      </c>
      <c r="I44" s="213" t="n">
        <f aca="false">H44/G44*100</f>
        <v>88.5192307692308</v>
      </c>
    </row>
    <row r="45" s="203" customFormat="true" ht="17.25" hidden="false" customHeight="true" outlineLevel="0" collapsed="false">
      <c r="A45" s="659" t="s">
        <v>2497</v>
      </c>
      <c r="B45" s="669" t="s">
        <v>1842</v>
      </c>
      <c r="C45" s="219" t="s">
        <v>1867</v>
      </c>
      <c r="D45" s="219" t="s">
        <v>1880</v>
      </c>
      <c r="E45" s="220" t="s">
        <v>1876</v>
      </c>
      <c r="F45" s="221" t="s">
        <v>1877</v>
      </c>
      <c r="G45" s="174" t="n">
        <v>520</v>
      </c>
      <c r="H45" s="174" t="n">
        <v>460.3</v>
      </c>
      <c r="I45" s="213" t="n">
        <f aca="false">H45/G45*100</f>
        <v>88.5192307692308</v>
      </c>
    </row>
    <row r="46" s="203" customFormat="true" ht="57.75" hidden="false" customHeight="true" outlineLevel="0" collapsed="false">
      <c r="A46" s="659" t="s">
        <v>2497</v>
      </c>
      <c r="B46" s="660" t="s">
        <v>1842</v>
      </c>
      <c r="C46" s="170" t="s">
        <v>1867</v>
      </c>
      <c r="D46" s="170" t="s">
        <v>1882</v>
      </c>
      <c r="E46" s="172"/>
      <c r="F46" s="222" t="s">
        <v>1883</v>
      </c>
      <c r="G46" s="212" t="n">
        <f aca="false">G47</f>
        <v>5</v>
      </c>
      <c r="H46" s="212" t="n">
        <f aca="false">H47</f>
        <v>5</v>
      </c>
      <c r="I46" s="213" t="n">
        <f aca="false">H46/G46*100</f>
        <v>100</v>
      </c>
    </row>
    <row r="47" s="203" customFormat="true" ht="17.25" hidden="false" customHeight="true" outlineLevel="0" collapsed="false">
      <c r="A47" s="659" t="s">
        <v>2497</v>
      </c>
      <c r="B47" s="650" t="s">
        <v>1842</v>
      </c>
      <c r="C47" s="142" t="s">
        <v>1867</v>
      </c>
      <c r="D47" s="142" t="s">
        <v>1882</v>
      </c>
      <c r="E47" s="214" t="s">
        <v>1876</v>
      </c>
      <c r="F47" s="223" t="s">
        <v>1877</v>
      </c>
      <c r="G47" s="212" t="n">
        <v>5</v>
      </c>
      <c r="H47" s="212" t="n">
        <v>5</v>
      </c>
      <c r="I47" s="213" t="n">
        <f aca="false">H47/G47*100</f>
        <v>100</v>
      </c>
    </row>
    <row r="48" s="203" customFormat="true" ht="28.5" hidden="false" customHeight="true" outlineLevel="0" collapsed="false">
      <c r="A48" s="659" t="s">
        <v>2497</v>
      </c>
      <c r="B48" s="650" t="s">
        <v>1842</v>
      </c>
      <c r="C48" s="142" t="s">
        <v>1867</v>
      </c>
      <c r="D48" s="142" t="s">
        <v>1884</v>
      </c>
      <c r="E48" s="214"/>
      <c r="F48" s="223" t="s">
        <v>1885</v>
      </c>
      <c r="G48" s="212" t="n">
        <f aca="false">G49</f>
        <v>1335</v>
      </c>
      <c r="H48" s="212" t="n">
        <f aca="false">H49</f>
        <v>1262.4</v>
      </c>
      <c r="I48" s="213" t="n">
        <f aca="false">H48/G48*100</f>
        <v>94.561797752809</v>
      </c>
    </row>
    <row r="49" s="203" customFormat="true" ht="17.25" hidden="false" customHeight="true" outlineLevel="0" collapsed="false">
      <c r="A49" s="659" t="s">
        <v>2497</v>
      </c>
      <c r="B49" s="660" t="s">
        <v>1842</v>
      </c>
      <c r="C49" s="170" t="s">
        <v>1867</v>
      </c>
      <c r="D49" s="170" t="s">
        <v>1884</v>
      </c>
      <c r="E49" s="172" t="s">
        <v>1876</v>
      </c>
      <c r="F49" s="211" t="s">
        <v>1877</v>
      </c>
      <c r="G49" s="212" t="n">
        <v>1335</v>
      </c>
      <c r="H49" s="212" t="n">
        <v>1262.4</v>
      </c>
      <c r="I49" s="213" t="n">
        <f aca="false">H49/G49*100</f>
        <v>94.561797752809</v>
      </c>
    </row>
    <row r="50" s="203" customFormat="true" ht="37.5" hidden="true" customHeight="true" outlineLevel="0" collapsed="false">
      <c r="A50" s="659" t="s">
        <v>2497</v>
      </c>
      <c r="B50" s="650" t="s">
        <v>1842</v>
      </c>
      <c r="C50" s="142" t="s">
        <v>1867</v>
      </c>
      <c r="D50" s="142" t="s">
        <v>1886</v>
      </c>
      <c r="E50" s="214"/>
      <c r="F50" s="215" t="s">
        <v>1887</v>
      </c>
      <c r="G50" s="212" t="n">
        <f aca="false">G51</f>
        <v>0</v>
      </c>
      <c r="H50" s="212" t="n">
        <f aca="false">H51</f>
        <v>0</v>
      </c>
      <c r="I50" s="213" t="e">
        <f aca="false">H50/G50*100</f>
        <v>#DIV/0!</v>
      </c>
    </row>
    <row r="51" s="203" customFormat="true" ht="17.25" hidden="true" customHeight="true" outlineLevel="0" collapsed="false">
      <c r="A51" s="659" t="s">
        <v>2497</v>
      </c>
      <c r="B51" s="670" t="s">
        <v>1842</v>
      </c>
      <c r="C51" s="225" t="s">
        <v>1867</v>
      </c>
      <c r="D51" s="225" t="s">
        <v>1886</v>
      </c>
      <c r="E51" s="226" t="s">
        <v>1876</v>
      </c>
      <c r="F51" s="227" t="s">
        <v>1877</v>
      </c>
      <c r="G51" s="228" t="n">
        <v>0</v>
      </c>
      <c r="H51" s="228" t="n">
        <v>0</v>
      </c>
      <c r="I51" s="229" t="e">
        <f aca="false">H51/G51*100</f>
        <v>#DIV/0!</v>
      </c>
    </row>
    <row r="52" s="203" customFormat="true" ht="17.25" hidden="true" customHeight="true" outlineLevel="0" collapsed="false">
      <c r="A52" s="659" t="s">
        <v>2497</v>
      </c>
      <c r="B52" s="654" t="s">
        <v>1842</v>
      </c>
      <c r="C52" s="154" t="s">
        <v>1888</v>
      </c>
      <c r="D52" s="154"/>
      <c r="E52" s="155"/>
      <c r="F52" s="156" t="s">
        <v>1889</v>
      </c>
      <c r="G52" s="133" t="n">
        <f aca="false">G53</f>
        <v>0</v>
      </c>
      <c r="H52" s="133" t="n">
        <f aca="false">H53</f>
        <v>0</v>
      </c>
      <c r="I52" s="134" t="e">
        <f aca="false">H52/G52*100</f>
        <v>#DIV/0!</v>
      </c>
    </row>
    <row r="53" s="230" customFormat="true" ht="17.25" hidden="true" customHeight="true" outlineLevel="0" collapsed="false">
      <c r="A53" s="659" t="s">
        <v>2497</v>
      </c>
      <c r="B53" s="648" t="s">
        <v>1842</v>
      </c>
      <c r="C53" s="136" t="s">
        <v>1888</v>
      </c>
      <c r="D53" s="136" t="s">
        <v>1890</v>
      </c>
      <c r="E53" s="136"/>
      <c r="F53" s="197" t="s">
        <v>1891</v>
      </c>
      <c r="G53" s="139" t="n">
        <f aca="false">G54</f>
        <v>0</v>
      </c>
      <c r="H53" s="139" t="n">
        <f aca="false">H54</f>
        <v>0</v>
      </c>
      <c r="I53" s="209" t="e">
        <f aca="false">H53/G53*100</f>
        <v>#DIV/0!</v>
      </c>
    </row>
    <row r="54" s="203" customFormat="true" ht="27.75" hidden="true" customHeight="true" outlineLevel="0" collapsed="false">
      <c r="A54" s="659" t="s">
        <v>2497</v>
      </c>
      <c r="B54" s="671" t="s">
        <v>1842</v>
      </c>
      <c r="C54" s="232" t="s">
        <v>1888</v>
      </c>
      <c r="D54" s="232" t="s">
        <v>1892</v>
      </c>
      <c r="E54" s="232"/>
      <c r="F54" s="233" t="s">
        <v>1893</v>
      </c>
      <c r="G54" s="167" t="n">
        <f aca="false">G55</f>
        <v>0</v>
      </c>
      <c r="H54" s="167" t="n">
        <f aca="false">H55</f>
        <v>0</v>
      </c>
      <c r="I54" s="168" t="e">
        <f aca="false">H54/G54*100</f>
        <v>#DIV/0!</v>
      </c>
    </row>
    <row r="55" s="203" customFormat="true" ht="17.25" hidden="true" customHeight="true" outlineLevel="0" collapsed="false">
      <c r="A55" s="662" t="s">
        <v>2497</v>
      </c>
      <c r="B55" s="670" t="s">
        <v>1842</v>
      </c>
      <c r="C55" s="225" t="s">
        <v>1888</v>
      </c>
      <c r="D55" s="225" t="s">
        <v>1892</v>
      </c>
      <c r="E55" s="226" t="s">
        <v>1855</v>
      </c>
      <c r="F55" s="227" t="s">
        <v>1850</v>
      </c>
      <c r="G55" s="228" t="n">
        <v>0</v>
      </c>
      <c r="H55" s="228" t="n">
        <v>0</v>
      </c>
      <c r="I55" s="184" t="e">
        <f aca="false">H55/G55*100</f>
        <v>#DIV/0!</v>
      </c>
    </row>
    <row r="56" s="203" customFormat="true" ht="17.25" hidden="false" customHeight="true" outlineLevel="0" collapsed="false">
      <c r="A56" s="653" t="s">
        <v>2497</v>
      </c>
      <c r="B56" s="646" t="s">
        <v>1842</v>
      </c>
      <c r="C56" s="130" t="s">
        <v>1894</v>
      </c>
      <c r="D56" s="130"/>
      <c r="E56" s="234"/>
      <c r="F56" s="235" t="s">
        <v>1895</v>
      </c>
      <c r="G56" s="133" t="n">
        <f aca="false">G57</f>
        <v>9701.8</v>
      </c>
      <c r="H56" s="133" t="n">
        <f aca="false">H57</f>
        <v>9701.8</v>
      </c>
      <c r="I56" s="134" t="n">
        <f aca="false">H56/G56*100</f>
        <v>100</v>
      </c>
    </row>
    <row r="57" s="203" customFormat="true" ht="17.25" hidden="false" customHeight="true" outlineLevel="0" collapsed="false">
      <c r="A57" s="655" t="s">
        <v>2497</v>
      </c>
      <c r="B57" s="672" t="s">
        <v>1842</v>
      </c>
      <c r="C57" s="237" t="s">
        <v>1894</v>
      </c>
      <c r="D57" s="237" t="s">
        <v>1846</v>
      </c>
      <c r="E57" s="238"/>
      <c r="F57" s="239" t="s">
        <v>1847</v>
      </c>
      <c r="G57" s="240" t="n">
        <f aca="false">G58</f>
        <v>9701.8</v>
      </c>
      <c r="H57" s="240" t="n">
        <f aca="false">H58</f>
        <v>9701.8</v>
      </c>
      <c r="I57" s="241" t="n">
        <f aca="false">H57/G57*100</f>
        <v>100</v>
      </c>
    </row>
    <row r="58" s="203" customFormat="true" ht="17.25" hidden="false" customHeight="true" outlineLevel="0" collapsed="false">
      <c r="A58" s="657" t="s">
        <v>2497</v>
      </c>
      <c r="B58" s="671" t="s">
        <v>1842</v>
      </c>
      <c r="C58" s="232" t="s">
        <v>1894</v>
      </c>
      <c r="D58" s="232" t="s">
        <v>1853</v>
      </c>
      <c r="E58" s="242"/>
      <c r="F58" s="233" t="s">
        <v>1854</v>
      </c>
      <c r="G58" s="167" t="n">
        <f aca="false">G59</f>
        <v>9701.8</v>
      </c>
      <c r="H58" s="167" t="n">
        <f aca="false">H59</f>
        <v>9701.8</v>
      </c>
      <c r="I58" s="168" t="n">
        <f aca="false">H58/G58*100</f>
        <v>100</v>
      </c>
    </row>
    <row r="59" s="203" customFormat="true" ht="17.25" hidden="false" customHeight="true" outlineLevel="0" collapsed="false">
      <c r="A59" s="659" t="s">
        <v>2497</v>
      </c>
      <c r="B59" s="673" t="s">
        <v>1842</v>
      </c>
      <c r="C59" s="244" t="s">
        <v>1894</v>
      </c>
      <c r="D59" s="244" t="s">
        <v>1853</v>
      </c>
      <c r="E59" s="245" t="s">
        <v>1855</v>
      </c>
      <c r="F59" s="246" t="s">
        <v>1856</v>
      </c>
      <c r="G59" s="247" t="n">
        <f aca="false">G60</f>
        <v>9701.8</v>
      </c>
      <c r="H59" s="247" t="n">
        <f aca="false">H60</f>
        <v>9701.8</v>
      </c>
      <c r="I59" s="184" t="n">
        <f aca="false">H59/G59*100</f>
        <v>100</v>
      </c>
    </row>
    <row r="60" s="203" customFormat="true" ht="17.25" hidden="false" customHeight="true" outlineLevel="0" collapsed="false">
      <c r="A60" s="659"/>
      <c r="B60" s="652"/>
      <c r="C60" s="148"/>
      <c r="D60" s="148"/>
      <c r="E60" s="248"/>
      <c r="F60" s="249" t="s">
        <v>1896</v>
      </c>
      <c r="G60" s="250" t="n">
        <v>9701.8</v>
      </c>
      <c r="H60" s="250" t="n">
        <v>9701.8</v>
      </c>
      <c r="I60" s="251" t="n">
        <f aca="false">H60/G60*100</f>
        <v>100</v>
      </c>
    </row>
    <row r="61" s="203" customFormat="true" ht="17.25" hidden="true" customHeight="true" outlineLevel="0" collapsed="false">
      <c r="A61" s="659"/>
      <c r="B61" s="664" t="s">
        <v>1842</v>
      </c>
      <c r="C61" s="191" t="s">
        <v>1897</v>
      </c>
      <c r="D61" s="191"/>
      <c r="E61" s="192"/>
      <c r="F61" s="193" t="s">
        <v>1898</v>
      </c>
      <c r="G61" s="194" t="n">
        <f aca="false">G62</f>
        <v>0</v>
      </c>
      <c r="H61" s="194" t="n">
        <f aca="false">H62</f>
        <v>0</v>
      </c>
      <c r="I61" s="195" t="e">
        <f aca="false">H61/G61*100</f>
        <v>#DIV/0!</v>
      </c>
    </row>
    <row r="62" s="203" customFormat="true" ht="17.25" hidden="true" customHeight="true" outlineLevel="0" collapsed="false">
      <c r="A62" s="659"/>
      <c r="B62" s="674" t="s">
        <v>1842</v>
      </c>
      <c r="C62" s="253" t="s">
        <v>1897</v>
      </c>
      <c r="D62" s="253" t="s">
        <v>1899</v>
      </c>
      <c r="E62" s="254"/>
      <c r="F62" s="255" t="s">
        <v>1900</v>
      </c>
      <c r="G62" s="240" t="n">
        <f aca="false">G63</f>
        <v>0</v>
      </c>
      <c r="H62" s="240" t="n">
        <f aca="false">H63</f>
        <v>0</v>
      </c>
      <c r="I62" s="241" t="e">
        <f aca="false">H62/G62*100</f>
        <v>#DIV/0!</v>
      </c>
    </row>
    <row r="63" s="203" customFormat="true" ht="26.25" hidden="true" customHeight="true" outlineLevel="0" collapsed="false">
      <c r="A63" s="659"/>
      <c r="B63" s="675" t="s">
        <v>1842</v>
      </c>
      <c r="C63" s="257" t="s">
        <v>1897</v>
      </c>
      <c r="D63" s="257" t="s">
        <v>1901</v>
      </c>
      <c r="E63" s="258"/>
      <c r="F63" s="259" t="s">
        <v>1902</v>
      </c>
      <c r="G63" s="260" t="n">
        <f aca="false">G64</f>
        <v>0</v>
      </c>
      <c r="H63" s="260" t="n">
        <f aca="false">H64</f>
        <v>0</v>
      </c>
      <c r="I63" s="168" t="e">
        <f aca="false">H63/G63*100</f>
        <v>#DIV/0!</v>
      </c>
    </row>
    <row r="64" s="203" customFormat="true" ht="17.25" hidden="true" customHeight="true" outlineLevel="0" collapsed="false">
      <c r="A64" s="662"/>
      <c r="B64" s="663" t="s">
        <v>1842</v>
      </c>
      <c r="C64" s="187" t="s">
        <v>1897</v>
      </c>
      <c r="D64" s="187" t="s">
        <v>1901</v>
      </c>
      <c r="E64" s="188" t="s">
        <v>1855</v>
      </c>
      <c r="F64" s="261" t="s">
        <v>1850</v>
      </c>
      <c r="G64" s="151" t="n">
        <v>0</v>
      </c>
      <c r="H64" s="151" t="n">
        <v>0</v>
      </c>
      <c r="I64" s="152" t="e">
        <f aca="false">H64/G64*100</f>
        <v>#DIV/0!</v>
      </c>
    </row>
    <row r="65" s="203" customFormat="true" ht="17.25" hidden="false" customHeight="true" outlineLevel="0" collapsed="false">
      <c r="A65" s="653" t="s">
        <v>2497</v>
      </c>
      <c r="B65" s="654" t="s">
        <v>1842</v>
      </c>
      <c r="C65" s="154" t="s">
        <v>1903</v>
      </c>
      <c r="D65" s="154"/>
      <c r="E65" s="155"/>
      <c r="F65" s="262" t="s">
        <v>1904</v>
      </c>
      <c r="G65" s="133" t="n">
        <f aca="false">G66</f>
        <v>50.6</v>
      </c>
      <c r="H65" s="133" t="n">
        <f aca="false">H66</f>
        <v>0</v>
      </c>
      <c r="I65" s="134" t="n">
        <f aca="false">H65/G65*100</f>
        <v>0</v>
      </c>
    </row>
    <row r="66" s="203" customFormat="true" ht="17.25" hidden="true" customHeight="true" outlineLevel="0" collapsed="false">
      <c r="A66" s="655" t="s">
        <v>2497</v>
      </c>
      <c r="B66" s="648" t="s">
        <v>1842</v>
      </c>
      <c r="C66" s="136" t="s">
        <v>1903</v>
      </c>
      <c r="D66" s="136" t="s">
        <v>1905</v>
      </c>
      <c r="E66" s="196"/>
      <c r="F66" s="197" t="s">
        <v>1906</v>
      </c>
      <c r="G66" s="139" t="n">
        <f aca="false">G67</f>
        <v>50.6</v>
      </c>
      <c r="H66" s="139" t="n">
        <f aca="false">H67</f>
        <v>0</v>
      </c>
      <c r="I66" s="140" t="n">
        <f aca="false">H66/G66*100</f>
        <v>0</v>
      </c>
    </row>
    <row r="67" s="203" customFormat="true" ht="17.25" hidden="true" customHeight="true" outlineLevel="0" collapsed="false">
      <c r="A67" s="657" t="s">
        <v>2497</v>
      </c>
      <c r="B67" s="658" t="s">
        <v>1842</v>
      </c>
      <c r="C67" s="163" t="s">
        <v>1903</v>
      </c>
      <c r="D67" s="163" t="s">
        <v>1907</v>
      </c>
      <c r="E67" s="165"/>
      <c r="F67" s="166" t="s">
        <v>1908</v>
      </c>
      <c r="G67" s="167" t="n">
        <f aca="false">G68</f>
        <v>50.6</v>
      </c>
      <c r="H67" s="167" t="n">
        <f aca="false">H68</f>
        <v>0</v>
      </c>
      <c r="I67" s="168" t="n">
        <f aca="false">H67/G67*100</f>
        <v>0</v>
      </c>
    </row>
    <row r="68" s="203" customFormat="true" ht="17.25" hidden="true" customHeight="true" outlineLevel="0" collapsed="false">
      <c r="A68" s="659" t="s">
        <v>2497</v>
      </c>
      <c r="B68" s="652" t="s">
        <v>1842</v>
      </c>
      <c r="C68" s="148" t="s">
        <v>1903</v>
      </c>
      <c r="D68" s="148" t="s">
        <v>1907</v>
      </c>
      <c r="E68" s="248" t="s">
        <v>1909</v>
      </c>
      <c r="F68" s="263" t="s">
        <v>1910</v>
      </c>
      <c r="G68" s="151" t="n">
        <v>50.6</v>
      </c>
      <c r="H68" s="151" t="n">
        <v>0</v>
      </c>
      <c r="I68" s="152" t="n">
        <f aca="false">H68/G68*100</f>
        <v>0</v>
      </c>
    </row>
    <row r="69" s="203" customFormat="true" ht="17.25" hidden="true" customHeight="true" outlineLevel="0" collapsed="false">
      <c r="A69" s="676" t="s">
        <v>2497</v>
      </c>
      <c r="B69" s="646" t="s">
        <v>1842</v>
      </c>
      <c r="C69" s="130" t="s">
        <v>1911</v>
      </c>
      <c r="D69" s="130"/>
      <c r="E69" s="234"/>
      <c r="F69" s="235" t="s">
        <v>1912</v>
      </c>
      <c r="G69" s="133" t="n">
        <f aca="false">G70</f>
        <v>0</v>
      </c>
      <c r="H69" s="133" t="n">
        <f aca="false">H70</f>
        <v>0</v>
      </c>
      <c r="I69" s="134" t="e">
        <f aca="false">H69/G69*100</f>
        <v>#DIV/0!</v>
      </c>
    </row>
    <row r="70" s="203" customFormat="true" ht="17.25" hidden="true" customHeight="true" outlineLevel="0" collapsed="false">
      <c r="A70" s="676" t="s">
        <v>2497</v>
      </c>
      <c r="B70" s="656" t="s">
        <v>1842</v>
      </c>
      <c r="C70" s="264" t="s">
        <v>1911</v>
      </c>
      <c r="D70" s="264" t="s">
        <v>1913</v>
      </c>
      <c r="E70" s="265"/>
      <c r="F70" s="266" t="s">
        <v>1912</v>
      </c>
      <c r="G70" s="139" t="n">
        <f aca="false">G71</f>
        <v>0</v>
      </c>
      <c r="H70" s="139" t="n">
        <f aca="false">H71</f>
        <v>0</v>
      </c>
      <c r="I70" s="140" t="e">
        <f aca="false">H70/G70*100</f>
        <v>#DIV/0!</v>
      </c>
    </row>
    <row r="71" s="203" customFormat="true" ht="17.25" hidden="true" customHeight="true" outlineLevel="0" collapsed="false">
      <c r="A71" s="657" t="s">
        <v>2497</v>
      </c>
      <c r="B71" s="658" t="s">
        <v>1842</v>
      </c>
      <c r="C71" s="267" t="s">
        <v>1911</v>
      </c>
      <c r="D71" s="267" t="s">
        <v>1914</v>
      </c>
      <c r="E71" s="268"/>
      <c r="F71" s="269" t="s">
        <v>1915</v>
      </c>
      <c r="G71" s="167" t="n">
        <f aca="false">G72</f>
        <v>0</v>
      </c>
      <c r="H71" s="167" t="n">
        <f aca="false">H72</f>
        <v>0</v>
      </c>
      <c r="I71" s="168" t="e">
        <f aca="false">H71/G71*100</f>
        <v>#DIV/0!</v>
      </c>
    </row>
    <row r="72" s="203" customFormat="true" ht="17.25" hidden="true" customHeight="true" outlineLevel="0" collapsed="false">
      <c r="A72" s="659" t="s">
        <v>2497</v>
      </c>
      <c r="B72" s="663" t="s">
        <v>1842</v>
      </c>
      <c r="C72" s="187" t="s">
        <v>1911</v>
      </c>
      <c r="D72" s="187" t="s">
        <v>1914</v>
      </c>
      <c r="E72" s="188" t="s">
        <v>1909</v>
      </c>
      <c r="F72" s="189" t="s">
        <v>1910</v>
      </c>
      <c r="G72" s="151" t="n">
        <v>0</v>
      </c>
      <c r="H72" s="151" t="n">
        <v>0</v>
      </c>
      <c r="I72" s="152" t="e">
        <f aca="false">H72/G72*100</f>
        <v>#DIV/0!</v>
      </c>
    </row>
    <row r="73" s="203" customFormat="true" ht="17.25" hidden="false" customHeight="true" outlineLevel="0" collapsed="false">
      <c r="A73" s="676" t="s">
        <v>2497</v>
      </c>
      <c r="B73" s="664" t="s">
        <v>1842</v>
      </c>
      <c r="C73" s="191" t="s">
        <v>1916</v>
      </c>
      <c r="D73" s="191"/>
      <c r="E73" s="192"/>
      <c r="F73" s="270" t="s">
        <v>1917</v>
      </c>
      <c r="G73" s="194" t="n">
        <f aca="false">G74+G77+G85+G81+G90+G94</f>
        <v>20320.4</v>
      </c>
      <c r="H73" s="194" t="n">
        <f aca="false">H74+H77+H85+H81+H90+H94</f>
        <v>20181.3</v>
      </c>
      <c r="I73" s="195" t="n">
        <f aca="false">H73/G73*100</f>
        <v>99.3154662309797</v>
      </c>
    </row>
    <row r="74" s="203" customFormat="true" ht="17.25" hidden="false" customHeight="true" outlineLevel="0" collapsed="false">
      <c r="A74" s="676" t="s">
        <v>2497</v>
      </c>
      <c r="B74" s="677" t="s">
        <v>1842</v>
      </c>
      <c r="C74" s="272" t="s">
        <v>1916</v>
      </c>
      <c r="D74" s="272" t="s">
        <v>1890</v>
      </c>
      <c r="E74" s="272"/>
      <c r="F74" s="273" t="s">
        <v>1918</v>
      </c>
      <c r="G74" s="240" t="n">
        <f aca="false">G75</f>
        <v>176.8</v>
      </c>
      <c r="H74" s="240" t="n">
        <f aca="false">H75</f>
        <v>93.4</v>
      </c>
      <c r="I74" s="140" t="n">
        <f aca="false">H74/G74*100</f>
        <v>52.8280542986425</v>
      </c>
    </row>
    <row r="75" s="203" customFormat="true" ht="22.5" hidden="false" customHeight="true" outlineLevel="0" collapsed="false">
      <c r="A75" s="657" t="s">
        <v>2497</v>
      </c>
      <c r="B75" s="671" t="s">
        <v>1842</v>
      </c>
      <c r="C75" s="232" t="s">
        <v>1916</v>
      </c>
      <c r="D75" s="232" t="s">
        <v>1919</v>
      </c>
      <c r="E75" s="232"/>
      <c r="F75" s="210" t="s">
        <v>1920</v>
      </c>
      <c r="G75" s="167" t="n">
        <f aca="false">G76</f>
        <v>176.8</v>
      </c>
      <c r="H75" s="167" t="n">
        <f aca="false">H76</f>
        <v>93.4</v>
      </c>
      <c r="I75" s="168" t="n">
        <f aca="false">H75/G75*100</f>
        <v>52.8280542986425</v>
      </c>
    </row>
    <row r="76" s="203" customFormat="true" ht="17.25" hidden="false" customHeight="true" outlineLevel="0" collapsed="false">
      <c r="A76" s="659" t="s">
        <v>2497</v>
      </c>
      <c r="B76" s="650" t="s">
        <v>1842</v>
      </c>
      <c r="C76" s="142" t="s">
        <v>1916</v>
      </c>
      <c r="D76" s="142" t="s">
        <v>1919</v>
      </c>
      <c r="E76" s="170" t="s">
        <v>1855</v>
      </c>
      <c r="F76" s="173" t="s">
        <v>1850</v>
      </c>
      <c r="G76" s="174" t="n">
        <v>176.8</v>
      </c>
      <c r="H76" s="174" t="n">
        <v>93.4</v>
      </c>
      <c r="I76" s="184" t="n">
        <f aca="false">H76/G76*100</f>
        <v>52.8280542986425</v>
      </c>
    </row>
    <row r="77" s="203" customFormat="true" ht="27" hidden="true" customHeight="true" outlineLevel="0" collapsed="false">
      <c r="A77" s="676" t="s">
        <v>2497</v>
      </c>
      <c r="B77" s="656" t="s">
        <v>1842</v>
      </c>
      <c r="C77" s="264" t="s">
        <v>1916</v>
      </c>
      <c r="D77" s="264" t="s">
        <v>1846</v>
      </c>
      <c r="E77" s="265"/>
      <c r="F77" s="274" t="s">
        <v>1847</v>
      </c>
      <c r="G77" s="275" t="n">
        <f aca="false">G78</f>
        <v>0</v>
      </c>
      <c r="H77" s="275" t="n">
        <f aca="false">H78</f>
        <v>0</v>
      </c>
      <c r="I77" s="276" t="e">
        <f aca="false">H77/G77*100</f>
        <v>#DIV/0!</v>
      </c>
    </row>
    <row r="78" s="203" customFormat="true" ht="17.25" hidden="true" customHeight="true" outlineLevel="0" collapsed="false">
      <c r="A78" s="659" t="s">
        <v>2497</v>
      </c>
      <c r="B78" s="658" t="s">
        <v>1842</v>
      </c>
      <c r="C78" s="163" t="s">
        <v>1916</v>
      </c>
      <c r="D78" s="163" t="s">
        <v>1921</v>
      </c>
      <c r="E78" s="165"/>
      <c r="F78" s="277" t="s">
        <v>1922</v>
      </c>
      <c r="G78" s="167" t="n">
        <f aca="false">G79</f>
        <v>0</v>
      </c>
      <c r="H78" s="167" t="n">
        <f aca="false">H79</f>
        <v>0</v>
      </c>
      <c r="I78" s="168" t="e">
        <f aca="false">H78/G78*100</f>
        <v>#DIV/0!</v>
      </c>
    </row>
    <row r="79" s="203" customFormat="true" ht="17.25" hidden="true" customHeight="true" outlineLevel="0" collapsed="false">
      <c r="A79" s="659" t="s">
        <v>2497</v>
      </c>
      <c r="B79" s="660" t="s">
        <v>1842</v>
      </c>
      <c r="C79" s="170" t="s">
        <v>1916</v>
      </c>
      <c r="D79" s="170" t="s">
        <v>1921</v>
      </c>
      <c r="E79" s="172" t="s">
        <v>1923</v>
      </c>
      <c r="F79" s="278" t="s">
        <v>1924</v>
      </c>
      <c r="G79" s="212" t="n">
        <f aca="false">G80</f>
        <v>0</v>
      </c>
      <c r="H79" s="212" t="n">
        <f aca="false">H80</f>
        <v>0</v>
      </c>
      <c r="I79" s="184" t="e">
        <f aca="false">H79/G79*100</f>
        <v>#DIV/0!</v>
      </c>
    </row>
    <row r="80" s="203" customFormat="true" ht="17.25" hidden="true" customHeight="true" outlineLevel="0" collapsed="false">
      <c r="A80" s="659"/>
      <c r="B80" s="660"/>
      <c r="C80" s="170"/>
      <c r="D80" s="170"/>
      <c r="E80" s="172"/>
      <c r="F80" s="279" t="s">
        <v>1925</v>
      </c>
      <c r="G80" s="202" t="n">
        <v>0</v>
      </c>
      <c r="H80" s="202" t="n">
        <v>0</v>
      </c>
      <c r="I80" s="179" t="e">
        <f aca="false">H80/G80*100</f>
        <v>#DIV/0!</v>
      </c>
    </row>
    <row r="81" s="203" customFormat="true" ht="28.5" hidden="false" customHeight="true" outlineLevel="0" collapsed="false">
      <c r="A81" s="647" t="s">
        <v>2497</v>
      </c>
      <c r="B81" s="667" t="s">
        <v>1842</v>
      </c>
      <c r="C81" s="205" t="s">
        <v>1916</v>
      </c>
      <c r="D81" s="205" t="s">
        <v>1926</v>
      </c>
      <c r="E81" s="206"/>
      <c r="F81" s="280" t="s">
        <v>1927</v>
      </c>
      <c r="G81" s="208" t="n">
        <f aca="false">G82</f>
        <v>1021.1</v>
      </c>
      <c r="H81" s="208" t="n">
        <f aca="false">H82</f>
        <v>996</v>
      </c>
      <c r="I81" s="209" t="n">
        <f aca="false">H81/G81*100</f>
        <v>97.5418666144354</v>
      </c>
    </row>
    <row r="82" s="203" customFormat="true" ht="29.25" hidden="false" customHeight="true" outlineLevel="0" collapsed="false">
      <c r="A82" s="657" t="s">
        <v>2497</v>
      </c>
      <c r="B82" s="678" t="s">
        <v>1842</v>
      </c>
      <c r="C82" s="282" t="s">
        <v>1916</v>
      </c>
      <c r="D82" s="282" t="s">
        <v>1928</v>
      </c>
      <c r="E82" s="283"/>
      <c r="F82" s="284" t="s">
        <v>1929</v>
      </c>
      <c r="G82" s="260" t="n">
        <f aca="false">G83</f>
        <v>1021.1</v>
      </c>
      <c r="H82" s="260" t="n">
        <f aca="false">H83</f>
        <v>996</v>
      </c>
      <c r="I82" s="285" t="n">
        <f aca="false">H82/G82*100</f>
        <v>97.5418666144354</v>
      </c>
    </row>
    <row r="83" s="203" customFormat="true" ht="17.25" hidden="false" customHeight="true" outlineLevel="0" collapsed="false">
      <c r="A83" s="659" t="s">
        <v>2497</v>
      </c>
      <c r="B83" s="668" t="s">
        <v>1842</v>
      </c>
      <c r="C83" s="198" t="s">
        <v>1916</v>
      </c>
      <c r="D83" s="198" t="s">
        <v>1928</v>
      </c>
      <c r="E83" s="199" t="s">
        <v>1855</v>
      </c>
      <c r="F83" s="286" t="s">
        <v>1850</v>
      </c>
      <c r="G83" s="247" t="n">
        <v>1021.1</v>
      </c>
      <c r="H83" s="247" t="n">
        <v>996</v>
      </c>
      <c r="I83" s="175" t="n">
        <f aca="false">H83/G83*100</f>
        <v>97.5418666144354</v>
      </c>
    </row>
    <row r="84" s="203" customFormat="true" ht="17.25" hidden="true" customHeight="true" outlineLevel="0" collapsed="false">
      <c r="A84" s="659"/>
      <c r="B84" s="660"/>
      <c r="C84" s="170"/>
      <c r="D84" s="170"/>
      <c r="E84" s="172"/>
      <c r="F84" s="211" t="s">
        <v>1930</v>
      </c>
      <c r="G84" s="145" t="n">
        <v>0</v>
      </c>
      <c r="H84" s="145" t="n">
        <v>0</v>
      </c>
      <c r="I84" s="175" t="e">
        <f aca="false">H84/G84*100</f>
        <v>#DIV/0!</v>
      </c>
    </row>
    <row r="85" s="203" customFormat="true" ht="24" hidden="false" customHeight="true" outlineLevel="0" collapsed="false">
      <c r="A85" s="647" t="s">
        <v>2497</v>
      </c>
      <c r="B85" s="667" t="s">
        <v>1842</v>
      </c>
      <c r="C85" s="205" t="s">
        <v>1916</v>
      </c>
      <c r="D85" s="205" t="s">
        <v>1931</v>
      </c>
      <c r="E85" s="206"/>
      <c r="F85" s="207" t="s">
        <v>1932</v>
      </c>
      <c r="G85" s="208" t="n">
        <f aca="false">G86</f>
        <v>8780.2</v>
      </c>
      <c r="H85" s="208" t="n">
        <f aca="false">H86</f>
        <v>8772</v>
      </c>
      <c r="I85" s="209" t="n">
        <f aca="false">H85/G85*100</f>
        <v>99.9066080499305</v>
      </c>
    </row>
    <row r="86" s="203" customFormat="true" ht="17.25" hidden="false" customHeight="true" outlineLevel="0" collapsed="false">
      <c r="A86" s="657" t="s">
        <v>2497</v>
      </c>
      <c r="B86" s="658" t="s">
        <v>1842</v>
      </c>
      <c r="C86" s="163" t="s">
        <v>1916</v>
      </c>
      <c r="D86" s="163" t="s">
        <v>1933</v>
      </c>
      <c r="E86" s="165"/>
      <c r="F86" s="210" t="s">
        <v>1934</v>
      </c>
      <c r="G86" s="167" t="n">
        <f aca="false">G87</f>
        <v>8780.2</v>
      </c>
      <c r="H86" s="167" t="n">
        <f aca="false">H87</f>
        <v>8772</v>
      </c>
      <c r="I86" s="285" t="n">
        <f aca="false">H86/G86*100</f>
        <v>99.9066080499305</v>
      </c>
    </row>
    <row r="87" s="203" customFormat="true" ht="17.25" hidden="false" customHeight="true" outlineLevel="0" collapsed="false">
      <c r="A87" s="659" t="s">
        <v>2497</v>
      </c>
      <c r="B87" s="660" t="s">
        <v>1842</v>
      </c>
      <c r="C87" s="170" t="s">
        <v>1916</v>
      </c>
      <c r="D87" s="170" t="s">
        <v>1935</v>
      </c>
      <c r="E87" s="172"/>
      <c r="F87" s="211" t="s">
        <v>1936</v>
      </c>
      <c r="G87" s="212" t="n">
        <f aca="false">G88</f>
        <v>8780.2</v>
      </c>
      <c r="H87" s="212" t="n">
        <f aca="false">H88</f>
        <v>8772</v>
      </c>
      <c r="I87" s="175" t="n">
        <f aca="false">H87/G87*100</f>
        <v>99.9066080499305</v>
      </c>
    </row>
    <row r="88" s="203" customFormat="true" ht="17.25" hidden="false" customHeight="true" outlineLevel="0" collapsed="false">
      <c r="A88" s="659" t="s">
        <v>2497</v>
      </c>
      <c r="B88" s="660" t="s">
        <v>1842</v>
      </c>
      <c r="C88" s="170" t="s">
        <v>1916</v>
      </c>
      <c r="D88" s="170" t="s">
        <v>1935</v>
      </c>
      <c r="E88" s="172" t="s">
        <v>1855</v>
      </c>
      <c r="F88" s="173" t="s">
        <v>1850</v>
      </c>
      <c r="G88" s="212" t="n">
        <v>8780.2</v>
      </c>
      <c r="H88" s="212" t="n">
        <v>8772</v>
      </c>
      <c r="I88" s="175" t="n">
        <f aca="false">H88/G88*100</f>
        <v>99.9066080499305</v>
      </c>
    </row>
    <row r="89" s="203" customFormat="true" ht="17.25" hidden="false" customHeight="true" outlineLevel="0" collapsed="false">
      <c r="A89" s="659"/>
      <c r="B89" s="660"/>
      <c r="C89" s="170"/>
      <c r="D89" s="170"/>
      <c r="E89" s="172"/>
      <c r="F89" s="173" t="s">
        <v>1937</v>
      </c>
      <c r="G89" s="212" t="n">
        <v>1688.5</v>
      </c>
      <c r="H89" s="212" t="n">
        <v>0</v>
      </c>
      <c r="I89" s="175" t="n">
        <f aca="false">H89/G89*100</f>
        <v>0</v>
      </c>
    </row>
    <row r="90" s="203" customFormat="true" ht="17.25" hidden="false" customHeight="true" outlineLevel="0" collapsed="false">
      <c r="A90" s="647" t="s">
        <v>2497</v>
      </c>
      <c r="B90" s="677" t="s">
        <v>1842</v>
      </c>
      <c r="C90" s="272" t="s">
        <v>1916</v>
      </c>
      <c r="D90" s="272" t="s">
        <v>1938</v>
      </c>
      <c r="E90" s="287"/>
      <c r="F90" s="288" t="s">
        <v>1939</v>
      </c>
      <c r="G90" s="208" t="n">
        <f aca="false">G91</f>
        <v>9213.8</v>
      </c>
      <c r="H90" s="208" t="n">
        <f aca="false">H91</f>
        <v>9211.1</v>
      </c>
      <c r="I90" s="289" t="n">
        <f aca="false">I91</f>
        <v>99.9706961297185</v>
      </c>
    </row>
    <row r="91" s="203" customFormat="true" ht="17.25" hidden="false" customHeight="true" outlineLevel="0" collapsed="false">
      <c r="A91" s="657" t="s">
        <v>2497</v>
      </c>
      <c r="B91" s="658" t="s">
        <v>1842</v>
      </c>
      <c r="C91" s="163" t="s">
        <v>1916</v>
      </c>
      <c r="D91" s="163" t="s">
        <v>1940</v>
      </c>
      <c r="E91" s="165"/>
      <c r="F91" s="166" t="s">
        <v>1922</v>
      </c>
      <c r="G91" s="167" t="n">
        <f aca="false">G92</f>
        <v>9213.8</v>
      </c>
      <c r="H91" s="167" t="n">
        <f aca="false">H92</f>
        <v>9211.1</v>
      </c>
      <c r="I91" s="290" t="n">
        <f aca="false">I92</f>
        <v>99.9706961297185</v>
      </c>
    </row>
    <row r="92" s="203" customFormat="true" ht="17.25" hidden="false" customHeight="true" outlineLevel="0" collapsed="false">
      <c r="A92" s="659" t="s">
        <v>2497</v>
      </c>
      <c r="B92" s="660" t="s">
        <v>1842</v>
      </c>
      <c r="C92" s="170" t="s">
        <v>1916</v>
      </c>
      <c r="D92" s="170" t="s">
        <v>1940</v>
      </c>
      <c r="E92" s="172" t="s">
        <v>1923</v>
      </c>
      <c r="F92" s="173" t="s">
        <v>1941</v>
      </c>
      <c r="G92" s="212" t="n">
        <f aca="false">G93</f>
        <v>9213.8</v>
      </c>
      <c r="H92" s="212" t="n">
        <f aca="false">H93</f>
        <v>9211.1</v>
      </c>
      <c r="I92" s="291" t="n">
        <f aca="false">I93</f>
        <v>99.9706961297185</v>
      </c>
    </row>
    <row r="93" s="203" customFormat="true" ht="17.25" hidden="false" customHeight="true" outlineLevel="0" collapsed="false">
      <c r="A93" s="659"/>
      <c r="B93" s="660"/>
      <c r="C93" s="170"/>
      <c r="D93" s="170"/>
      <c r="E93" s="172"/>
      <c r="F93" s="177" t="s">
        <v>1925</v>
      </c>
      <c r="G93" s="212" t="n">
        <v>9213.8</v>
      </c>
      <c r="H93" s="212" t="n">
        <v>9211.1</v>
      </c>
      <c r="I93" s="175" t="n">
        <f aca="false">H93/G93*100</f>
        <v>99.9706961297185</v>
      </c>
    </row>
    <row r="94" s="203" customFormat="true" ht="17.25" hidden="false" customHeight="true" outlineLevel="0" collapsed="false">
      <c r="A94" s="647" t="s">
        <v>2497</v>
      </c>
      <c r="B94" s="667" t="s">
        <v>1842</v>
      </c>
      <c r="C94" s="205" t="s">
        <v>1916</v>
      </c>
      <c r="D94" s="205" t="s">
        <v>1942</v>
      </c>
      <c r="E94" s="206"/>
      <c r="F94" s="292" t="s">
        <v>1943</v>
      </c>
      <c r="G94" s="293" t="n">
        <f aca="false">G95+G97</f>
        <v>1128.5</v>
      </c>
      <c r="H94" s="293" t="n">
        <f aca="false">H95+H97</f>
        <v>1108.8</v>
      </c>
      <c r="I94" s="209" t="n">
        <f aca="false">H94/G94*100</f>
        <v>98.2543198936642</v>
      </c>
    </row>
    <row r="95" s="203" customFormat="true" ht="29.25" hidden="false" customHeight="true" outlineLevel="0" collapsed="false">
      <c r="A95" s="657" t="s">
        <v>2497</v>
      </c>
      <c r="B95" s="675" t="s">
        <v>1842</v>
      </c>
      <c r="C95" s="257" t="s">
        <v>1916</v>
      </c>
      <c r="D95" s="257" t="s">
        <v>1944</v>
      </c>
      <c r="E95" s="258"/>
      <c r="F95" s="294" t="s">
        <v>1945</v>
      </c>
      <c r="G95" s="260" t="n">
        <f aca="false">G96</f>
        <v>741</v>
      </c>
      <c r="H95" s="260" t="n">
        <f aca="false">H96</f>
        <v>721.3</v>
      </c>
      <c r="I95" s="285" t="n">
        <f aca="false">H95/G95*100</f>
        <v>97.3414304993252</v>
      </c>
    </row>
    <row r="96" s="203" customFormat="true" ht="17.25" hidden="false" customHeight="true" outlineLevel="0" collapsed="false">
      <c r="A96" s="659" t="s">
        <v>2497</v>
      </c>
      <c r="B96" s="660" t="s">
        <v>1842</v>
      </c>
      <c r="C96" s="170" t="s">
        <v>1916</v>
      </c>
      <c r="D96" s="170" t="s">
        <v>1944</v>
      </c>
      <c r="E96" s="295" t="s">
        <v>1855</v>
      </c>
      <c r="F96" s="296" t="s">
        <v>1850</v>
      </c>
      <c r="G96" s="145" t="n">
        <v>741</v>
      </c>
      <c r="H96" s="145" t="n">
        <v>721.3</v>
      </c>
      <c r="I96" s="213" t="n">
        <f aca="false">H96/G96*100</f>
        <v>97.3414304993252</v>
      </c>
    </row>
    <row r="97" s="203" customFormat="true" ht="24.75" hidden="false" customHeight="true" outlineLevel="0" collapsed="false">
      <c r="A97" s="657" t="s">
        <v>2497</v>
      </c>
      <c r="B97" s="658" t="s">
        <v>1842</v>
      </c>
      <c r="C97" s="163" t="s">
        <v>1916</v>
      </c>
      <c r="D97" s="163" t="s">
        <v>1946</v>
      </c>
      <c r="E97" s="163"/>
      <c r="F97" s="277" t="s">
        <v>1947</v>
      </c>
      <c r="G97" s="167" t="n">
        <f aca="false">G98</f>
        <v>387.5</v>
      </c>
      <c r="H97" s="167" t="n">
        <f aca="false">H98</f>
        <v>387.5</v>
      </c>
      <c r="I97" s="168" t="n">
        <f aca="false">H97/G97*100</f>
        <v>100</v>
      </c>
    </row>
    <row r="98" s="203" customFormat="true" ht="17.25" hidden="false" customHeight="true" outlineLevel="0" collapsed="false">
      <c r="A98" s="662" t="s">
        <v>2497</v>
      </c>
      <c r="B98" s="663" t="s">
        <v>1842</v>
      </c>
      <c r="C98" s="187" t="s">
        <v>1916</v>
      </c>
      <c r="D98" s="187" t="s">
        <v>1946</v>
      </c>
      <c r="E98" s="187" t="s">
        <v>1855</v>
      </c>
      <c r="F98" s="297" t="s">
        <v>1948</v>
      </c>
      <c r="G98" s="151" t="n">
        <v>387.5</v>
      </c>
      <c r="H98" s="151" t="n">
        <v>387.5</v>
      </c>
      <c r="I98" s="298" t="n">
        <f aca="false">H98/G98*100</f>
        <v>100</v>
      </c>
    </row>
    <row r="99" s="305" customFormat="true" ht="17.25" hidden="false" customHeight="true" outlineLevel="0" collapsed="false">
      <c r="A99" s="643" t="s">
        <v>2497</v>
      </c>
      <c r="B99" s="679" t="s">
        <v>1844</v>
      </c>
      <c r="C99" s="300"/>
      <c r="D99" s="300"/>
      <c r="E99" s="301"/>
      <c r="F99" s="302" t="s">
        <v>1949</v>
      </c>
      <c r="G99" s="303" t="n">
        <f aca="false">G100</f>
        <v>1766</v>
      </c>
      <c r="H99" s="303" t="n">
        <f aca="false">H100</f>
        <v>1606.4</v>
      </c>
      <c r="I99" s="304" t="n">
        <f aca="false">H99/G99*100</f>
        <v>90.9626274065685</v>
      </c>
    </row>
    <row r="100" s="203" customFormat="true" ht="17.25" hidden="false" customHeight="true" outlineLevel="0" collapsed="false">
      <c r="A100" s="645" t="s">
        <v>2497</v>
      </c>
      <c r="B100" s="646" t="s">
        <v>1844</v>
      </c>
      <c r="C100" s="130" t="s">
        <v>1851</v>
      </c>
      <c r="D100" s="130"/>
      <c r="E100" s="306"/>
      <c r="F100" s="307" t="s">
        <v>1950</v>
      </c>
      <c r="G100" s="133" t="n">
        <f aca="false">G101</f>
        <v>1766</v>
      </c>
      <c r="H100" s="133" t="n">
        <f aca="false">H101</f>
        <v>1606.4</v>
      </c>
      <c r="I100" s="134" t="n">
        <f aca="false">H100/G100*100</f>
        <v>90.9626274065685</v>
      </c>
    </row>
    <row r="101" s="203" customFormat="true" ht="17.25" hidden="false" customHeight="true" outlineLevel="0" collapsed="false">
      <c r="A101" s="647" t="s">
        <v>2497</v>
      </c>
      <c r="B101" s="656" t="s">
        <v>1844</v>
      </c>
      <c r="C101" s="158" t="s">
        <v>1851</v>
      </c>
      <c r="D101" s="158" t="s">
        <v>1890</v>
      </c>
      <c r="E101" s="308"/>
      <c r="F101" s="309" t="s">
        <v>1891</v>
      </c>
      <c r="G101" s="139" t="n">
        <f aca="false">G102</f>
        <v>1766</v>
      </c>
      <c r="H101" s="139" t="n">
        <f aca="false">H102</f>
        <v>1606.4</v>
      </c>
      <c r="I101" s="140" t="n">
        <f aca="false">H101/G101*100</f>
        <v>90.9626274065685</v>
      </c>
    </row>
    <row r="102" s="203" customFormat="true" ht="27.75" hidden="false" customHeight="true" outlineLevel="0" collapsed="false">
      <c r="A102" s="657" t="s">
        <v>2497</v>
      </c>
      <c r="B102" s="658" t="s">
        <v>1844</v>
      </c>
      <c r="C102" s="163" t="s">
        <v>1851</v>
      </c>
      <c r="D102" s="163" t="s">
        <v>1951</v>
      </c>
      <c r="E102" s="310"/>
      <c r="F102" s="311" t="s">
        <v>1952</v>
      </c>
      <c r="G102" s="167" t="n">
        <f aca="false">G103</f>
        <v>1766</v>
      </c>
      <c r="H102" s="167" t="n">
        <f aca="false">H103</f>
        <v>1606.4</v>
      </c>
      <c r="I102" s="285" t="n">
        <f aca="false">H102/G102*100</f>
        <v>90.9626274065685</v>
      </c>
    </row>
    <row r="103" s="203" customFormat="true" ht="17.25" hidden="false" customHeight="true" outlineLevel="0" collapsed="false">
      <c r="A103" s="659" t="s">
        <v>2497</v>
      </c>
      <c r="B103" s="660" t="s">
        <v>1844</v>
      </c>
      <c r="C103" s="170" t="s">
        <v>1851</v>
      </c>
      <c r="D103" s="170" t="s">
        <v>1951</v>
      </c>
      <c r="E103" s="171" t="s">
        <v>1855</v>
      </c>
      <c r="F103" s="312" t="s">
        <v>1953</v>
      </c>
      <c r="G103" s="313" t="n">
        <f aca="false">G104</f>
        <v>1766</v>
      </c>
      <c r="H103" s="313" t="n">
        <f aca="false">H104</f>
        <v>1606.4</v>
      </c>
      <c r="I103" s="175" t="n">
        <f aca="false">H103/G103*100</f>
        <v>90.9626274065685</v>
      </c>
    </row>
    <row r="104" s="203" customFormat="true" ht="17.25" hidden="false" customHeight="true" outlineLevel="0" collapsed="false">
      <c r="A104" s="659"/>
      <c r="B104" s="680"/>
      <c r="C104" s="315"/>
      <c r="D104" s="315"/>
      <c r="E104" s="316"/>
      <c r="F104" s="317" t="s">
        <v>1954</v>
      </c>
      <c r="G104" s="318" t="n">
        <v>1766</v>
      </c>
      <c r="H104" s="318" t="n">
        <v>1606.4</v>
      </c>
      <c r="I104" s="298" t="n">
        <f aca="false">H104/G104*100</f>
        <v>90.9626274065685</v>
      </c>
    </row>
    <row r="105" s="203" customFormat="true" ht="27.75" hidden="false" customHeight="true" outlineLevel="0" collapsed="false">
      <c r="A105" s="681" t="s">
        <v>2497</v>
      </c>
      <c r="B105" s="679" t="s">
        <v>1851</v>
      </c>
      <c r="C105" s="319"/>
      <c r="D105" s="319"/>
      <c r="E105" s="320"/>
      <c r="F105" s="302" t="s">
        <v>1955</v>
      </c>
      <c r="G105" s="303" t="n">
        <f aca="false">G106+G126+G138+G142</f>
        <v>12891.9</v>
      </c>
      <c r="H105" s="303" t="n">
        <f aca="false">H106+H126+H138+H142</f>
        <v>12833</v>
      </c>
      <c r="I105" s="304" t="n">
        <f aca="false">H105/G105*100</f>
        <v>99.5431239770709</v>
      </c>
    </row>
    <row r="106" s="203" customFormat="true" ht="17.25" hidden="false" customHeight="true" outlineLevel="0" collapsed="false">
      <c r="A106" s="682" t="s">
        <v>2497</v>
      </c>
      <c r="B106" s="646" t="s">
        <v>1851</v>
      </c>
      <c r="C106" s="130" t="s">
        <v>1844</v>
      </c>
      <c r="D106" s="130"/>
      <c r="E106" s="306"/>
      <c r="F106" s="307" t="s">
        <v>1956</v>
      </c>
      <c r="G106" s="133" t="n">
        <f aca="false">G107+G110</f>
        <v>4840</v>
      </c>
      <c r="H106" s="133" t="n">
        <f aca="false">H107+H110</f>
        <v>4788.6</v>
      </c>
      <c r="I106" s="134" t="n">
        <f aca="false">H106/G106*100</f>
        <v>98.9380165289256</v>
      </c>
    </row>
    <row r="107" s="203" customFormat="true" ht="17.25" hidden="false" customHeight="true" outlineLevel="0" collapsed="false">
      <c r="A107" s="647" t="s">
        <v>2497</v>
      </c>
      <c r="B107" s="672" t="s">
        <v>1851</v>
      </c>
      <c r="C107" s="237" t="s">
        <v>1844</v>
      </c>
      <c r="D107" s="237" t="s">
        <v>1957</v>
      </c>
      <c r="E107" s="321"/>
      <c r="F107" s="255" t="s">
        <v>1958</v>
      </c>
      <c r="G107" s="322" t="n">
        <f aca="false">G108</f>
        <v>144.8</v>
      </c>
      <c r="H107" s="322" t="n">
        <f aca="false">H108</f>
        <v>144.8</v>
      </c>
      <c r="I107" s="323" t="n">
        <f aca="false">H107/G107*100</f>
        <v>100</v>
      </c>
    </row>
    <row r="108" s="203" customFormat="true" ht="23.25" hidden="false" customHeight="true" outlineLevel="0" collapsed="false">
      <c r="A108" s="683" t="s">
        <v>2497</v>
      </c>
      <c r="B108" s="658" t="s">
        <v>1851</v>
      </c>
      <c r="C108" s="163" t="s">
        <v>1844</v>
      </c>
      <c r="D108" s="163" t="s">
        <v>1959</v>
      </c>
      <c r="E108" s="164"/>
      <c r="F108" s="311" t="s">
        <v>1960</v>
      </c>
      <c r="G108" s="167" t="n">
        <f aca="false">G109</f>
        <v>144.8</v>
      </c>
      <c r="H108" s="167" t="n">
        <f aca="false">H109</f>
        <v>144.8</v>
      </c>
      <c r="I108" s="168" t="n">
        <f aca="false">H108/G108*100</f>
        <v>100</v>
      </c>
    </row>
    <row r="109" s="203" customFormat="true" ht="27" hidden="false" customHeight="true" outlineLevel="0" collapsed="false">
      <c r="A109" s="649" t="s">
        <v>2497</v>
      </c>
      <c r="B109" s="660" t="s">
        <v>1851</v>
      </c>
      <c r="C109" s="170" t="s">
        <v>1844</v>
      </c>
      <c r="D109" s="170" t="s">
        <v>1959</v>
      </c>
      <c r="E109" s="295" t="s">
        <v>1961</v>
      </c>
      <c r="F109" s="296" t="s">
        <v>1962</v>
      </c>
      <c r="G109" s="212" t="n">
        <v>144.8</v>
      </c>
      <c r="H109" s="212" t="n">
        <v>144.8</v>
      </c>
      <c r="I109" s="213" t="n">
        <f aca="false">H109/G109*100</f>
        <v>100</v>
      </c>
    </row>
    <row r="110" s="203" customFormat="true" ht="17.25" hidden="false" customHeight="true" outlineLevel="0" collapsed="false">
      <c r="A110" s="647" t="s">
        <v>2497</v>
      </c>
      <c r="B110" s="656" t="s">
        <v>1851</v>
      </c>
      <c r="C110" s="158" t="s">
        <v>1844</v>
      </c>
      <c r="D110" s="158" t="s">
        <v>1963</v>
      </c>
      <c r="E110" s="308"/>
      <c r="F110" s="309" t="s">
        <v>1964</v>
      </c>
      <c r="G110" s="139" t="n">
        <f aca="false">G111+G113+G115+G117+G119+G121</f>
        <v>4695.2</v>
      </c>
      <c r="H110" s="139" t="n">
        <f aca="false">H111+H113+H115+H117+H119+H121</f>
        <v>4643.8</v>
      </c>
      <c r="I110" s="140" t="n">
        <f aca="false">H110/G110*100</f>
        <v>98.9052649514398</v>
      </c>
    </row>
    <row r="111" s="203" customFormat="true" ht="48.75" hidden="false" customHeight="true" outlineLevel="0" collapsed="false">
      <c r="A111" s="683" t="s">
        <v>2497</v>
      </c>
      <c r="B111" s="684" t="s">
        <v>1851</v>
      </c>
      <c r="C111" s="267" t="s">
        <v>1844</v>
      </c>
      <c r="D111" s="267" t="s">
        <v>1965</v>
      </c>
      <c r="E111" s="325"/>
      <c r="F111" s="326" t="s">
        <v>1966</v>
      </c>
      <c r="G111" s="167" t="n">
        <f aca="false">G112</f>
        <v>352.4</v>
      </c>
      <c r="H111" s="167" t="n">
        <f aca="false">H112</f>
        <v>352.4</v>
      </c>
      <c r="I111" s="285" t="n">
        <f aca="false">H111/G111*100</f>
        <v>100</v>
      </c>
    </row>
    <row r="112" s="203" customFormat="true" ht="26.25" hidden="false" customHeight="true" outlineLevel="0" collapsed="false">
      <c r="A112" s="649" t="s">
        <v>2497</v>
      </c>
      <c r="B112" s="660" t="s">
        <v>1851</v>
      </c>
      <c r="C112" s="170" t="s">
        <v>1844</v>
      </c>
      <c r="D112" s="170" t="s">
        <v>1965</v>
      </c>
      <c r="E112" s="295" t="s">
        <v>1961</v>
      </c>
      <c r="F112" s="296" t="s">
        <v>1962</v>
      </c>
      <c r="G112" s="212" t="n">
        <v>352.4</v>
      </c>
      <c r="H112" s="212" t="n">
        <v>352.4</v>
      </c>
      <c r="I112" s="175" t="n">
        <f aca="false">H112/G112*100</f>
        <v>100</v>
      </c>
    </row>
    <row r="113" s="203" customFormat="true" ht="17.25" hidden="false" customHeight="true" outlineLevel="0" collapsed="false">
      <c r="A113" s="683" t="s">
        <v>2497</v>
      </c>
      <c r="B113" s="658" t="s">
        <v>1851</v>
      </c>
      <c r="C113" s="163" t="s">
        <v>1844</v>
      </c>
      <c r="D113" s="163" t="s">
        <v>1967</v>
      </c>
      <c r="E113" s="310"/>
      <c r="F113" s="311" t="s">
        <v>1968</v>
      </c>
      <c r="G113" s="167" t="n">
        <f aca="false">G114</f>
        <v>1721.9</v>
      </c>
      <c r="H113" s="167" t="n">
        <f aca="false">H114</f>
        <v>1721.8</v>
      </c>
      <c r="I113" s="285" t="n">
        <f aca="false">H113/G113*100</f>
        <v>99.9941924618154</v>
      </c>
    </row>
    <row r="114" s="203" customFormat="true" ht="26.25" hidden="false" customHeight="true" outlineLevel="0" collapsed="false">
      <c r="A114" s="649" t="s">
        <v>2497</v>
      </c>
      <c r="B114" s="660" t="s">
        <v>1851</v>
      </c>
      <c r="C114" s="170" t="s">
        <v>1844</v>
      </c>
      <c r="D114" s="170" t="s">
        <v>1967</v>
      </c>
      <c r="E114" s="295" t="s">
        <v>1961</v>
      </c>
      <c r="F114" s="296" t="s">
        <v>1962</v>
      </c>
      <c r="G114" s="212" t="n">
        <v>1721.9</v>
      </c>
      <c r="H114" s="212" t="n">
        <v>1721.8</v>
      </c>
      <c r="I114" s="175" t="n">
        <f aca="false">H114/G114*100</f>
        <v>99.9941924618154</v>
      </c>
    </row>
    <row r="115" s="203" customFormat="true" ht="17.25" hidden="true" customHeight="true" outlineLevel="0" collapsed="false">
      <c r="A115" s="649" t="s">
        <v>2497</v>
      </c>
      <c r="B115" s="660" t="s">
        <v>1851</v>
      </c>
      <c r="C115" s="170" t="s">
        <v>1844</v>
      </c>
      <c r="D115" s="170" t="s">
        <v>1969</v>
      </c>
      <c r="E115" s="295"/>
      <c r="F115" s="296" t="s">
        <v>1970</v>
      </c>
      <c r="G115" s="212" t="n">
        <f aca="false">G116</f>
        <v>0</v>
      </c>
      <c r="H115" s="212" t="n">
        <f aca="false">H116</f>
        <v>0</v>
      </c>
      <c r="I115" s="213" t="e">
        <f aca="false">H115/G115*100</f>
        <v>#DIV/0!</v>
      </c>
    </row>
    <row r="116" s="203" customFormat="true" ht="24" hidden="true" customHeight="true" outlineLevel="0" collapsed="false">
      <c r="A116" s="649" t="s">
        <v>2497</v>
      </c>
      <c r="B116" s="660" t="s">
        <v>1851</v>
      </c>
      <c r="C116" s="170" t="s">
        <v>1844</v>
      </c>
      <c r="D116" s="170" t="s">
        <v>1969</v>
      </c>
      <c r="E116" s="172" t="s">
        <v>1961</v>
      </c>
      <c r="F116" s="173" t="s">
        <v>1962</v>
      </c>
      <c r="G116" s="327" t="n">
        <v>0</v>
      </c>
      <c r="H116" s="327" t="n">
        <v>0</v>
      </c>
      <c r="I116" s="213" t="e">
        <f aca="false">H116/G116*100</f>
        <v>#DIV/0!</v>
      </c>
    </row>
    <row r="117" s="203" customFormat="true" ht="27" hidden="false" customHeight="true" outlineLevel="0" collapsed="false">
      <c r="A117" s="683" t="s">
        <v>2497</v>
      </c>
      <c r="B117" s="675" t="s">
        <v>1851</v>
      </c>
      <c r="C117" s="328" t="s">
        <v>1844</v>
      </c>
      <c r="D117" s="328" t="s">
        <v>1971</v>
      </c>
      <c r="E117" s="329"/>
      <c r="F117" s="284" t="s">
        <v>1962</v>
      </c>
      <c r="G117" s="260" t="n">
        <f aca="false">G118</f>
        <v>2493.6</v>
      </c>
      <c r="H117" s="260" t="n">
        <f aca="false">H118</f>
        <v>2442.3</v>
      </c>
      <c r="I117" s="285" t="n">
        <f aca="false">H117/G117*100</f>
        <v>97.9427333974976</v>
      </c>
    </row>
    <row r="118" s="203" customFormat="true" ht="25.5" hidden="false" customHeight="true" outlineLevel="0" collapsed="false">
      <c r="A118" s="649" t="s">
        <v>2497</v>
      </c>
      <c r="B118" s="685" t="s">
        <v>1851</v>
      </c>
      <c r="C118" s="171" t="s">
        <v>1844</v>
      </c>
      <c r="D118" s="171" t="s">
        <v>1971</v>
      </c>
      <c r="E118" s="295" t="s">
        <v>1961</v>
      </c>
      <c r="F118" s="296" t="s">
        <v>1962</v>
      </c>
      <c r="G118" s="212" t="n">
        <v>2493.6</v>
      </c>
      <c r="H118" s="212" t="n">
        <v>2442.3</v>
      </c>
      <c r="I118" s="175" t="n">
        <f aca="false">H118/G118*100</f>
        <v>97.9427333974976</v>
      </c>
    </row>
    <row r="119" s="203" customFormat="true" ht="17.25" hidden="false" customHeight="true" outlineLevel="0" collapsed="false">
      <c r="A119" s="683" t="s">
        <v>2497</v>
      </c>
      <c r="B119" s="686" t="s">
        <v>1851</v>
      </c>
      <c r="C119" s="164" t="s">
        <v>1844</v>
      </c>
      <c r="D119" s="164" t="s">
        <v>1972</v>
      </c>
      <c r="E119" s="310"/>
      <c r="F119" s="311" t="s">
        <v>1973</v>
      </c>
      <c r="G119" s="260" t="n">
        <f aca="false">G120</f>
        <v>29</v>
      </c>
      <c r="H119" s="260" t="n">
        <f aca="false">H120</f>
        <v>29</v>
      </c>
      <c r="I119" s="285" t="n">
        <f aca="false">H119/G119*100</f>
        <v>100</v>
      </c>
    </row>
    <row r="120" s="203" customFormat="true" ht="24.75" hidden="false" customHeight="true" outlineLevel="0" collapsed="false">
      <c r="A120" s="649" t="s">
        <v>2497</v>
      </c>
      <c r="B120" s="660" t="s">
        <v>1851</v>
      </c>
      <c r="C120" s="170" t="s">
        <v>1844</v>
      </c>
      <c r="D120" s="170" t="s">
        <v>1972</v>
      </c>
      <c r="E120" s="172" t="s">
        <v>1961</v>
      </c>
      <c r="F120" s="211" t="s">
        <v>1962</v>
      </c>
      <c r="G120" s="174" t="n">
        <v>29</v>
      </c>
      <c r="H120" s="174" t="n">
        <v>29</v>
      </c>
      <c r="I120" s="175" t="n">
        <f aca="false">H120/G120*100</f>
        <v>100</v>
      </c>
    </row>
    <row r="121" s="203" customFormat="true" ht="23.25" hidden="false" customHeight="true" outlineLevel="0" collapsed="false">
      <c r="A121" s="683" t="s">
        <v>2497</v>
      </c>
      <c r="B121" s="658" t="s">
        <v>1851</v>
      </c>
      <c r="C121" s="163" t="s">
        <v>1844</v>
      </c>
      <c r="D121" s="163" t="s">
        <v>1974</v>
      </c>
      <c r="E121" s="165"/>
      <c r="F121" s="210" t="s">
        <v>1975</v>
      </c>
      <c r="G121" s="260" t="n">
        <f aca="false">G122</f>
        <v>98.3</v>
      </c>
      <c r="H121" s="260" t="n">
        <f aca="false">H122</f>
        <v>98.3</v>
      </c>
      <c r="I121" s="285" t="n">
        <f aca="false">H121/G121*100</f>
        <v>100</v>
      </c>
    </row>
    <row r="122" s="203" customFormat="true" ht="17.25" hidden="false" customHeight="true" outlineLevel="0" collapsed="false">
      <c r="A122" s="649" t="s">
        <v>2497</v>
      </c>
      <c r="B122" s="652" t="s">
        <v>1851</v>
      </c>
      <c r="C122" s="148" t="s">
        <v>1844</v>
      </c>
      <c r="D122" s="148" t="s">
        <v>1974</v>
      </c>
      <c r="E122" s="248" t="s">
        <v>1976</v>
      </c>
      <c r="F122" s="261" t="s">
        <v>1977</v>
      </c>
      <c r="G122" s="318" t="n">
        <v>98.3</v>
      </c>
      <c r="H122" s="318" t="n">
        <v>98.3</v>
      </c>
      <c r="I122" s="298" t="n">
        <f aca="false">H122/G122*100</f>
        <v>100</v>
      </c>
    </row>
    <row r="123" s="203" customFormat="true" ht="17.25" hidden="true" customHeight="true" outlineLevel="0" collapsed="false">
      <c r="A123" s="649" t="s">
        <v>2497</v>
      </c>
      <c r="B123" s="687" t="s">
        <v>1851</v>
      </c>
      <c r="C123" s="333" t="s">
        <v>1844</v>
      </c>
      <c r="D123" s="333" t="s">
        <v>1870</v>
      </c>
      <c r="E123" s="334"/>
      <c r="F123" s="335" t="s">
        <v>1871</v>
      </c>
      <c r="G123" s="336" t="n">
        <v>0</v>
      </c>
      <c r="H123" s="336" t="n">
        <f aca="false">H124</f>
        <v>0</v>
      </c>
      <c r="I123" s="337" t="e">
        <f aca="false">H123/G123*100</f>
        <v>#DIV/0!</v>
      </c>
    </row>
    <row r="124" s="203" customFormat="true" ht="17.25" hidden="true" customHeight="true" outlineLevel="0" collapsed="false">
      <c r="A124" s="649" t="s">
        <v>2497</v>
      </c>
      <c r="B124" s="673" t="s">
        <v>1851</v>
      </c>
      <c r="C124" s="338" t="s">
        <v>1844</v>
      </c>
      <c r="D124" s="338" t="s">
        <v>1978</v>
      </c>
      <c r="E124" s="339"/>
      <c r="F124" s="340" t="s">
        <v>1979</v>
      </c>
      <c r="G124" s="174" t="n">
        <v>0</v>
      </c>
      <c r="H124" s="174" t="n">
        <f aca="false">H125</f>
        <v>0</v>
      </c>
      <c r="I124" s="175" t="e">
        <f aca="false">H124/G124*100</f>
        <v>#DIV/0!</v>
      </c>
    </row>
    <row r="125" s="203" customFormat="true" ht="17.25" hidden="true" customHeight="true" outlineLevel="0" collapsed="false">
      <c r="A125" s="649" t="s">
        <v>2497</v>
      </c>
      <c r="B125" s="688" t="s">
        <v>1851</v>
      </c>
      <c r="C125" s="244" t="s">
        <v>1844</v>
      </c>
      <c r="D125" s="244" t="s">
        <v>1978</v>
      </c>
      <c r="E125" s="245" t="s">
        <v>1961</v>
      </c>
      <c r="F125" s="342" t="s">
        <v>1962</v>
      </c>
      <c r="G125" s="343" t="n">
        <v>0</v>
      </c>
      <c r="H125" s="343" t="n">
        <v>0</v>
      </c>
      <c r="I125" s="175" t="e">
        <f aca="false">H125/G125*100</f>
        <v>#DIV/0!</v>
      </c>
    </row>
    <row r="126" s="203" customFormat="true" ht="39.75" hidden="true" customHeight="true" outlineLevel="0" collapsed="false">
      <c r="A126" s="649" t="s">
        <v>2497</v>
      </c>
      <c r="B126" s="646" t="s">
        <v>1851</v>
      </c>
      <c r="C126" s="130" t="s">
        <v>1980</v>
      </c>
      <c r="D126" s="130"/>
      <c r="E126" s="234"/>
      <c r="F126" s="235" t="s">
        <v>1981</v>
      </c>
      <c r="G126" s="344" t="n">
        <f aca="false">G127+G131+G135</f>
        <v>7955.1</v>
      </c>
      <c r="H126" s="344" t="n">
        <f aca="false">H127+H131+H135</f>
        <v>7947.6</v>
      </c>
      <c r="I126" s="345" t="n">
        <f aca="false">H126/G126*100</f>
        <v>99.9057208583173</v>
      </c>
    </row>
    <row r="127" s="203" customFormat="true" ht="28.5" hidden="true" customHeight="true" outlineLevel="0" collapsed="false">
      <c r="A127" s="649" t="s">
        <v>2497</v>
      </c>
      <c r="B127" s="648" t="s">
        <v>1851</v>
      </c>
      <c r="C127" s="346" t="s">
        <v>1980</v>
      </c>
      <c r="D127" s="136" t="s">
        <v>1982</v>
      </c>
      <c r="E127" s="196"/>
      <c r="F127" s="197" t="s">
        <v>1983</v>
      </c>
      <c r="G127" s="139" t="n">
        <f aca="false">G128</f>
        <v>0</v>
      </c>
      <c r="H127" s="139" t="n">
        <f aca="false">H128</f>
        <v>0</v>
      </c>
      <c r="I127" s="140" t="e">
        <f aca="false">H127/G127*100</f>
        <v>#DIV/0!</v>
      </c>
    </row>
    <row r="128" s="203" customFormat="true" ht="17.25" hidden="true" customHeight="true" outlineLevel="0" collapsed="false">
      <c r="A128" s="649" t="s">
        <v>2497</v>
      </c>
      <c r="B128" s="686" t="s">
        <v>1851</v>
      </c>
      <c r="C128" s="164" t="s">
        <v>1980</v>
      </c>
      <c r="D128" s="164" t="s">
        <v>1984</v>
      </c>
      <c r="E128" s="310"/>
      <c r="F128" s="311" t="s">
        <v>1985</v>
      </c>
      <c r="G128" s="167" t="n">
        <f aca="false">G129</f>
        <v>0</v>
      </c>
      <c r="H128" s="167" t="n">
        <f aca="false">H129</f>
        <v>0</v>
      </c>
      <c r="I128" s="285" t="e">
        <f aca="false">H128/G128*100</f>
        <v>#DIV/0!</v>
      </c>
    </row>
    <row r="129" s="203" customFormat="true" ht="17.25" hidden="true" customHeight="true" outlineLevel="0" collapsed="false">
      <c r="A129" s="649" t="s">
        <v>2497</v>
      </c>
      <c r="B129" s="660" t="s">
        <v>1851</v>
      </c>
      <c r="C129" s="170" t="s">
        <v>1980</v>
      </c>
      <c r="D129" s="170" t="s">
        <v>1984</v>
      </c>
      <c r="E129" s="172" t="s">
        <v>1855</v>
      </c>
      <c r="F129" s="173" t="s">
        <v>1856</v>
      </c>
      <c r="G129" s="212" t="n">
        <f aca="false">G130</f>
        <v>0</v>
      </c>
      <c r="H129" s="212" t="n">
        <f aca="false">H130</f>
        <v>0</v>
      </c>
      <c r="I129" s="213" t="e">
        <f aca="false">H129/G129*100</f>
        <v>#DIV/0!</v>
      </c>
    </row>
    <row r="130" s="203" customFormat="true" ht="17.25" hidden="true" customHeight="true" outlineLevel="0" collapsed="false">
      <c r="A130" s="651" t="s">
        <v>2497</v>
      </c>
      <c r="B130" s="689"/>
      <c r="C130" s="348"/>
      <c r="D130" s="348"/>
      <c r="E130" s="349"/>
      <c r="F130" s="201" t="s">
        <v>1986</v>
      </c>
      <c r="G130" s="350" t="n">
        <v>0</v>
      </c>
      <c r="H130" s="350" t="n">
        <v>0</v>
      </c>
      <c r="I130" s="351" t="e">
        <f aca="false">H130/G130*100</f>
        <v>#DIV/0!</v>
      </c>
    </row>
    <row r="131" s="203" customFormat="true" ht="17.25" hidden="false" customHeight="true" outlineLevel="0" collapsed="false">
      <c r="A131" s="690" t="s">
        <v>2497</v>
      </c>
      <c r="B131" s="667" t="s">
        <v>1851</v>
      </c>
      <c r="C131" s="205" t="s">
        <v>1980</v>
      </c>
      <c r="D131" s="205" t="s">
        <v>1987</v>
      </c>
      <c r="E131" s="206"/>
      <c r="F131" s="292" t="s">
        <v>1988</v>
      </c>
      <c r="G131" s="208" t="n">
        <f aca="false">G132</f>
        <v>7298.3</v>
      </c>
      <c r="H131" s="208" t="n">
        <f aca="false">H132</f>
        <v>7294.6</v>
      </c>
      <c r="I131" s="140" t="n">
        <f aca="false">H131/G131*100</f>
        <v>99.9493032624036</v>
      </c>
    </row>
    <row r="132" s="203" customFormat="true" ht="17.25" hidden="false" customHeight="true" outlineLevel="0" collapsed="false">
      <c r="A132" s="691" t="s">
        <v>2497</v>
      </c>
      <c r="B132" s="658" t="s">
        <v>1851</v>
      </c>
      <c r="C132" s="163" t="s">
        <v>1980</v>
      </c>
      <c r="D132" s="163" t="s">
        <v>1989</v>
      </c>
      <c r="E132" s="165"/>
      <c r="F132" s="166" t="s">
        <v>1922</v>
      </c>
      <c r="G132" s="167" t="n">
        <f aca="false">G133</f>
        <v>7298.3</v>
      </c>
      <c r="H132" s="167" t="n">
        <f aca="false">H133</f>
        <v>7294.6</v>
      </c>
      <c r="I132" s="168" t="n">
        <f aca="false">H132/G132*100</f>
        <v>99.9493032624036</v>
      </c>
    </row>
    <row r="133" s="203" customFormat="true" ht="17.25" hidden="false" customHeight="true" outlineLevel="0" collapsed="false">
      <c r="A133" s="649" t="s">
        <v>2497</v>
      </c>
      <c r="B133" s="668" t="s">
        <v>1851</v>
      </c>
      <c r="C133" s="198" t="s">
        <v>1980</v>
      </c>
      <c r="D133" s="198" t="s">
        <v>1989</v>
      </c>
      <c r="E133" s="199" t="s">
        <v>1923</v>
      </c>
      <c r="F133" s="200" t="s">
        <v>1924</v>
      </c>
      <c r="G133" s="174" t="n">
        <f aca="false">G134</f>
        <v>7298.3</v>
      </c>
      <c r="H133" s="174" t="n">
        <f aca="false">H134</f>
        <v>7294.6</v>
      </c>
      <c r="I133" s="175" t="n">
        <f aca="false">H133/G133*100</f>
        <v>99.9493032624036</v>
      </c>
    </row>
    <row r="134" s="203" customFormat="true" ht="17.25" hidden="false" customHeight="true" outlineLevel="0" collapsed="false">
      <c r="A134" s="649"/>
      <c r="B134" s="668"/>
      <c r="C134" s="198"/>
      <c r="D134" s="198"/>
      <c r="E134" s="199"/>
      <c r="F134" s="352" t="s">
        <v>1990</v>
      </c>
      <c r="G134" s="350" t="n">
        <v>7298.3</v>
      </c>
      <c r="H134" s="350" t="n">
        <v>7294.6</v>
      </c>
      <c r="I134" s="351" t="n">
        <f aca="false">H134/G134*100</f>
        <v>99.9493032624036</v>
      </c>
    </row>
    <row r="135" s="203" customFormat="true" ht="17.25" hidden="false" customHeight="true" outlineLevel="0" collapsed="false">
      <c r="A135" s="647" t="s">
        <v>2497</v>
      </c>
      <c r="B135" s="667" t="s">
        <v>1851</v>
      </c>
      <c r="C135" s="205" t="s">
        <v>1980</v>
      </c>
      <c r="D135" s="205" t="s">
        <v>1942</v>
      </c>
      <c r="E135" s="206"/>
      <c r="F135" s="292" t="s">
        <v>1943</v>
      </c>
      <c r="G135" s="139" t="n">
        <f aca="false">G136</f>
        <v>656.8</v>
      </c>
      <c r="H135" s="139" t="n">
        <f aca="false">H136</f>
        <v>653</v>
      </c>
      <c r="I135" s="140" t="n">
        <f aca="false">H135/G135*100</f>
        <v>99.42143727162</v>
      </c>
    </row>
    <row r="136" s="203" customFormat="true" ht="35.25" hidden="false" customHeight="true" outlineLevel="0" collapsed="false">
      <c r="A136" s="683" t="s">
        <v>2497</v>
      </c>
      <c r="B136" s="658" t="s">
        <v>1851</v>
      </c>
      <c r="C136" s="163" t="s">
        <v>1980</v>
      </c>
      <c r="D136" s="163" t="s">
        <v>1991</v>
      </c>
      <c r="E136" s="165"/>
      <c r="F136" s="166" t="s">
        <v>1992</v>
      </c>
      <c r="G136" s="167" t="n">
        <f aca="false">G137</f>
        <v>656.8</v>
      </c>
      <c r="H136" s="167" t="n">
        <f aca="false">H137</f>
        <v>653</v>
      </c>
      <c r="I136" s="168" t="n">
        <f aca="false">H136/G136*100</f>
        <v>99.42143727162</v>
      </c>
    </row>
    <row r="137" s="203" customFormat="true" ht="17.25" hidden="false" customHeight="true" outlineLevel="0" collapsed="false">
      <c r="A137" s="649" t="s">
        <v>2497</v>
      </c>
      <c r="B137" s="660" t="s">
        <v>1851</v>
      </c>
      <c r="C137" s="170" t="s">
        <v>1980</v>
      </c>
      <c r="D137" s="170" t="s">
        <v>1991</v>
      </c>
      <c r="E137" s="172" t="s">
        <v>1855</v>
      </c>
      <c r="F137" s="173" t="s">
        <v>1993</v>
      </c>
      <c r="G137" s="212" t="n">
        <v>656.8</v>
      </c>
      <c r="H137" s="212" t="n">
        <v>653</v>
      </c>
      <c r="I137" s="213" t="n">
        <f aca="false">H137/G137*100</f>
        <v>99.42143727162</v>
      </c>
    </row>
    <row r="138" s="203" customFormat="true" ht="17.25" hidden="false" customHeight="true" outlineLevel="0" collapsed="false">
      <c r="A138" s="682" t="s">
        <v>2497</v>
      </c>
      <c r="B138" s="692" t="s">
        <v>1851</v>
      </c>
      <c r="C138" s="354" t="s">
        <v>1994</v>
      </c>
      <c r="D138" s="355"/>
      <c r="E138" s="356"/>
      <c r="F138" s="357" t="s">
        <v>1995</v>
      </c>
      <c r="G138" s="358" t="n">
        <f aca="false">G139</f>
        <v>24.5</v>
      </c>
      <c r="H138" s="358" t="n">
        <f aca="false">H139</f>
        <v>24.5</v>
      </c>
      <c r="I138" s="359" t="n">
        <f aca="false">H138/G138*100</f>
        <v>100</v>
      </c>
    </row>
    <row r="139" s="203" customFormat="true" ht="26.25" hidden="false" customHeight="true" outlineLevel="0" collapsed="false">
      <c r="A139" s="683" t="s">
        <v>2497</v>
      </c>
      <c r="B139" s="658" t="s">
        <v>1851</v>
      </c>
      <c r="C139" s="267" t="s">
        <v>1994</v>
      </c>
      <c r="D139" s="360" t="s">
        <v>1971</v>
      </c>
      <c r="E139" s="325"/>
      <c r="F139" s="326" t="s">
        <v>1962</v>
      </c>
      <c r="G139" s="167" t="n">
        <f aca="false">G140</f>
        <v>24.5</v>
      </c>
      <c r="H139" s="167" t="n">
        <f aca="false">H140</f>
        <v>24.5</v>
      </c>
      <c r="I139" s="168" t="n">
        <f aca="false">H139/G139*100</f>
        <v>100</v>
      </c>
    </row>
    <row r="140" s="203" customFormat="true" ht="23.25" hidden="false" customHeight="true" outlineLevel="0" collapsed="false">
      <c r="A140" s="649" t="s">
        <v>2497</v>
      </c>
      <c r="B140" s="660" t="s">
        <v>1851</v>
      </c>
      <c r="C140" s="170" t="s">
        <v>1994</v>
      </c>
      <c r="D140" s="171" t="s">
        <v>1971</v>
      </c>
      <c r="E140" s="171" t="s">
        <v>1961</v>
      </c>
      <c r="F140" s="361" t="s">
        <v>1996</v>
      </c>
      <c r="G140" s="313" t="n">
        <f aca="false">G141</f>
        <v>24.5</v>
      </c>
      <c r="H140" s="313" t="n">
        <f aca="false">H141</f>
        <v>24.5</v>
      </c>
      <c r="I140" s="213" t="n">
        <f aca="false">H140/G140*100</f>
        <v>100</v>
      </c>
    </row>
    <row r="141" s="203" customFormat="true" ht="17.25" hidden="false" customHeight="true" outlineLevel="0" collapsed="false">
      <c r="A141" s="649"/>
      <c r="B141" s="660"/>
      <c r="C141" s="170"/>
      <c r="D141" s="171"/>
      <c r="E141" s="171"/>
      <c r="F141" s="362" t="s">
        <v>1997</v>
      </c>
      <c r="G141" s="313" t="n">
        <v>24.5</v>
      </c>
      <c r="H141" s="313" t="n">
        <v>24.5</v>
      </c>
      <c r="I141" s="213" t="n">
        <f aca="false">H141/G141*100</f>
        <v>100</v>
      </c>
    </row>
    <row r="142" s="203" customFormat="true" ht="27.75" hidden="false" customHeight="true" outlineLevel="0" collapsed="false">
      <c r="A142" s="682" t="s">
        <v>2497</v>
      </c>
      <c r="B142" s="692" t="s">
        <v>1851</v>
      </c>
      <c r="C142" s="354" t="s">
        <v>1916</v>
      </c>
      <c r="D142" s="355"/>
      <c r="E142" s="356"/>
      <c r="F142" s="363" t="s">
        <v>1998</v>
      </c>
      <c r="G142" s="364" t="n">
        <f aca="false">G143</f>
        <v>72.3</v>
      </c>
      <c r="H142" s="364" t="n">
        <f aca="false">H143</f>
        <v>72.3</v>
      </c>
      <c r="I142" s="359" t="n">
        <f aca="false">H142/G142*100</f>
        <v>100</v>
      </c>
    </row>
    <row r="143" s="203" customFormat="true" ht="28.5" hidden="false" customHeight="true" outlineLevel="0" collapsed="false">
      <c r="A143" s="683" t="s">
        <v>2497</v>
      </c>
      <c r="B143" s="658" t="s">
        <v>1851</v>
      </c>
      <c r="C143" s="267" t="s">
        <v>1916</v>
      </c>
      <c r="D143" s="360" t="s">
        <v>1999</v>
      </c>
      <c r="E143" s="325"/>
      <c r="F143" s="210" t="s">
        <v>2000</v>
      </c>
      <c r="G143" s="167" t="n">
        <f aca="false">G144</f>
        <v>72.3</v>
      </c>
      <c r="H143" s="167" t="n">
        <f aca="false">H144</f>
        <v>72.3</v>
      </c>
      <c r="I143" s="168" t="n">
        <f aca="false">H143/G143*100</f>
        <v>100</v>
      </c>
    </row>
    <row r="144" s="203" customFormat="true" ht="17.25" hidden="false" customHeight="true" outlineLevel="0" collapsed="false">
      <c r="A144" s="651" t="s">
        <v>2497</v>
      </c>
      <c r="B144" s="660" t="s">
        <v>1851</v>
      </c>
      <c r="C144" s="170" t="s">
        <v>1916</v>
      </c>
      <c r="D144" s="171" t="s">
        <v>1999</v>
      </c>
      <c r="E144" s="171" t="s">
        <v>1855</v>
      </c>
      <c r="F144" s="279" t="s">
        <v>1850</v>
      </c>
      <c r="G144" s="212" t="n">
        <v>72.3</v>
      </c>
      <c r="H144" s="212" t="n">
        <v>72.3</v>
      </c>
      <c r="I144" s="213" t="n">
        <f aca="false">H144/G144*100</f>
        <v>100</v>
      </c>
    </row>
    <row r="145" s="203" customFormat="true" ht="17.25" hidden="false" customHeight="true" outlineLevel="0" collapsed="false">
      <c r="A145" s="643" t="s">
        <v>2497</v>
      </c>
      <c r="B145" s="644" t="s">
        <v>1867</v>
      </c>
      <c r="C145" s="124"/>
      <c r="D145" s="365"/>
      <c r="E145" s="366"/>
      <c r="F145" s="367" t="s">
        <v>2001</v>
      </c>
      <c r="G145" s="127" t="n">
        <f aca="false">G146+G151+G156+G166+G171</f>
        <v>10477.8</v>
      </c>
      <c r="H145" s="127" t="n">
        <f aca="false">H146+H151+H156+H166+H171</f>
        <v>10357.3</v>
      </c>
      <c r="I145" s="128" t="n">
        <f aca="false">H145/G145*100</f>
        <v>98.8499494168623</v>
      </c>
    </row>
    <row r="146" s="203" customFormat="true" ht="17.25" hidden="false" customHeight="true" outlineLevel="0" collapsed="false">
      <c r="A146" s="645" t="s">
        <v>2497</v>
      </c>
      <c r="B146" s="646" t="s">
        <v>1867</v>
      </c>
      <c r="C146" s="130" t="s">
        <v>1888</v>
      </c>
      <c r="D146" s="368"/>
      <c r="E146" s="306"/>
      <c r="F146" s="307" t="s">
        <v>2002</v>
      </c>
      <c r="G146" s="133" t="n">
        <f aca="false">G147</f>
        <v>196.6</v>
      </c>
      <c r="H146" s="133" t="n">
        <f aca="false">H147</f>
        <v>190.9</v>
      </c>
      <c r="I146" s="134" t="n">
        <f aca="false">H146/G146*100</f>
        <v>97.1007121057986</v>
      </c>
    </row>
    <row r="147" s="203" customFormat="true" ht="22.5" hidden="false" customHeight="true" outlineLevel="0" collapsed="false">
      <c r="A147" s="647" t="s">
        <v>2497</v>
      </c>
      <c r="B147" s="672" t="s">
        <v>1867</v>
      </c>
      <c r="C147" s="237" t="s">
        <v>1888</v>
      </c>
      <c r="D147" s="237" t="s">
        <v>2003</v>
      </c>
      <c r="E147" s="238"/>
      <c r="F147" s="239" t="s">
        <v>2004</v>
      </c>
      <c r="G147" s="240" t="n">
        <f aca="false">G148</f>
        <v>196.6</v>
      </c>
      <c r="H147" s="240" t="n">
        <f aca="false">H148</f>
        <v>190.9</v>
      </c>
      <c r="I147" s="241" t="n">
        <f aca="false">H147/G147*100</f>
        <v>97.1007121057986</v>
      </c>
    </row>
    <row r="148" s="203" customFormat="true" ht="17.25" hidden="false" customHeight="true" outlineLevel="0" collapsed="false">
      <c r="A148" s="683" t="s">
        <v>2497</v>
      </c>
      <c r="B148" s="678" t="s">
        <v>1867</v>
      </c>
      <c r="C148" s="282" t="s">
        <v>1888</v>
      </c>
      <c r="D148" s="282" t="s">
        <v>2005</v>
      </c>
      <c r="E148" s="283"/>
      <c r="F148" s="369" t="s">
        <v>1922</v>
      </c>
      <c r="G148" s="260" t="n">
        <f aca="false">G149</f>
        <v>196.6</v>
      </c>
      <c r="H148" s="260" t="n">
        <f aca="false">H149</f>
        <v>190.9</v>
      </c>
      <c r="I148" s="285" t="n">
        <f aca="false">H148/G148*100</f>
        <v>97.1007121057986</v>
      </c>
    </row>
    <row r="149" s="203" customFormat="true" ht="17.25" hidden="false" customHeight="true" outlineLevel="0" collapsed="false">
      <c r="A149" s="649" t="s">
        <v>2497</v>
      </c>
      <c r="B149" s="660" t="s">
        <v>1867</v>
      </c>
      <c r="C149" s="338" t="s">
        <v>1888</v>
      </c>
      <c r="D149" s="338" t="s">
        <v>2005</v>
      </c>
      <c r="E149" s="339" t="s">
        <v>1923</v>
      </c>
      <c r="F149" s="370" t="s">
        <v>1924</v>
      </c>
      <c r="G149" s="212" t="n">
        <f aca="false">G150</f>
        <v>196.6</v>
      </c>
      <c r="H149" s="212" t="n">
        <f aca="false">H150</f>
        <v>190.9</v>
      </c>
      <c r="I149" s="175" t="n">
        <f aca="false">H149/G149*100</f>
        <v>97.1007121057986</v>
      </c>
    </row>
    <row r="150" s="203" customFormat="true" ht="17.25" hidden="false" customHeight="true" outlineLevel="0" collapsed="false">
      <c r="A150" s="649"/>
      <c r="B150" s="652"/>
      <c r="C150" s="148"/>
      <c r="D150" s="148"/>
      <c r="E150" s="248"/>
      <c r="F150" s="249" t="s">
        <v>2006</v>
      </c>
      <c r="G150" s="371" t="n">
        <v>196.6</v>
      </c>
      <c r="H150" s="371" t="n">
        <v>190.9</v>
      </c>
      <c r="I150" s="372" t="n">
        <f aca="false">H150/G150*100</f>
        <v>97.1007121057986</v>
      </c>
    </row>
    <row r="151" s="203" customFormat="true" ht="17.25" hidden="true" customHeight="true" outlineLevel="0" collapsed="false">
      <c r="A151" s="649" t="s">
        <v>2497</v>
      </c>
      <c r="B151" s="693" t="s">
        <v>1867</v>
      </c>
      <c r="C151" s="374" t="s">
        <v>1897</v>
      </c>
      <c r="D151" s="374"/>
      <c r="E151" s="334"/>
      <c r="F151" s="375" t="s">
        <v>2007</v>
      </c>
      <c r="G151" s="336" t="n">
        <f aca="false">G152</f>
        <v>0</v>
      </c>
      <c r="H151" s="336" t="n">
        <f aca="false">H152</f>
        <v>0</v>
      </c>
      <c r="I151" s="175" t="e">
        <f aca="false">H151/G151*100</f>
        <v>#DIV/0!</v>
      </c>
    </row>
    <row r="152" s="203" customFormat="true" ht="17.25" hidden="true" customHeight="true" outlineLevel="0" collapsed="false">
      <c r="A152" s="649" t="s">
        <v>2497</v>
      </c>
      <c r="B152" s="694" t="s">
        <v>1867</v>
      </c>
      <c r="C152" s="377" t="s">
        <v>1897</v>
      </c>
      <c r="D152" s="377" t="s">
        <v>2008</v>
      </c>
      <c r="E152" s="378"/>
      <c r="F152" s="173" t="s">
        <v>2009</v>
      </c>
      <c r="G152" s="174" t="n">
        <f aca="false">G153</f>
        <v>0</v>
      </c>
      <c r="H152" s="174" t="n">
        <f aca="false">H153</f>
        <v>0</v>
      </c>
      <c r="I152" s="175" t="e">
        <f aca="false">H152/G152*100</f>
        <v>#DIV/0!</v>
      </c>
    </row>
    <row r="153" s="203" customFormat="true" ht="17.25" hidden="true" customHeight="true" outlineLevel="0" collapsed="false">
      <c r="A153" s="649" t="s">
        <v>2497</v>
      </c>
      <c r="B153" s="660" t="s">
        <v>1867</v>
      </c>
      <c r="C153" s="170" t="s">
        <v>1897</v>
      </c>
      <c r="D153" s="170" t="s">
        <v>2010</v>
      </c>
      <c r="E153" s="199"/>
      <c r="F153" s="221" t="s">
        <v>2011</v>
      </c>
      <c r="G153" s="212" t="n">
        <f aca="false">G154+G155</f>
        <v>0</v>
      </c>
      <c r="H153" s="212" t="n">
        <f aca="false">H154+H155</f>
        <v>0</v>
      </c>
      <c r="I153" s="175" t="e">
        <f aca="false">H153/G153*100</f>
        <v>#DIV/0!</v>
      </c>
    </row>
    <row r="154" s="203" customFormat="true" ht="17.25" hidden="true" customHeight="true" outlineLevel="0" collapsed="false">
      <c r="A154" s="649" t="s">
        <v>2497</v>
      </c>
      <c r="B154" s="660" t="s">
        <v>1867</v>
      </c>
      <c r="C154" s="170" t="s">
        <v>1897</v>
      </c>
      <c r="D154" s="170" t="s">
        <v>2010</v>
      </c>
      <c r="E154" s="199" t="s">
        <v>1862</v>
      </c>
      <c r="F154" s="173" t="s">
        <v>2012</v>
      </c>
      <c r="G154" s="212" t="n">
        <v>0</v>
      </c>
      <c r="H154" s="212" t="str">
        <f aca="false">H155</f>
        <v>0</v>
      </c>
      <c r="I154" s="175" t="e">
        <f aca="false">H154/G154*100</f>
        <v>#DIV/0!</v>
      </c>
    </row>
    <row r="155" s="203" customFormat="true" ht="17.25" hidden="true" customHeight="true" outlineLevel="0" collapsed="false">
      <c r="A155" s="651" t="s">
        <v>2497</v>
      </c>
      <c r="B155" s="652" t="s">
        <v>1867</v>
      </c>
      <c r="C155" s="148" t="s">
        <v>1897</v>
      </c>
      <c r="D155" s="148" t="s">
        <v>2010</v>
      </c>
      <c r="E155" s="248" t="s">
        <v>1855</v>
      </c>
      <c r="F155" s="263" t="s">
        <v>2012</v>
      </c>
      <c r="G155" s="318" t="n">
        <v>0</v>
      </c>
      <c r="H155" s="318" t="s">
        <v>2013</v>
      </c>
      <c r="I155" s="298" t="e">
        <f aca="false">H155/G155*100</f>
        <v>#DIV/0!</v>
      </c>
    </row>
    <row r="156" s="203" customFormat="true" ht="17.25" hidden="false" customHeight="true" outlineLevel="0" collapsed="false">
      <c r="A156" s="653" t="s">
        <v>2497</v>
      </c>
      <c r="B156" s="664" t="s">
        <v>1867</v>
      </c>
      <c r="C156" s="191" t="s">
        <v>2014</v>
      </c>
      <c r="D156" s="191"/>
      <c r="E156" s="192"/>
      <c r="F156" s="193" t="s">
        <v>2015</v>
      </c>
      <c r="G156" s="194" t="n">
        <f aca="false">G157+G160</f>
        <v>4521</v>
      </c>
      <c r="H156" s="194" t="n">
        <f aca="false">H157+H160</f>
        <v>4432.7</v>
      </c>
      <c r="I156" s="195" t="n">
        <f aca="false">H156/G156*100</f>
        <v>98.0468922804689</v>
      </c>
    </row>
    <row r="157" s="203" customFormat="true" ht="17.25" hidden="false" customHeight="true" outlineLevel="0" collapsed="false">
      <c r="A157" s="655" t="s">
        <v>2497</v>
      </c>
      <c r="B157" s="656" t="s">
        <v>1867</v>
      </c>
      <c r="C157" s="158" t="s">
        <v>2014</v>
      </c>
      <c r="D157" s="158" t="s">
        <v>2016</v>
      </c>
      <c r="E157" s="158"/>
      <c r="F157" s="161" t="s">
        <v>2017</v>
      </c>
      <c r="G157" s="139" t="n">
        <f aca="false">G158</f>
        <v>60</v>
      </c>
      <c r="H157" s="139" t="n">
        <f aca="false">H158</f>
        <v>0</v>
      </c>
      <c r="I157" s="140" t="n">
        <f aca="false">H157/G157*100</f>
        <v>0</v>
      </c>
    </row>
    <row r="158" s="203" customFormat="true" ht="17.25" hidden="false" customHeight="true" outlineLevel="0" collapsed="false">
      <c r="A158" s="683" t="s">
        <v>2497</v>
      </c>
      <c r="B158" s="658" t="s">
        <v>1867</v>
      </c>
      <c r="C158" s="163" t="s">
        <v>2014</v>
      </c>
      <c r="D158" s="163" t="s">
        <v>2018</v>
      </c>
      <c r="E158" s="163"/>
      <c r="F158" s="166" t="s">
        <v>2019</v>
      </c>
      <c r="G158" s="167" t="n">
        <f aca="false">G159</f>
        <v>60</v>
      </c>
      <c r="H158" s="167" t="n">
        <f aca="false">H159</f>
        <v>0</v>
      </c>
      <c r="I158" s="285" t="n">
        <f aca="false">H158/G158*100</f>
        <v>0</v>
      </c>
    </row>
    <row r="159" s="203" customFormat="true" ht="17.25" hidden="false" customHeight="true" outlineLevel="0" collapsed="false">
      <c r="A159" s="649" t="s">
        <v>2497</v>
      </c>
      <c r="B159" s="695" t="s">
        <v>1867</v>
      </c>
      <c r="C159" s="380" t="s">
        <v>2014</v>
      </c>
      <c r="D159" s="380" t="s">
        <v>2018</v>
      </c>
      <c r="E159" s="380" t="s">
        <v>2020</v>
      </c>
      <c r="F159" s="381" t="s">
        <v>2021</v>
      </c>
      <c r="G159" s="382" t="n">
        <v>60</v>
      </c>
      <c r="H159" s="382" t="n">
        <v>0</v>
      </c>
      <c r="I159" s="175" t="n">
        <f aca="false">H159/G159*100</f>
        <v>0</v>
      </c>
    </row>
    <row r="160" s="203" customFormat="true" ht="17.25" hidden="false" customHeight="true" outlineLevel="0" collapsed="false">
      <c r="A160" s="647" t="s">
        <v>2497</v>
      </c>
      <c r="B160" s="656" t="s">
        <v>1867</v>
      </c>
      <c r="C160" s="158" t="s">
        <v>2014</v>
      </c>
      <c r="D160" s="158" t="s">
        <v>2022</v>
      </c>
      <c r="E160" s="160"/>
      <c r="F160" s="161" t="s">
        <v>2023</v>
      </c>
      <c r="G160" s="139" t="n">
        <f aca="false">G161+G163</f>
        <v>4461</v>
      </c>
      <c r="H160" s="139" t="n">
        <f aca="false">H161+H163</f>
        <v>4432.7</v>
      </c>
      <c r="I160" s="140" t="n">
        <f aca="false">H160/G160*100</f>
        <v>99.3656130912352</v>
      </c>
    </row>
    <row r="161" s="203" customFormat="true" ht="17.25" hidden="false" customHeight="true" outlineLevel="0" collapsed="false">
      <c r="A161" s="683" t="s">
        <v>2497</v>
      </c>
      <c r="B161" s="684" t="s">
        <v>1867</v>
      </c>
      <c r="C161" s="267" t="s">
        <v>2014</v>
      </c>
      <c r="D161" s="267" t="s">
        <v>2024</v>
      </c>
      <c r="E161" s="268"/>
      <c r="F161" s="269" t="s">
        <v>2025</v>
      </c>
      <c r="G161" s="260" t="n">
        <f aca="false">G162</f>
        <v>3240</v>
      </c>
      <c r="H161" s="260" t="n">
        <f aca="false">H162</f>
        <v>3240</v>
      </c>
      <c r="I161" s="285" t="n">
        <f aca="false">H161/G161*100</f>
        <v>100</v>
      </c>
    </row>
    <row r="162" s="203" customFormat="true" ht="17.25" hidden="false" customHeight="true" outlineLevel="0" collapsed="false">
      <c r="A162" s="649" t="s">
        <v>2497</v>
      </c>
      <c r="B162" s="669" t="s">
        <v>1867</v>
      </c>
      <c r="C162" s="219" t="s">
        <v>2014</v>
      </c>
      <c r="D162" s="219" t="s">
        <v>2024</v>
      </c>
      <c r="E162" s="220" t="s">
        <v>2020</v>
      </c>
      <c r="F162" s="221" t="s">
        <v>2021</v>
      </c>
      <c r="G162" s="174" t="n">
        <v>3240</v>
      </c>
      <c r="H162" s="174" t="n">
        <v>3240</v>
      </c>
      <c r="I162" s="175" t="n">
        <f aca="false">H162/G162*100</f>
        <v>100</v>
      </c>
    </row>
    <row r="163" s="203" customFormat="true" ht="17.25" hidden="false" customHeight="true" outlineLevel="0" collapsed="false">
      <c r="A163" s="683" t="s">
        <v>2497</v>
      </c>
      <c r="B163" s="658" t="s">
        <v>1867</v>
      </c>
      <c r="C163" s="163" t="s">
        <v>2014</v>
      </c>
      <c r="D163" s="163" t="s">
        <v>2026</v>
      </c>
      <c r="E163" s="165"/>
      <c r="F163" s="166" t="s">
        <v>1922</v>
      </c>
      <c r="G163" s="167" t="n">
        <f aca="false">G164</f>
        <v>1221</v>
      </c>
      <c r="H163" s="167" t="n">
        <f aca="false">H164</f>
        <v>1192.7</v>
      </c>
      <c r="I163" s="168" t="n">
        <f aca="false">H163/G163*100</f>
        <v>97.6822276822277</v>
      </c>
    </row>
    <row r="164" s="203" customFormat="true" ht="17.25" hidden="false" customHeight="true" outlineLevel="0" collapsed="false">
      <c r="A164" s="649" t="s">
        <v>2497</v>
      </c>
      <c r="B164" s="650" t="s">
        <v>1867</v>
      </c>
      <c r="C164" s="142" t="s">
        <v>2014</v>
      </c>
      <c r="D164" s="142" t="s">
        <v>2026</v>
      </c>
      <c r="E164" s="214" t="s">
        <v>1923</v>
      </c>
      <c r="F164" s="215" t="s">
        <v>1924</v>
      </c>
      <c r="G164" s="212" t="n">
        <f aca="false">G165</f>
        <v>1221</v>
      </c>
      <c r="H164" s="212" t="n">
        <f aca="false">H165</f>
        <v>1192.7</v>
      </c>
      <c r="I164" s="213" t="n">
        <f aca="false">H164/G164*100</f>
        <v>97.6822276822277</v>
      </c>
    </row>
    <row r="165" s="203" customFormat="true" ht="17.25" hidden="false" customHeight="true" outlineLevel="0" collapsed="false">
      <c r="A165" s="651"/>
      <c r="B165" s="652"/>
      <c r="C165" s="148"/>
      <c r="D165" s="148"/>
      <c r="E165" s="248"/>
      <c r="F165" s="249" t="s">
        <v>2027</v>
      </c>
      <c r="G165" s="371" t="n">
        <v>1221</v>
      </c>
      <c r="H165" s="371" t="n">
        <v>1192.7</v>
      </c>
      <c r="I165" s="383" t="n">
        <f aca="false">H165/G165*100</f>
        <v>97.6822276822277</v>
      </c>
    </row>
    <row r="166" s="203" customFormat="true" ht="17.25" hidden="false" customHeight="true" outlineLevel="0" collapsed="false">
      <c r="A166" s="653" t="s">
        <v>2497</v>
      </c>
      <c r="B166" s="664" t="s">
        <v>1867</v>
      </c>
      <c r="C166" s="191" t="s">
        <v>1994</v>
      </c>
      <c r="D166" s="191"/>
      <c r="E166" s="192"/>
      <c r="F166" s="193" t="s">
        <v>2028</v>
      </c>
      <c r="G166" s="194" t="n">
        <f aca="false">G167</f>
        <v>769.1</v>
      </c>
      <c r="H166" s="194" t="n">
        <f aca="false">H167</f>
        <v>767.5</v>
      </c>
      <c r="I166" s="195" t="n">
        <f aca="false">H166/G166*100</f>
        <v>99.7919646339878</v>
      </c>
    </row>
    <row r="167" s="203" customFormat="true" ht="17.25" hidden="false" customHeight="true" outlineLevel="0" collapsed="false">
      <c r="A167" s="655" t="s">
        <v>2497</v>
      </c>
      <c r="B167" s="656" t="s">
        <v>1867</v>
      </c>
      <c r="C167" s="158" t="s">
        <v>1994</v>
      </c>
      <c r="D167" s="158" t="s">
        <v>2029</v>
      </c>
      <c r="E167" s="308"/>
      <c r="F167" s="309" t="s">
        <v>2030</v>
      </c>
      <c r="G167" s="139" t="n">
        <f aca="false">G168</f>
        <v>769.1</v>
      </c>
      <c r="H167" s="139" t="n">
        <f aca="false">H168</f>
        <v>767.5</v>
      </c>
      <c r="I167" s="140" t="n">
        <f aca="false">H167/G167*100</f>
        <v>99.7919646339878</v>
      </c>
    </row>
    <row r="168" s="203" customFormat="true" ht="17.25" hidden="false" customHeight="true" outlineLevel="0" collapsed="false">
      <c r="A168" s="649" t="s">
        <v>2497</v>
      </c>
      <c r="B168" s="658" t="s">
        <v>1867</v>
      </c>
      <c r="C168" s="163" t="s">
        <v>1994</v>
      </c>
      <c r="D168" s="163" t="s">
        <v>2031</v>
      </c>
      <c r="E168" s="165"/>
      <c r="F168" s="166" t="s">
        <v>2032</v>
      </c>
      <c r="G168" s="260" t="n">
        <f aca="false">G169+G170</f>
        <v>769.1</v>
      </c>
      <c r="H168" s="260" t="n">
        <f aca="false">H169+H170</f>
        <v>767.5</v>
      </c>
      <c r="I168" s="285" t="n">
        <f aca="false">H168/G168*100</f>
        <v>99.7919646339878</v>
      </c>
    </row>
    <row r="169" s="203" customFormat="true" ht="17.25" hidden="true" customHeight="true" outlineLevel="0" collapsed="false">
      <c r="A169" s="649" t="s">
        <v>2497</v>
      </c>
      <c r="B169" s="660" t="s">
        <v>1867</v>
      </c>
      <c r="C169" s="170" t="s">
        <v>1994</v>
      </c>
      <c r="D169" s="170" t="s">
        <v>2031</v>
      </c>
      <c r="E169" s="172" t="s">
        <v>1862</v>
      </c>
      <c r="F169" s="173" t="s">
        <v>2033</v>
      </c>
      <c r="G169" s="174" t="n">
        <v>0</v>
      </c>
      <c r="H169" s="174" t="n">
        <v>0</v>
      </c>
      <c r="I169" s="175" t="e">
        <f aca="false">H169/G169*100</f>
        <v>#DIV/0!</v>
      </c>
    </row>
    <row r="170" s="203" customFormat="true" ht="17.25" hidden="false" customHeight="true" outlineLevel="0" collapsed="false">
      <c r="A170" s="649" t="s">
        <v>2497</v>
      </c>
      <c r="B170" s="663" t="s">
        <v>1867</v>
      </c>
      <c r="C170" s="187" t="s">
        <v>1994</v>
      </c>
      <c r="D170" s="187" t="s">
        <v>2031</v>
      </c>
      <c r="E170" s="248" t="s">
        <v>1855</v>
      </c>
      <c r="F170" s="189" t="s">
        <v>1850</v>
      </c>
      <c r="G170" s="318" t="n">
        <v>769.1</v>
      </c>
      <c r="H170" s="318" t="n">
        <v>767.5</v>
      </c>
      <c r="I170" s="298" t="n">
        <f aca="false">H170/G170*100</f>
        <v>99.7919646339878</v>
      </c>
    </row>
    <row r="171" s="203" customFormat="true" ht="17.25" hidden="false" customHeight="true" outlineLevel="0" collapsed="false">
      <c r="A171" s="682" t="s">
        <v>2497</v>
      </c>
      <c r="B171" s="664" t="s">
        <v>1867</v>
      </c>
      <c r="C171" s="191" t="s">
        <v>1911</v>
      </c>
      <c r="D171" s="384"/>
      <c r="E171" s="192"/>
      <c r="F171" s="270" t="s">
        <v>2034</v>
      </c>
      <c r="G171" s="194" t="n">
        <f aca="false">G172+G175+G179+G185+G188+G192</f>
        <v>4991.1</v>
      </c>
      <c r="H171" s="194" t="n">
        <f aca="false">H172+H175+H179+H185+H188+H192</f>
        <v>4966.2</v>
      </c>
      <c r="I171" s="195" t="n">
        <f aca="false">H171/G171*100</f>
        <v>99.5011119793232</v>
      </c>
    </row>
    <row r="172" s="388" customFormat="true" ht="27" hidden="false" customHeight="true" outlineLevel="0" collapsed="false">
      <c r="A172" s="647" t="s">
        <v>2497</v>
      </c>
      <c r="B172" s="656" t="s">
        <v>1867</v>
      </c>
      <c r="C172" s="158" t="s">
        <v>1911</v>
      </c>
      <c r="D172" s="385" t="s">
        <v>1931</v>
      </c>
      <c r="E172" s="386"/>
      <c r="F172" s="274" t="s">
        <v>1932</v>
      </c>
      <c r="G172" s="387" t="n">
        <f aca="false">G173</f>
        <v>4391.1</v>
      </c>
      <c r="H172" s="387" t="n">
        <f aca="false">H173</f>
        <v>4366.2</v>
      </c>
      <c r="I172" s="140" t="n">
        <f aca="false">H172/G172*100</f>
        <v>99.432943909271</v>
      </c>
    </row>
    <row r="173" s="203" customFormat="true" ht="21.75" hidden="false" customHeight="true" outlineLevel="0" collapsed="false">
      <c r="A173" s="683" t="s">
        <v>2497</v>
      </c>
      <c r="B173" s="658" t="s">
        <v>1867</v>
      </c>
      <c r="C173" s="163" t="s">
        <v>1911</v>
      </c>
      <c r="D173" s="164" t="s">
        <v>2035</v>
      </c>
      <c r="E173" s="310" t="s">
        <v>1923</v>
      </c>
      <c r="F173" s="311" t="s">
        <v>1924</v>
      </c>
      <c r="G173" s="167" t="n">
        <f aca="false">G174</f>
        <v>4391.1</v>
      </c>
      <c r="H173" s="167" t="n">
        <f aca="false">H174</f>
        <v>4366.2</v>
      </c>
      <c r="I173" s="285" t="n">
        <f aca="false">H173/G173*100</f>
        <v>99.432943909271</v>
      </c>
    </row>
    <row r="174" s="203" customFormat="true" ht="23.25" hidden="false" customHeight="true" outlineLevel="0" collapsed="false">
      <c r="A174" s="649"/>
      <c r="B174" s="660"/>
      <c r="C174" s="170"/>
      <c r="D174" s="171"/>
      <c r="E174" s="295"/>
      <c r="F174" s="389" t="s">
        <v>2036</v>
      </c>
      <c r="G174" s="202" t="n">
        <v>4391.1</v>
      </c>
      <c r="H174" s="202" t="n">
        <v>4366.2</v>
      </c>
      <c r="I174" s="351" t="n">
        <f aca="false">H174/G174*100</f>
        <v>99.432943909271</v>
      </c>
    </row>
    <row r="175" s="388" customFormat="true" ht="17.25" hidden="true" customHeight="true" outlineLevel="0" collapsed="false">
      <c r="A175" s="649" t="s">
        <v>2497</v>
      </c>
      <c r="B175" s="660" t="s">
        <v>1867</v>
      </c>
      <c r="C175" s="170" t="s">
        <v>1911</v>
      </c>
      <c r="D175" s="171" t="s">
        <v>2037</v>
      </c>
      <c r="E175" s="295"/>
      <c r="F175" s="278" t="s">
        <v>2038</v>
      </c>
      <c r="G175" s="212" t="n">
        <f aca="false">G176+G177+G178</f>
        <v>0</v>
      </c>
      <c r="H175" s="212" t="n">
        <f aca="false">H176+H177+H178</f>
        <v>0</v>
      </c>
      <c r="I175" s="213" t="e">
        <f aca="false">H175/G175*100</f>
        <v>#DIV/0!</v>
      </c>
    </row>
    <row r="176" s="203" customFormat="true" ht="17.25" hidden="true" customHeight="true" outlineLevel="0" collapsed="false">
      <c r="A176" s="649" t="s">
        <v>2497</v>
      </c>
      <c r="B176" s="660" t="s">
        <v>1867</v>
      </c>
      <c r="C176" s="170" t="s">
        <v>1911</v>
      </c>
      <c r="D176" s="170" t="s">
        <v>2037</v>
      </c>
      <c r="E176" s="172" t="s">
        <v>1923</v>
      </c>
      <c r="F176" s="173" t="s">
        <v>2036</v>
      </c>
      <c r="G176" s="212" t="n">
        <v>0</v>
      </c>
      <c r="H176" s="212" t="n">
        <v>0</v>
      </c>
      <c r="I176" s="175" t="e">
        <f aca="false">H176/G176*100</f>
        <v>#DIV/0!</v>
      </c>
    </row>
    <row r="177" s="388" customFormat="true" ht="17.25" hidden="true" customHeight="true" outlineLevel="0" collapsed="false">
      <c r="A177" s="649" t="s">
        <v>2497</v>
      </c>
      <c r="B177" s="673" t="s">
        <v>1867</v>
      </c>
      <c r="C177" s="338" t="s">
        <v>1911</v>
      </c>
      <c r="D177" s="338" t="s">
        <v>2037</v>
      </c>
      <c r="E177" s="339" t="s">
        <v>1862</v>
      </c>
      <c r="F177" s="278" t="s">
        <v>2039</v>
      </c>
      <c r="G177" s="313" t="n">
        <v>0</v>
      </c>
      <c r="H177" s="313" t="n">
        <v>0</v>
      </c>
      <c r="I177" s="175" t="e">
        <f aca="false">H177/G177*100</f>
        <v>#DIV/0!</v>
      </c>
    </row>
    <row r="178" s="203" customFormat="true" ht="17.25" hidden="true" customHeight="true" outlineLevel="0" collapsed="false">
      <c r="A178" s="649" t="s">
        <v>2497</v>
      </c>
      <c r="B178" s="673" t="s">
        <v>1867</v>
      </c>
      <c r="C178" s="338" t="s">
        <v>1911</v>
      </c>
      <c r="D178" s="198" t="s">
        <v>2037</v>
      </c>
      <c r="E178" s="339" t="s">
        <v>1855</v>
      </c>
      <c r="F178" s="340" t="s">
        <v>2039</v>
      </c>
      <c r="G178" s="212" t="n">
        <v>0</v>
      </c>
      <c r="H178" s="212"/>
      <c r="I178" s="175" t="e">
        <f aca="false">H178/G178*100</f>
        <v>#DIV/0!</v>
      </c>
    </row>
    <row r="179" s="388" customFormat="true" ht="17.25" hidden="true" customHeight="true" outlineLevel="0" collapsed="false">
      <c r="A179" s="649" t="s">
        <v>2497</v>
      </c>
      <c r="B179" s="667" t="s">
        <v>1867</v>
      </c>
      <c r="C179" s="205" t="s">
        <v>1911</v>
      </c>
      <c r="D179" s="272" t="s">
        <v>2040</v>
      </c>
      <c r="E179" s="206"/>
      <c r="F179" s="280" t="s">
        <v>2041</v>
      </c>
      <c r="G179" s="208" t="n">
        <f aca="false">G180+G183</f>
        <v>0</v>
      </c>
      <c r="H179" s="208" t="n">
        <f aca="false">H180+H183</f>
        <v>0</v>
      </c>
      <c r="I179" s="209" t="e">
        <f aca="false">H179/G179*100</f>
        <v>#DIV/0!</v>
      </c>
    </row>
    <row r="180" s="203" customFormat="true" ht="17.25" hidden="true" customHeight="true" outlineLevel="0" collapsed="false">
      <c r="A180" s="649" t="s">
        <v>2497</v>
      </c>
      <c r="B180" s="678" t="s">
        <v>1867</v>
      </c>
      <c r="C180" s="282" t="s">
        <v>1911</v>
      </c>
      <c r="D180" s="282" t="s">
        <v>2042</v>
      </c>
      <c r="E180" s="283"/>
      <c r="F180" s="390" t="s">
        <v>2043</v>
      </c>
      <c r="G180" s="260" t="n">
        <f aca="false">G181</f>
        <v>0</v>
      </c>
      <c r="H180" s="260" t="n">
        <f aca="false">H181</f>
        <v>0</v>
      </c>
      <c r="I180" s="285" t="e">
        <f aca="false">H180/G180*100</f>
        <v>#DIV/0!</v>
      </c>
    </row>
    <row r="181" s="203" customFormat="true" ht="17.25" hidden="true" customHeight="true" outlineLevel="0" collapsed="false">
      <c r="A181" s="649" t="s">
        <v>2497</v>
      </c>
      <c r="B181" s="673" t="s">
        <v>1867</v>
      </c>
      <c r="C181" s="338" t="s">
        <v>1911</v>
      </c>
      <c r="D181" s="338" t="s">
        <v>2042</v>
      </c>
      <c r="E181" s="339" t="s">
        <v>1855</v>
      </c>
      <c r="F181" s="370" t="s">
        <v>1850</v>
      </c>
      <c r="G181" s="174" t="n">
        <f aca="false">G182</f>
        <v>0</v>
      </c>
      <c r="H181" s="174" t="n">
        <f aca="false">H182</f>
        <v>0</v>
      </c>
      <c r="I181" s="175" t="e">
        <f aca="false">H181/G181*100</f>
        <v>#DIV/0!</v>
      </c>
    </row>
    <row r="182" s="203" customFormat="true" ht="17.25" hidden="true" customHeight="true" outlineLevel="0" collapsed="false">
      <c r="A182" s="649" t="s">
        <v>2497</v>
      </c>
      <c r="B182" s="696"/>
      <c r="C182" s="392"/>
      <c r="D182" s="392"/>
      <c r="E182" s="349"/>
      <c r="F182" s="201" t="s">
        <v>2044</v>
      </c>
      <c r="G182" s="350" t="n">
        <v>0</v>
      </c>
      <c r="H182" s="350" t="n">
        <v>0</v>
      </c>
      <c r="I182" s="351" t="e">
        <f aca="false">H182/G182*100</f>
        <v>#DIV/0!</v>
      </c>
    </row>
    <row r="183" s="203" customFormat="true" ht="17.25" hidden="true" customHeight="true" outlineLevel="0" collapsed="false">
      <c r="A183" s="649" t="s">
        <v>2497</v>
      </c>
      <c r="B183" s="671" t="s">
        <v>1867</v>
      </c>
      <c r="C183" s="232" t="s">
        <v>1911</v>
      </c>
      <c r="D183" s="232" t="s">
        <v>2045</v>
      </c>
      <c r="E183" s="242"/>
      <c r="F183" s="233" t="s">
        <v>2046</v>
      </c>
      <c r="G183" s="260" t="n">
        <f aca="false">G184</f>
        <v>0</v>
      </c>
      <c r="H183" s="260" t="n">
        <f aca="false">H184</f>
        <v>0</v>
      </c>
      <c r="I183" s="285" t="e">
        <f aca="false">H183/G183*100</f>
        <v>#DIV/0!</v>
      </c>
    </row>
    <row r="184" s="203" customFormat="true" ht="17.25" hidden="true" customHeight="true" outlineLevel="0" collapsed="false">
      <c r="A184" s="649" t="s">
        <v>2497</v>
      </c>
      <c r="B184" s="650" t="s">
        <v>1867</v>
      </c>
      <c r="C184" s="142" t="s">
        <v>1911</v>
      </c>
      <c r="D184" s="142" t="s">
        <v>2045</v>
      </c>
      <c r="E184" s="214" t="s">
        <v>2020</v>
      </c>
      <c r="F184" s="215" t="s">
        <v>2021</v>
      </c>
      <c r="G184" s="212" t="n">
        <v>0</v>
      </c>
      <c r="H184" s="212" t="n">
        <v>0</v>
      </c>
      <c r="I184" s="175" t="e">
        <f aca="false">H184/G184*100</f>
        <v>#DIV/0!</v>
      </c>
    </row>
    <row r="185" s="203" customFormat="true" ht="17.25" hidden="true" customHeight="true" outlineLevel="0" collapsed="false">
      <c r="A185" s="649" t="s">
        <v>2497</v>
      </c>
      <c r="B185" s="650" t="s">
        <v>1867</v>
      </c>
      <c r="C185" s="142" t="s">
        <v>1911</v>
      </c>
      <c r="D185" s="142" t="s">
        <v>2047</v>
      </c>
      <c r="E185" s="214"/>
      <c r="F185" s="215" t="s">
        <v>2048</v>
      </c>
      <c r="G185" s="212" t="n">
        <f aca="false">G186+G190</f>
        <v>0</v>
      </c>
      <c r="H185" s="212" t="n">
        <f aca="false">H186+H190</f>
        <v>0</v>
      </c>
      <c r="I185" s="175" t="e">
        <f aca="false">H185/G185*100</f>
        <v>#DIV/0!</v>
      </c>
    </row>
    <row r="186" s="203" customFormat="true" ht="17.25" hidden="true" customHeight="true" outlineLevel="0" collapsed="false">
      <c r="A186" s="649" t="s">
        <v>2497</v>
      </c>
      <c r="B186" s="650" t="s">
        <v>1867</v>
      </c>
      <c r="C186" s="142" t="s">
        <v>1911</v>
      </c>
      <c r="D186" s="142" t="s">
        <v>2049</v>
      </c>
      <c r="E186" s="214"/>
      <c r="F186" s="215" t="s">
        <v>2050</v>
      </c>
      <c r="G186" s="212" t="n">
        <f aca="false">G187</f>
        <v>0</v>
      </c>
      <c r="H186" s="212" t="n">
        <f aca="false">H187</f>
        <v>0</v>
      </c>
      <c r="I186" s="175" t="e">
        <f aca="false">H186/G186*100</f>
        <v>#DIV/0!</v>
      </c>
    </row>
    <row r="187" s="203" customFormat="true" ht="17.25" hidden="true" customHeight="true" outlineLevel="0" collapsed="false">
      <c r="A187" s="649" t="s">
        <v>2497</v>
      </c>
      <c r="B187" s="650" t="s">
        <v>1867</v>
      </c>
      <c r="C187" s="142" t="s">
        <v>1911</v>
      </c>
      <c r="D187" s="142" t="s">
        <v>2051</v>
      </c>
      <c r="E187" s="214" t="s">
        <v>1855</v>
      </c>
      <c r="F187" s="215" t="s">
        <v>2052</v>
      </c>
      <c r="G187" s="212" t="n">
        <v>0</v>
      </c>
      <c r="H187" s="212" t="n">
        <f aca="false">H188</f>
        <v>0</v>
      </c>
      <c r="I187" s="175" t="e">
        <f aca="false">H187/G187*100</f>
        <v>#DIV/0!</v>
      </c>
    </row>
    <row r="188" s="203" customFormat="true" ht="17.25" hidden="true" customHeight="true" outlineLevel="0" collapsed="false">
      <c r="A188" s="649" t="s">
        <v>2497</v>
      </c>
      <c r="B188" s="650" t="s">
        <v>1867</v>
      </c>
      <c r="C188" s="142" t="s">
        <v>1911</v>
      </c>
      <c r="D188" s="142" t="s">
        <v>2053</v>
      </c>
      <c r="E188" s="214"/>
      <c r="F188" s="215" t="s">
        <v>2054</v>
      </c>
      <c r="G188" s="212" t="n">
        <f aca="false">G189</f>
        <v>0</v>
      </c>
      <c r="H188" s="212" t="n">
        <f aca="false">H189</f>
        <v>0</v>
      </c>
      <c r="I188" s="175" t="e">
        <f aca="false">H188/G188*100</f>
        <v>#DIV/0!</v>
      </c>
    </row>
    <row r="189" s="203" customFormat="true" ht="17.25" hidden="true" customHeight="true" outlineLevel="0" collapsed="false">
      <c r="A189" s="649" t="s">
        <v>2497</v>
      </c>
      <c r="B189" s="673" t="s">
        <v>1867</v>
      </c>
      <c r="C189" s="338" t="s">
        <v>1911</v>
      </c>
      <c r="D189" s="338" t="s">
        <v>2053</v>
      </c>
      <c r="E189" s="339" t="s">
        <v>2020</v>
      </c>
      <c r="F189" s="370" t="s">
        <v>2021</v>
      </c>
      <c r="G189" s="174" t="n">
        <v>0</v>
      </c>
      <c r="H189" s="174" t="n">
        <v>0</v>
      </c>
      <c r="I189" s="175" t="e">
        <f aca="false">H189/G189*100</f>
        <v>#DIV/0!</v>
      </c>
    </row>
    <row r="190" s="203" customFormat="true" ht="17.25" hidden="true" customHeight="true" outlineLevel="0" collapsed="false">
      <c r="A190" s="649" t="s">
        <v>2497</v>
      </c>
      <c r="B190" s="673" t="s">
        <v>1867</v>
      </c>
      <c r="C190" s="338" t="s">
        <v>1911</v>
      </c>
      <c r="D190" s="338" t="s">
        <v>2055</v>
      </c>
      <c r="E190" s="339"/>
      <c r="F190" s="370" t="s">
        <v>2056</v>
      </c>
      <c r="G190" s="174" t="n">
        <f aca="false">G191</f>
        <v>0</v>
      </c>
      <c r="H190" s="174" t="n">
        <f aca="false">H191</f>
        <v>0</v>
      </c>
      <c r="I190" s="175" t="e">
        <f aca="false">H190/G190*100</f>
        <v>#DIV/0!</v>
      </c>
    </row>
    <row r="191" s="203" customFormat="true" ht="17.25" hidden="true" customHeight="true" outlineLevel="0" collapsed="false">
      <c r="A191" s="649" t="s">
        <v>2497</v>
      </c>
      <c r="B191" s="673" t="s">
        <v>1867</v>
      </c>
      <c r="C191" s="338" t="s">
        <v>1911</v>
      </c>
      <c r="D191" s="338" t="s">
        <v>2055</v>
      </c>
      <c r="E191" s="339" t="s">
        <v>1855</v>
      </c>
      <c r="F191" s="370" t="s">
        <v>1850</v>
      </c>
      <c r="G191" s="174" t="n">
        <v>0</v>
      </c>
      <c r="H191" s="174" t="n">
        <v>0</v>
      </c>
      <c r="I191" s="175" t="e">
        <f aca="false">H191/G191*100</f>
        <v>#DIV/0!</v>
      </c>
    </row>
    <row r="192" s="203" customFormat="true" ht="19.5" hidden="false" customHeight="true" outlineLevel="0" collapsed="false">
      <c r="A192" s="647" t="s">
        <v>2497</v>
      </c>
      <c r="B192" s="656" t="s">
        <v>1867</v>
      </c>
      <c r="C192" s="158" t="s">
        <v>1911</v>
      </c>
      <c r="D192" s="159" t="s">
        <v>1942</v>
      </c>
      <c r="E192" s="308"/>
      <c r="F192" s="309" t="s">
        <v>1943</v>
      </c>
      <c r="G192" s="139" t="n">
        <f aca="false">G193+G195+G197</f>
        <v>600</v>
      </c>
      <c r="H192" s="139" t="n">
        <f aca="false">H193+H195+H197</f>
        <v>600</v>
      </c>
      <c r="I192" s="140" t="n">
        <f aca="false">H192/G192*100</f>
        <v>100</v>
      </c>
    </row>
    <row r="193" s="203" customFormat="true" ht="26.25" hidden="true" customHeight="true" outlineLevel="0" collapsed="false">
      <c r="A193" s="683" t="s">
        <v>2497</v>
      </c>
      <c r="B193" s="658" t="s">
        <v>1867</v>
      </c>
      <c r="C193" s="163" t="s">
        <v>1911</v>
      </c>
      <c r="D193" s="163" t="s">
        <v>2057</v>
      </c>
      <c r="E193" s="310"/>
      <c r="F193" s="311" t="s">
        <v>2058</v>
      </c>
      <c r="G193" s="167" t="n">
        <f aca="false">G194</f>
        <v>0</v>
      </c>
      <c r="H193" s="167" t="n">
        <f aca="false">H194</f>
        <v>0</v>
      </c>
      <c r="I193" s="285" t="e">
        <f aca="false">H193/G193*100</f>
        <v>#DIV/0!</v>
      </c>
    </row>
    <row r="194" s="203" customFormat="true" ht="17.25" hidden="true" customHeight="true" outlineLevel="0" collapsed="false">
      <c r="A194" s="649" t="s">
        <v>2497</v>
      </c>
      <c r="B194" s="660" t="s">
        <v>1867</v>
      </c>
      <c r="C194" s="170" t="s">
        <v>1911</v>
      </c>
      <c r="D194" s="170" t="s">
        <v>2057</v>
      </c>
      <c r="E194" s="295" t="s">
        <v>1855</v>
      </c>
      <c r="F194" s="296" t="s">
        <v>1850</v>
      </c>
      <c r="G194" s="212" t="n">
        <v>0</v>
      </c>
      <c r="H194" s="212" t="n">
        <v>0</v>
      </c>
      <c r="I194" s="213" t="e">
        <f aca="false">H194/G194*100</f>
        <v>#DIV/0!</v>
      </c>
    </row>
    <row r="195" s="203" customFormat="true" ht="30.75" hidden="false" customHeight="true" outlineLevel="0" collapsed="false">
      <c r="A195" s="683" t="s">
        <v>2497</v>
      </c>
      <c r="B195" s="658" t="s">
        <v>1867</v>
      </c>
      <c r="C195" s="163" t="s">
        <v>1911</v>
      </c>
      <c r="D195" s="163" t="s">
        <v>2059</v>
      </c>
      <c r="E195" s="310"/>
      <c r="F195" s="311" t="s">
        <v>2060</v>
      </c>
      <c r="G195" s="167" t="n">
        <f aca="false">G196</f>
        <v>600</v>
      </c>
      <c r="H195" s="167" t="n">
        <f aca="false">H196</f>
        <v>600</v>
      </c>
      <c r="I195" s="285" t="n">
        <f aca="false">H195/G195*100</f>
        <v>100</v>
      </c>
    </row>
    <row r="196" s="203" customFormat="true" ht="17.25" hidden="false" customHeight="true" outlineLevel="0" collapsed="false">
      <c r="A196" s="649" t="s">
        <v>2497</v>
      </c>
      <c r="B196" s="660" t="s">
        <v>1867</v>
      </c>
      <c r="C196" s="170" t="s">
        <v>1911</v>
      </c>
      <c r="D196" s="170" t="s">
        <v>2059</v>
      </c>
      <c r="E196" s="295" t="s">
        <v>2020</v>
      </c>
      <c r="F196" s="296" t="s">
        <v>2021</v>
      </c>
      <c r="G196" s="212" t="n">
        <v>600</v>
      </c>
      <c r="H196" s="212" t="n">
        <v>600</v>
      </c>
      <c r="I196" s="213" t="n">
        <f aca="false">H196/G196*100</f>
        <v>100</v>
      </c>
    </row>
    <row r="197" s="203" customFormat="true" ht="26.25" hidden="true" customHeight="true" outlineLevel="0" collapsed="false">
      <c r="A197" s="683" t="s">
        <v>2497</v>
      </c>
      <c r="B197" s="658" t="s">
        <v>1867</v>
      </c>
      <c r="C197" s="163" t="s">
        <v>1911</v>
      </c>
      <c r="D197" s="164" t="s">
        <v>2061</v>
      </c>
      <c r="E197" s="164"/>
      <c r="F197" s="311" t="s">
        <v>2062</v>
      </c>
      <c r="G197" s="167" t="n">
        <f aca="false">G198</f>
        <v>0</v>
      </c>
      <c r="H197" s="167" t="n">
        <f aca="false">H198</f>
        <v>0</v>
      </c>
      <c r="I197" s="168" t="e">
        <f aca="false">H197/G197*100</f>
        <v>#DIV/0!</v>
      </c>
    </row>
    <row r="198" s="203" customFormat="true" ht="17.25" hidden="true" customHeight="true" outlineLevel="0" collapsed="false">
      <c r="A198" s="649" t="s">
        <v>2497</v>
      </c>
      <c r="B198" s="660" t="s">
        <v>1867</v>
      </c>
      <c r="C198" s="170" t="s">
        <v>1911</v>
      </c>
      <c r="D198" s="171" t="s">
        <v>2063</v>
      </c>
      <c r="E198" s="171"/>
      <c r="F198" s="296" t="s">
        <v>2064</v>
      </c>
      <c r="G198" s="212" t="n">
        <f aca="false">G199</f>
        <v>0</v>
      </c>
      <c r="H198" s="212" t="n">
        <f aca="false">H199</f>
        <v>0</v>
      </c>
      <c r="I198" s="213" t="e">
        <f aca="false">H198/G198*100</f>
        <v>#DIV/0!</v>
      </c>
    </row>
    <row r="199" s="203" customFormat="true" ht="17.25" hidden="true" customHeight="true" outlineLevel="0" collapsed="false">
      <c r="A199" s="651" t="s">
        <v>2497</v>
      </c>
      <c r="B199" s="697" t="s">
        <v>1867</v>
      </c>
      <c r="C199" s="394" t="s">
        <v>1911</v>
      </c>
      <c r="D199" s="395" t="s">
        <v>2063</v>
      </c>
      <c r="E199" s="395" t="s">
        <v>1855</v>
      </c>
      <c r="F199" s="317" t="s">
        <v>1850</v>
      </c>
      <c r="G199" s="371" t="n">
        <v>0</v>
      </c>
      <c r="H199" s="371" t="n">
        <v>0</v>
      </c>
      <c r="I199" s="372" t="e">
        <f aca="false">H199/G199*100</f>
        <v>#DIV/0!</v>
      </c>
    </row>
    <row r="200" s="203" customFormat="true" ht="17.25" hidden="false" customHeight="true" outlineLevel="0" collapsed="false">
      <c r="A200" s="643" t="s">
        <v>2497</v>
      </c>
      <c r="B200" s="644" t="s">
        <v>1888</v>
      </c>
      <c r="C200" s="124"/>
      <c r="D200" s="124"/>
      <c r="E200" s="366"/>
      <c r="F200" s="367" t="s">
        <v>2065</v>
      </c>
      <c r="G200" s="127" t="n">
        <f aca="false">G201+G229+G276</f>
        <v>76155.7</v>
      </c>
      <c r="H200" s="127" t="n">
        <f aca="false">H201+H229+H276</f>
        <v>73900.9</v>
      </c>
      <c r="I200" s="128" t="n">
        <f aca="false">H200/G200*100</f>
        <v>97.0392235906176</v>
      </c>
    </row>
    <row r="201" s="203" customFormat="true" ht="17.25" hidden="false" customHeight="true" outlineLevel="0" collapsed="false">
      <c r="A201" s="645" t="s">
        <v>2497</v>
      </c>
      <c r="B201" s="646" t="s">
        <v>1888</v>
      </c>
      <c r="C201" s="130" t="s">
        <v>1842</v>
      </c>
      <c r="D201" s="130"/>
      <c r="E201" s="306"/>
      <c r="F201" s="307" t="s">
        <v>2066</v>
      </c>
      <c r="G201" s="133" t="n">
        <f aca="false">G202+G209+G212+G218+G224+G226</f>
        <v>19120.6</v>
      </c>
      <c r="H201" s="133" t="n">
        <f aca="false">H202+H209+H212+H218+H224+H226</f>
        <v>19090.4</v>
      </c>
      <c r="I201" s="134" t="n">
        <f aca="false">H201/G201*100</f>
        <v>99.8420551656329</v>
      </c>
    </row>
    <row r="202" s="203" customFormat="true" ht="37.5" hidden="false" customHeight="true" outlineLevel="0" collapsed="false">
      <c r="A202" s="647" t="s">
        <v>2497</v>
      </c>
      <c r="B202" s="656" t="s">
        <v>1888</v>
      </c>
      <c r="C202" s="158" t="s">
        <v>1842</v>
      </c>
      <c r="D202" s="158" t="s">
        <v>2067</v>
      </c>
      <c r="E202" s="396"/>
      <c r="F202" s="397" t="s">
        <v>2068</v>
      </c>
      <c r="G202" s="139" t="n">
        <f aca="false">G203+G206</f>
        <v>17260.7</v>
      </c>
      <c r="H202" s="139" t="n">
        <f aca="false">H203+H206</f>
        <v>17260.7</v>
      </c>
      <c r="I202" s="140" t="n">
        <f aca="false">H202/G202*100</f>
        <v>100</v>
      </c>
    </row>
    <row r="203" s="203" customFormat="true" ht="51" hidden="false" customHeight="true" outlineLevel="0" collapsed="false">
      <c r="A203" s="683" t="s">
        <v>2497</v>
      </c>
      <c r="B203" s="658" t="s">
        <v>1888</v>
      </c>
      <c r="C203" s="163" t="s">
        <v>1842</v>
      </c>
      <c r="D203" s="163" t="s">
        <v>2069</v>
      </c>
      <c r="E203" s="325"/>
      <c r="F203" s="326" t="s">
        <v>2070</v>
      </c>
      <c r="G203" s="167" t="n">
        <f aca="false">G204</f>
        <v>16179.6</v>
      </c>
      <c r="H203" s="167" t="n">
        <f aca="false">H204</f>
        <v>16179.6</v>
      </c>
      <c r="I203" s="285" t="n">
        <f aca="false">H203/G203*100</f>
        <v>100</v>
      </c>
    </row>
    <row r="204" s="203" customFormat="true" ht="25.5" hidden="false" customHeight="true" outlineLevel="0" collapsed="false">
      <c r="A204" s="649" t="s">
        <v>2497</v>
      </c>
      <c r="B204" s="660" t="s">
        <v>1888</v>
      </c>
      <c r="C204" s="170" t="s">
        <v>1842</v>
      </c>
      <c r="D204" s="171" t="s">
        <v>2071</v>
      </c>
      <c r="E204" s="295"/>
      <c r="F204" s="296" t="s">
        <v>2072</v>
      </c>
      <c r="G204" s="398" t="n">
        <f aca="false">G205</f>
        <v>16179.6</v>
      </c>
      <c r="H204" s="398" t="n">
        <f aca="false">H205</f>
        <v>16179.6</v>
      </c>
      <c r="I204" s="175" t="n">
        <f aca="false">H204/G204*100</f>
        <v>100</v>
      </c>
    </row>
    <row r="205" s="203" customFormat="true" ht="17.25" hidden="false" customHeight="true" outlineLevel="0" collapsed="false">
      <c r="A205" s="649" t="s">
        <v>2497</v>
      </c>
      <c r="B205" s="660" t="s">
        <v>1888</v>
      </c>
      <c r="C205" s="170" t="s">
        <v>1842</v>
      </c>
      <c r="D205" s="171" t="s">
        <v>2071</v>
      </c>
      <c r="E205" s="295" t="s">
        <v>2020</v>
      </c>
      <c r="F205" s="296" t="s">
        <v>2021</v>
      </c>
      <c r="G205" s="212" t="n">
        <v>16179.6</v>
      </c>
      <c r="H205" s="212" t="n">
        <v>16179.6</v>
      </c>
      <c r="I205" s="175" t="n">
        <f aca="false">H205/G205*100</f>
        <v>100</v>
      </c>
    </row>
    <row r="206" s="203" customFormat="true" ht="37.5" hidden="false" customHeight="true" outlineLevel="0" collapsed="false">
      <c r="A206" s="683" t="s">
        <v>2497</v>
      </c>
      <c r="B206" s="658" t="s">
        <v>1888</v>
      </c>
      <c r="C206" s="163" t="s">
        <v>1842</v>
      </c>
      <c r="D206" s="164" t="s">
        <v>2073</v>
      </c>
      <c r="E206" s="310"/>
      <c r="F206" s="311" t="s">
        <v>2074</v>
      </c>
      <c r="G206" s="167" t="n">
        <f aca="false">G207</f>
        <v>1081.1</v>
      </c>
      <c r="H206" s="167" t="n">
        <f aca="false">H207</f>
        <v>1081.1</v>
      </c>
      <c r="I206" s="285" t="n">
        <f aca="false">H206/G206*100</f>
        <v>100</v>
      </c>
    </row>
    <row r="207" s="388" customFormat="true" ht="30" hidden="false" customHeight="true" outlineLevel="0" collapsed="false">
      <c r="A207" s="649" t="s">
        <v>2497</v>
      </c>
      <c r="B207" s="688" t="s">
        <v>1888</v>
      </c>
      <c r="C207" s="244" t="s">
        <v>1842</v>
      </c>
      <c r="D207" s="399" t="s">
        <v>2075</v>
      </c>
      <c r="E207" s="400"/>
      <c r="F207" s="401" t="s">
        <v>2076</v>
      </c>
      <c r="G207" s="398" t="n">
        <f aca="false">G208</f>
        <v>1081.1</v>
      </c>
      <c r="H207" s="398" t="n">
        <f aca="false">H208</f>
        <v>1081.1</v>
      </c>
      <c r="I207" s="175" t="n">
        <f aca="false">H207/G207*100</f>
        <v>100</v>
      </c>
    </row>
    <row r="208" s="388" customFormat="true" ht="23.25" hidden="false" customHeight="true" outlineLevel="0" collapsed="false">
      <c r="A208" s="649" t="s">
        <v>2497</v>
      </c>
      <c r="B208" s="660" t="s">
        <v>1888</v>
      </c>
      <c r="C208" s="170" t="s">
        <v>1842</v>
      </c>
      <c r="D208" s="171" t="s">
        <v>2075</v>
      </c>
      <c r="E208" s="295" t="s">
        <v>2020</v>
      </c>
      <c r="F208" s="296" t="s">
        <v>2021</v>
      </c>
      <c r="G208" s="212" t="n">
        <v>1081.1</v>
      </c>
      <c r="H208" s="212" t="n">
        <v>1081.1</v>
      </c>
      <c r="I208" s="175" t="n">
        <f aca="false">H208/G208*100</f>
        <v>100</v>
      </c>
    </row>
    <row r="209" s="388" customFormat="true" ht="26.25" hidden="true" customHeight="true" outlineLevel="0" collapsed="false">
      <c r="A209" s="676" t="s">
        <v>2497</v>
      </c>
      <c r="B209" s="698" t="s">
        <v>1888</v>
      </c>
      <c r="C209" s="403" t="s">
        <v>1842</v>
      </c>
      <c r="D209" s="404" t="s">
        <v>2077</v>
      </c>
      <c r="E209" s="405"/>
      <c r="F209" s="406" t="s">
        <v>2078</v>
      </c>
      <c r="G209" s="407" t="n">
        <f aca="false">G210</f>
        <v>0</v>
      </c>
      <c r="H209" s="407" t="n">
        <f aca="false">H210</f>
        <v>0</v>
      </c>
      <c r="I209" s="408" t="e">
        <f aca="false">H209/G209*100</f>
        <v>#DIV/0!</v>
      </c>
    </row>
    <row r="210" s="203" customFormat="true" ht="24" hidden="true" customHeight="true" outlineLevel="0" collapsed="false">
      <c r="A210" s="649" t="s">
        <v>2497</v>
      </c>
      <c r="B210" s="660" t="s">
        <v>1888</v>
      </c>
      <c r="C210" s="170" t="s">
        <v>1842</v>
      </c>
      <c r="D210" s="170" t="s">
        <v>2079</v>
      </c>
      <c r="E210" s="172"/>
      <c r="F210" s="173" t="s">
        <v>2080</v>
      </c>
      <c r="G210" s="212" t="n">
        <f aca="false">G211</f>
        <v>0</v>
      </c>
      <c r="H210" s="212" t="n">
        <f aca="false">H211</f>
        <v>0</v>
      </c>
      <c r="I210" s="213" t="e">
        <f aca="false">H210/G210*100</f>
        <v>#DIV/0!</v>
      </c>
    </row>
    <row r="211" s="203" customFormat="true" ht="17.25" hidden="true" customHeight="true" outlineLevel="0" collapsed="false">
      <c r="A211" s="649" t="s">
        <v>2497</v>
      </c>
      <c r="B211" s="673" t="s">
        <v>1888</v>
      </c>
      <c r="C211" s="338" t="s">
        <v>1842</v>
      </c>
      <c r="D211" s="338" t="s">
        <v>2081</v>
      </c>
      <c r="E211" s="339" t="s">
        <v>2082</v>
      </c>
      <c r="F211" s="409" t="s">
        <v>2083</v>
      </c>
      <c r="G211" s="174" t="n">
        <v>0</v>
      </c>
      <c r="H211" s="174" t="n">
        <v>0</v>
      </c>
      <c r="I211" s="175" t="e">
        <f aca="false">H211/G211*100</f>
        <v>#DIV/0!</v>
      </c>
    </row>
    <row r="212" s="203" customFormat="true" ht="17.25" hidden="false" customHeight="true" outlineLevel="0" collapsed="false">
      <c r="A212" s="647" t="s">
        <v>2497</v>
      </c>
      <c r="B212" s="677" t="s">
        <v>1888</v>
      </c>
      <c r="C212" s="272" t="s">
        <v>1842</v>
      </c>
      <c r="D212" s="272" t="s">
        <v>2084</v>
      </c>
      <c r="E212" s="287"/>
      <c r="F212" s="273" t="s">
        <v>2085</v>
      </c>
      <c r="G212" s="208" t="n">
        <f aca="false">G213+G215</f>
        <v>1670.9</v>
      </c>
      <c r="H212" s="208" t="n">
        <f aca="false">H213+H215</f>
        <v>1645.5</v>
      </c>
      <c r="I212" s="140" t="n">
        <f aca="false">H212/G212*100</f>
        <v>98.4798611526722</v>
      </c>
    </row>
    <row r="213" s="203" customFormat="true" ht="17.25" hidden="true" customHeight="true" outlineLevel="0" collapsed="false">
      <c r="A213" s="649" t="s">
        <v>2497</v>
      </c>
      <c r="B213" s="699" t="s">
        <v>1888</v>
      </c>
      <c r="C213" s="411" t="s">
        <v>1842</v>
      </c>
      <c r="D213" s="411" t="s">
        <v>2086</v>
      </c>
      <c r="E213" s="412"/>
      <c r="F213" s="413" t="s">
        <v>2087</v>
      </c>
      <c r="G213" s="212" t="n">
        <f aca="false">G214</f>
        <v>0</v>
      </c>
      <c r="H213" s="212" t="n">
        <f aca="false">H214</f>
        <v>0</v>
      </c>
      <c r="I213" s="175" t="e">
        <f aca="false">H213/G213*100</f>
        <v>#DIV/0!</v>
      </c>
    </row>
    <row r="214" s="203" customFormat="true" ht="17.25" hidden="true" customHeight="true" outlineLevel="0" collapsed="false">
      <c r="A214" s="649" t="s">
        <v>2497</v>
      </c>
      <c r="B214" s="660" t="s">
        <v>1888</v>
      </c>
      <c r="C214" s="170" t="s">
        <v>1842</v>
      </c>
      <c r="D214" s="171" t="s">
        <v>2086</v>
      </c>
      <c r="E214" s="172" t="s">
        <v>1855</v>
      </c>
      <c r="F214" s="173" t="s">
        <v>1850</v>
      </c>
      <c r="G214" s="212" t="n">
        <v>0</v>
      </c>
      <c r="H214" s="212" t="n">
        <v>0</v>
      </c>
      <c r="I214" s="175" t="e">
        <f aca="false">H214/G214*100</f>
        <v>#DIV/0!</v>
      </c>
    </row>
    <row r="215" s="203" customFormat="true" ht="17.25" hidden="false" customHeight="true" outlineLevel="0" collapsed="false">
      <c r="A215" s="683" t="s">
        <v>2497</v>
      </c>
      <c r="B215" s="678" t="s">
        <v>1888</v>
      </c>
      <c r="C215" s="282" t="s">
        <v>1842</v>
      </c>
      <c r="D215" s="414" t="s">
        <v>2088</v>
      </c>
      <c r="E215" s="283"/>
      <c r="F215" s="369" t="s">
        <v>2089</v>
      </c>
      <c r="G215" s="167" t="n">
        <f aca="false">G216+G217</f>
        <v>1670.9</v>
      </c>
      <c r="H215" s="167" t="n">
        <f aca="false">H216+H217</f>
        <v>1645.5</v>
      </c>
      <c r="I215" s="285" t="n">
        <f aca="false">H215/G215*100</f>
        <v>98.4798611526722</v>
      </c>
    </row>
    <row r="216" s="203" customFormat="true" ht="17.25" hidden="false" customHeight="true" outlineLevel="0" collapsed="false">
      <c r="A216" s="649" t="s">
        <v>2497</v>
      </c>
      <c r="B216" s="660" t="s">
        <v>1888</v>
      </c>
      <c r="C216" s="170" t="s">
        <v>1842</v>
      </c>
      <c r="D216" s="171" t="s">
        <v>2088</v>
      </c>
      <c r="E216" s="295" t="s">
        <v>2020</v>
      </c>
      <c r="F216" s="296" t="s">
        <v>2021</v>
      </c>
      <c r="G216" s="212" t="n">
        <v>141.7</v>
      </c>
      <c r="H216" s="212" t="n">
        <v>141.7</v>
      </c>
      <c r="I216" s="175" t="n">
        <f aca="false">H216/G216*100</f>
        <v>100</v>
      </c>
    </row>
    <row r="217" s="203" customFormat="true" ht="17.25" hidden="false" customHeight="true" outlineLevel="0" collapsed="false">
      <c r="A217" s="649" t="s">
        <v>2497</v>
      </c>
      <c r="B217" s="660" t="s">
        <v>1888</v>
      </c>
      <c r="C217" s="170" t="s">
        <v>1842</v>
      </c>
      <c r="D217" s="171" t="s">
        <v>2088</v>
      </c>
      <c r="E217" s="295" t="s">
        <v>1855</v>
      </c>
      <c r="F217" s="173" t="s">
        <v>1850</v>
      </c>
      <c r="G217" s="212" t="n">
        <v>1529.2</v>
      </c>
      <c r="H217" s="212" t="n">
        <v>1503.8</v>
      </c>
      <c r="I217" s="175" t="n">
        <f aca="false">H217/G217*100</f>
        <v>98.339000784724</v>
      </c>
    </row>
    <row r="218" s="203" customFormat="true" ht="17.25" hidden="true" customHeight="true" outlineLevel="0" collapsed="false">
      <c r="A218" s="649" t="s">
        <v>2497</v>
      </c>
      <c r="B218" s="660" t="s">
        <v>1888</v>
      </c>
      <c r="C218" s="170" t="s">
        <v>1842</v>
      </c>
      <c r="D218" s="171" t="s">
        <v>1870</v>
      </c>
      <c r="E218" s="415"/>
      <c r="F218" s="361" t="s">
        <v>1871</v>
      </c>
      <c r="G218" s="212" t="n">
        <f aca="false">G219</f>
        <v>0</v>
      </c>
      <c r="H218" s="212" t="n">
        <f aca="false">H219</f>
        <v>0</v>
      </c>
      <c r="I218" s="175" t="e">
        <f aca="false">H218/G218*100</f>
        <v>#DIV/0!</v>
      </c>
    </row>
    <row r="219" s="203" customFormat="true" ht="17.25" hidden="true" customHeight="true" outlineLevel="0" collapsed="false">
      <c r="A219" s="649" t="s">
        <v>2497</v>
      </c>
      <c r="B219" s="660" t="s">
        <v>1888</v>
      </c>
      <c r="C219" s="170" t="s">
        <v>1842</v>
      </c>
      <c r="D219" s="171" t="s">
        <v>2090</v>
      </c>
      <c r="E219" s="295"/>
      <c r="F219" s="296" t="s">
        <v>2091</v>
      </c>
      <c r="G219" s="212" t="n">
        <f aca="false">G220</f>
        <v>0</v>
      </c>
      <c r="H219" s="212" t="n">
        <f aca="false">H220</f>
        <v>0</v>
      </c>
      <c r="I219" s="175" t="e">
        <f aca="false">H219/G219*100</f>
        <v>#DIV/0!</v>
      </c>
    </row>
    <row r="220" s="203" customFormat="true" ht="17.25" hidden="true" customHeight="true" outlineLevel="0" collapsed="false">
      <c r="A220" s="649" t="s">
        <v>2497</v>
      </c>
      <c r="B220" s="660" t="s">
        <v>1888</v>
      </c>
      <c r="C220" s="170" t="s">
        <v>1842</v>
      </c>
      <c r="D220" s="171" t="s">
        <v>2090</v>
      </c>
      <c r="E220" s="295"/>
      <c r="F220" s="296" t="s">
        <v>2092</v>
      </c>
      <c r="G220" s="212" t="n">
        <f aca="false">G221+G222</f>
        <v>0</v>
      </c>
      <c r="H220" s="212" t="n">
        <f aca="false">H221+H222</f>
        <v>0</v>
      </c>
      <c r="I220" s="175" t="e">
        <f aca="false">H220/G220*100</f>
        <v>#DIV/0!</v>
      </c>
    </row>
    <row r="221" s="203" customFormat="true" ht="17.25" hidden="true" customHeight="true" outlineLevel="0" collapsed="false">
      <c r="A221" s="649" t="s">
        <v>2497</v>
      </c>
      <c r="B221" s="669" t="s">
        <v>1888</v>
      </c>
      <c r="C221" s="219" t="s">
        <v>1842</v>
      </c>
      <c r="D221" s="219" t="s">
        <v>2090</v>
      </c>
      <c r="E221" s="220" t="s">
        <v>2020</v>
      </c>
      <c r="F221" s="413" t="s">
        <v>2021</v>
      </c>
      <c r="G221" s="212" t="n">
        <v>0</v>
      </c>
      <c r="H221" s="212" t="n">
        <v>0</v>
      </c>
      <c r="I221" s="175" t="e">
        <f aca="false">H221/G221*100</f>
        <v>#DIV/0!</v>
      </c>
    </row>
    <row r="222" s="203" customFormat="true" ht="17.25" hidden="true" customHeight="true" outlineLevel="0" collapsed="false">
      <c r="A222" s="649" t="s">
        <v>2497</v>
      </c>
      <c r="B222" s="669" t="s">
        <v>1888</v>
      </c>
      <c r="C222" s="219" t="s">
        <v>1842</v>
      </c>
      <c r="D222" s="219" t="s">
        <v>2093</v>
      </c>
      <c r="E222" s="220"/>
      <c r="F222" s="413" t="s">
        <v>2094</v>
      </c>
      <c r="G222" s="212" t="n">
        <f aca="false">G223</f>
        <v>0</v>
      </c>
      <c r="H222" s="212" t="n">
        <f aca="false">H223</f>
        <v>0</v>
      </c>
      <c r="I222" s="175" t="e">
        <f aca="false">H222/G222*100</f>
        <v>#DIV/0!</v>
      </c>
    </row>
    <row r="223" s="203" customFormat="true" ht="17.25" hidden="true" customHeight="true" outlineLevel="0" collapsed="false">
      <c r="A223" s="649" t="s">
        <v>2497</v>
      </c>
      <c r="B223" s="660" t="s">
        <v>1888</v>
      </c>
      <c r="C223" s="170" t="s">
        <v>1842</v>
      </c>
      <c r="D223" s="171" t="s">
        <v>2093</v>
      </c>
      <c r="E223" s="295" t="s">
        <v>2020</v>
      </c>
      <c r="F223" s="296" t="s">
        <v>2021</v>
      </c>
      <c r="G223" s="212" t="n">
        <v>0</v>
      </c>
      <c r="H223" s="212"/>
      <c r="I223" s="175" t="e">
        <f aca="false">H223/G223*100</f>
        <v>#DIV/0!</v>
      </c>
    </row>
    <row r="224" s="203" customFormat="true" ht="17.25" hidden="true" customHeight="true" outlineLevel="0" collapsed="false">
      <c r="A224" s="649" t="s">
        <v>2497</v>
      </c>
      <c r="B224" s="698" t="s">
        <v>1888</v>
      </c>
      <c r="C224" s="403" t="s">
        <v>1842</v>
      </c>
      <c r="D224" s="404" t="s">
        <v>2095</v>
      </c>
      <c r="E224" s="405"/>
      <c r="F224" s="416" t="s">
        <v>1979</v>
      </c>
      <c r="G224" s="407" t="n">
        <f aca="false">G225</f>
        <v>0</v>
      </c>
      <c r="H224" s="407" t="n">
        <f aca="false">H225</f>
        <v>0</v>
      </c>
      <c r="I224" s="417" t="e">
        <f aca="false">H224/G224*100</f>
        <v>#DIV/0!</v>
      </c>
    </row>
    <row r="225" s="203" customFormat="true" ht="17.25" hidden="true" customHeight="true" outlineLevel="0" collapsed="false">
      <c r="A225" s="649" t="s">
        <v>2497</v>
      </c>
      <c r="B225" s="660" t="s">
        <v>1888</v>
      </c>
      <c r="C225" s="170" t="s">
        <v>1842</v>
      </c>
      <c r="D225" s="171" t="s">
        <v>2095</v>
      </c>
      <c r="E225" s="295" t="s">
        <v>2082</v>
      </c>
      <c r="F225" s="296" t="s">
        <v>2096</v>
      </c>
      <c r="G225" s="212" t="n">
        <v>0</v>
      </c>
      <c r="H225" s="212" t="n">
        <v>0</v>
      </c>
      <c r="I225" s="175" t="e">
        <f aca="false">H225/G225*100</f>
        <v>#DIV/0!</v>
      </c>
    </row>
    <row r="226" s="203" customFormat="true" ht="17.25" hidden="false" customHeight="true" outlineLevel="0" collapsed="false">
      <c r="A226" s="647" t="s">
        <v>2497</v>
      </c>
      <c r="B226" s="667" t="s">
        <v>1888</v>
      </c>
      <c r="C226" s="205" t="s">
        <v>1842</v>
      </c>
      <c r="D226" s="205" t="s">
        <v>1942</v>
      </c>
      <c r="E226" s="206"/>
      <c r="F226" s="273" t="s">
        <v>1943</v>
      </c>
      <c r="G226" s="208" t="n">
        <f aca="false">G227</f>
        <v>189</v>
      </c>
      <c r="H226" s="208" t="n">
        <f aca="false">H227</f>
        <v>184.2</v>
      </c>
      <c r="I226" s="140" t="n">
        <f aca="false">H226/G226*100</f>
        <v>97.4603174603175</v>
      </c>
    </row>
    <row r="227" s="203" customFormat="true" ht="39" hidden="false" customHeight="true" outlineLevel="0" collapsed="false">
      <c r="A227" s="683" t="s">
        <v>2497</v>
      </c>
      <c r="B227" s="671" t="s">
        <v>1888</v>
      </c>
      <c r="C227" s="232" t="s">
        <v>1842</v>
      </c>
      <c r="D227" s="232" t="s">
        <v>2097</v>
      </c>
      <c r="E227" s="242"/>
      <c r="F227" s="418" t="s">
        <v>2098</v>
      </c>
      <c r="G227" s="167" t="n">
        <f aca="false">G228</f>
        <v>189</v>
      </c>
      <c r="H227" s="167" t="n">
        <f aca="false">H228</f>
        <v>184.2</v>
      </c>
      <c r="I227" s="168" t="n">
        <f aca="false">H227/G227*100</f>
        <v>97.4603174603175</v>
      </c>
    </row>
    <row r="228" s="203" customFormat="true" ht="17.25" hidden="false" customHeight="true" outlineLevel="0" collapsed="false">
      <c r="A228" s="649" t="s">
        <v>2497</v>
      </c>
      <c r="B228" s="670" t="s">
        <v>1888</v>
      </c>
      <c r="C228" s="225" t="s">
        <v>1842</v>
      </c>
      <c r="D228" s="225" t="s">
        <v>2097</v>
      </c>
      <c r="E228" s="226" t="s">
        <v>2020</v>
      </c>
      <c r="F228" s="419" t="s">
        <v>2021</v>
      </c>
      <c r="G228" s="420" t="n">
        <v>189</v>
      </c>
      <c r="H228" s="421" t="n">
        <v>184.2</v>
      </c>
      <c r="I228" s="422" t="n">
        <f aca="false">H228/G228*100</f>
        <v>97.4603174603175</v>
      </c>
    </row>
    <row r="229" s="203" customFormat="true" ht="17.25" hidden="false" customHeight="true" outlineLevel="0" collapsed="false">
      <c r="A229" s="651" t="s">
        <v>2497</v>
      </c>
      <c r="B229" s="700" t="s">
        <v>1888</v>
      </c>
      <c r="C229" s="384" t="s">
        <v>1844</v>
      </c>
      <c r="D229" s="384"/>
      <c r="E229" s="424"/>
      <c r="F229" s="425" t="s">
        <v>2099</v>
      </c>
      <c r="G229" s="194" t="n">
        <f aca="false">G234+G237+G243+G247+G255+G260+G230</f>
        <v>15884.6</v>
      </c>
      <c r="H229" s="194" t="n">
        <f aca="false">H234+H237+H243+H247+H255+H260+H230</f>
        <v>13800.9</v>
      </c>
      <c r="I229" s="195" t="n">
        <f aca="false">H229/G229*100</f>
        <v>86.882263324226</v>
      </c>
    </row>
    <row r="230" s="203" customFormat="true" ht="39.75" hidden="false" customHeight="true" outlineLevel="0" collapsed="false">
      <c r="A230" s="690" t="s">
        <v>2497</v>
      </c>
      <c r="B230" s="656" t="s">
        <v>1888</v>
      </c>
      <c r="C230" s="158" t="s">
        <v>1844</v>
      </c>
      <c r="D230" s="158" t="s">
        <v>2067</v>
      </c>
      <c r="E230" s="396"/>
      <c r="F230" s="397" t="s">
        <v>2068</v>
      </c>
      <c r="G230" s="139" t="n">
        <f aca="false">G231</f>
        <v>2217.9</v>
      </c>
      <c r="H230" s="139" t="n">
        <f aca="false">H231</f>
        <v>1196.2</v>
      </c>
      <c r="I230" s="140" t="n">
        <f aca="false">H230/G230*100</f>
        <v>53.9339014382975</v>
      </c>
    </row>
    <row r="231" s="203" customFormat="true" ht="38.25" hidden="false" customHeight="true" outlineLevel="0" collapsed="false">
      <c r="A231" s="691" t="s">
        <v>2497</v>
      </c>
      <c r="B231" s="658" t="s">
        <v>1888</v>
      </c>
      <c r="C231" s="163" t="s">
        <v>1844</v>
      </c>
      <c r="D231" s="164" t="s">
        <v>2073</v>
      </c>
      <c r="E231" s="310"/>
      <c r="F231" s="311" t="s">
        <v>2074</v>
      </c>
      <c r="G231" s="167" t="n">
        <f aca="false">G232</f>
        <v>2217.9</v>
      </c>
      <c r="H231" s="167" t="n">
        <f aca="false">H232</f>
        <v>1196.2</v>
      </c>
      <c r="I231" s="285" t="n">
        <f aca="false">H231/G231*100</f>
        <v>53.9339014382975</v>
      </c>
    </row>
    <row r="232" s="388" customFormat="true" ht="38.25" hidden="false" customHeight="true" outlineLevel="0" collapsed="false">
      <c r="A232" s="649" t="s">
        <v>2497</v>
      </c>
      <c r="B232" s="688" t="s">
        <v>1888</v>
      </c>
      <c r="C232" s="244" t="s">
        <v>1844</v>
      </c>
      <c r="D232" s="399" t="s">
        <v>2100</v>
      </c>
      <c r="E232" s="400"/>
      <c r="F232" s="401" t="s">
        <v>2101</v>
      </c>
      <c r="G232" s="398" t="n">
        <f aca="false">G233</f>
        <v>2217.9</v>
      </c>
      <c r="H232" s="398" t="n">
        <f aca="false">H233</f>
        <v>1196.2</v>
      </c>
      <c r="I232" s="175" t="n">
        <f aca="false">H232/G232*100</f>
        <v>53.9339014382975</v>
      </c>
    </row>
    <row r="233" s="388" customFormat="true" ht="17.25" hidden="false" customHeight="true" outlineLevel="0" collapsed="false">
      <c r="A233" s="649" t="s">
        <v>2497</v>
      </c>
      <c r="B233" s="660" t="s">
        <v>1888</v>
      </c>
      <c r="C233" s="170" t="s">
        <v>1844</v>
      </c>
      <c r="D233" s="171" t="s">
        <v>2100</v>
      </c>
      <c r="E233" s="295" t="s">
        <v>1855</v>
      </c>
      <c r="F233" s="173" t="s">
        <v>1850</v>
      </c>
      <c r="G233" s="212" t="n">
        <v>2217.9</v>
      </c>
      <c r="H233" s="212" t="n">
        <v>1196.2</v>
      </c>
      <c r="I233" s="213" t="n">
        <f aca="false">H233/G233*100</f>
        <v>53.9339014382975</v>
      </c>
    </row>
    <row r="234" s="388" customFormat="true" ht="23.25" hidden="true" customHeight="true" outlineLevel="0" collapsed="false">
      <c r="A234" s="647" t="s">
        <v>2497</v>
      </c>
      <c r="B234" s="648" t="s">
        <v>1888</v>
      </c>
      <c r="C234" s="136" t="s">
        <v>1844</v>
      </c>
      <c r="D234" s="136" t="s">
        <v>2077</v>
      </c>
      <c r="E234" s="196"/>
      <c r="F234" s="274" t="s">
        <v>2078</v>
      </c>
      <c r="G234" s="139" t="n">
        <f aca="false">G235</f>
        <v>0</v>
      </c>
      <c r="H234" s="139" t="n">
        <f aca="false">H235</f>
        <v>0</v>
      </c>
      <c r="I234" s="140" t="e">
        <f aca="false">H234/G234*100</f>
        <v>#DIV/0!</v>
      </c>
    </row>
    <row r="235" s="203" customFormat="true" ht="27" hidden="true" customHeight="true" outlineLevel="0" collapsed="false">
      <c r="A235" s="683" t="s">
        <v>2497</v>
      </c>
      <c r="B235" s="671" t="s">
        <v>1888</v>
      </c>
      <c r="C235" s="232" t="s">
        <v>1844</v>
      </c>
      <c r="D235" s="232" t="s">
        <v>2079</v>
      </c>
      <c r="E235" s="242"/>
      <c r="F235" s="418" t="s">
        <v>2080</v>
      </c>
      <c r="G235" s="260" t="n">
        <f aca="false">G236</f>
        <v>0</v>
      </c>
      <c r="H235" s="260" t="n">
        <f aca="false">H236</f>
        <v>0</v>
      </c>
      <c r="I235" s="285" t="e">
        <f aca="false">H235/G235*100</f>
        <v>#DIV/0!</v>
      </c>
    </row>
    <row r="236" s="388" customFormat="true" ht="17.25" hidden="true" customHeight="true" outlineLevel="0" collapsed="false">
      <c r="A236" s="649" t="s">
        <v>2497</v>
      </c>
      <c r="B236" s="650" t="s">
        <v>1888</v>
      </c>
      <c r="C236" s="142" t="s">
        <v>1844</v>
      </c>
      <c r="D236" s="142" t="s">
        <v>2081</v>
      </c>
      <c r="E236" s="214" t="s">
        <v>2082</v>
      </c>
      <c r="F236" s="278" t="s">
        <v>2096</v>
      </c>
      <c r="G236" s="174" t="n">
        <v>0</v>
      </c>
      <c r="H236" s="174" t="n">
        <v>0</v>
      </c>
      <c r="I236" s="175" t="e">
        <f aca="false">H236/G236*100</f>
        <v>#DIV/0!</v>
      </c>
    </row>
    <row r="237" s="388" customFormat="true" ht="23.25" hidden="false" customHeight="true" outlineLevel="0" collapsed="false">
      <c r="A237" s="647" t="s">
        <v>2497</v>
      </c>
      <c r="B237" s="667" t="s">
        <v>1888</v>
      </c>
      <c r="C237" s="205" t="s">
        <v>1844</v>
      </c>
      <c r="D237" s="426" t="s">
        <v>2102</v>
      </c>
      <c r="E237" s="205"/>
      <c r="F237" s="292" t="s">
        <v>2103</v>
      </c>
      <c r="G237" s="139" t="n">
        <f aca="false">G238+G240</f>
        <v>1500</v>
      </c>
      <c r="H237" s="139" t="n">
        <f aca="false">H238+H240</f>
        <v>1500</v>
      </c>
      <c r="I237" s="140" t="n">
        <f aca="false">H237/G237*100</f>
        <v>100</v>
      </c>
    </row>
    <row r="238" s="388" customFormat="true" ht="17.25" hidden="false" customHeight="true" outlineLevel="0" collapsed="false">
      <c r="A238" s="683" t="s">
        <v>2497</v>
      </c>
      <c r="B238" s="658" t="s">
        <v>1888</v>
      </c>
      <c r="C238" s="163" t="s">
        <v>1844</v>
      </c>
      <c r="D238" s="164" t="s">
        <v>2104</v>
      </c>
      <c r="E238" s="163"/>
      <c r="F238" s="166" t="s">
        <v>2105</v>
      </c>
      <c r="G238" s="260" t="n">
        <f aca="false">G239</f>
        <v>1050</v>
      </c>
      <c r="H238" s="260" t="n">
        <f aca="false">H239</f>
        <v>1050</v>
      </c>
      <c r="I238" s="285" t="n">
        <f aca="false">H238/G238*100</f>
        <v>100</v>
      </c>
    </row>
    <row r="239" s="388" customFormat="true" ht="17.25" hidden="false" customHeight="true" outlineLevel="0" collapsed="false">
      <c r="A239" s="649" t="s">
        <v>2497</v>
      </c>
      <c r="B239" s="660" t="s">
        <v>1888</v>
      </c>
      <c r="C239" s="170" t="s">
        <v>1844</v>
      </c>
      <c r="D239" s="171" t="s">
        <v>2104</v>
      </c>
      <c r="E239" s="171" t="s">
        <v>1855</v>
      </c>
      <c r="F239" s="173" t="s">
        <v>1850</v>
      </c>
      <c r="G239" s="174" t="n">
        <v>1050</v>
      </c>
      <c r="H239" s="174" t="n">
        <v>1050</v>
      </c>
      <c r="I239" s="175" t="n">
        <f aca="false">H239/G239*100</f>
        <v>100</v>
      </c>
    </row>
    <row r="240" s="388" customFormat="true" ht="26.25" hidden="false" customHeight="true" outlineLevel="0" collapsed="false">
      <c r="A240" s="683" t="s">
        <v>2497</v>
      </c>
      <c r="B240" s="658" t="s">
        <v>1888</v>
      </c>
      <c r="C240" s="163" t="s">
        <v>1844</v>
      </c>
      <c r="D240" s="164" t="s">
        <v>2106</v>
      </c>
      <c r="E240" s="163"/>
      <c r="F240" s="166" t="s">
        <v>2107</v>
      </c>
      <c r="G240" s="260" t="n">
        <f aca="false">G241</f>
        <v>450</v>
      </c>
      <c r="H240" s="260" t="n">
        <f aca="false">H241</f>
        <v>450</v>
      </c>
      <c r="I240" s="285" t="n">
        <f aca="false">H240/G240*100</f>
        <v>100</v>
      </c>
    </row>
    <row r="241" s="388" customFormat="true" ht="17.25" hidden="false" customHeight="true" outlineLevel="0" collapsed="false">
      <c r="A241" s="649" t="s">
        <v>2497</v>
      </c>
      <c r="B241" s="660" t="s">
        <v>1888</v>
      </c>
      <c r="C241" s="170" t="s">
        <v>1844</v>
      </c>
      <c r="D241" s="171" t="s">
        <v>2106</v>
      </c>
      <c r="E241" s="171" t="s">
        <v>1855</v>
      </c>
      <c r="F241" s="173" t="s">
        <v>1850</v>
      </c>
      <c r="G241" s="174" t="n">
        <v>450</v>
      </c>
      <c r="H241" s="174" t="n">
        <v>450</v>
      </c>
      <c r="I241" s="175" t="n">
        <f aca="false">H241/G241*100</f>
        <v>100</v>
      </c>
    </row>
    <row r="242" s="388" customFormat="true" ht="17.25" hidden="true" customHeight="true" outlineLevel="0" collapsed="false">
      <c r="A242" s="649" t="s">
        <v>2497</v>
      </c>
      <c r="B242" s="650"/>
      <c r="C242" s="142"/>
      <c r="D242" s="142"/>
      <c r="E242" s="214"/>
      <c r="F242" s="278"/>
      <c r="G242" s="398"/>
      <c r="H242" s="427"/>
      <c r="I242" s="175"/>
    </row>
    <row r="243" s="428" customFormat="true" ht="17.25" hidden="false" customHeight="true" outlineLevel="0" collapsed="false">
      <c r="A243" s="647" t="s">
        <v>2497</v>
      </c>
      <c r="B243" s="677" t="s">
        <v>1888</v>
      </c>
      <c r="C243" s="272" t="s">
        <v>1844</v>
      </c>
      <c r="D243" s="272" t="s">
        <v>2108</v>
      </c>
      <c r="E243" s="287"/>
      <c r="F243" s="273" t="s">
        <v>2109</v>
      </c>
      <c r="G243" s="208" t="n">
        <f aca="false">G244</f>
        <v>6425.1</v>
      </c>
      <c r="H243" s="208" t="n">
        <f aca="false">H244</f>
        <v>6424.8</v>
      </c>
      <c r="I243" s="140" t="n">
        <f aca="false">H243/G243*100</f>
        <v>99.9953308119718</v>
      </c>
    </row>
    <row r="244" s="428" customFormat="true" ht="17.25" hidden="false" customHeight="true" outlineLevel="0" collapsed="false">
      <c r="A244" s="649" t="s">
        <v>2497</v>
      </c>
      <c r="B244" s="701" t="s">
        <v>1888</v>
      </c>
      <c r="C244" s="328" t="s">
        <v>1844</v>
      </c>
      <c r="D244" s="328" t="s">
        <v>2110</v>
      </c>
      <c r="E244" s="329"/>
      <c r="F244" s="277" t="s">
        <v>2111</v>
      </c>
      <c r="G244" s="167" t="n">
        <f aca="false">G245+G246</f>
        <v>6425.1</v>
      </c>
      <c r="H244" s="167" t="n">
        <f aca="false">H245+H246</f>
        <v>6424.8</v>
      </c>
      <c r="I244" s="285" t="n">
        <f aca="false">H244/G244*100</f>
        <v>99.9953308119718</v>
      </c>
    </row>
    <row r="245" s="428" customFormat="true" ht="17.25" hidden="false" customHeight="true" outlineLevel="0" collapsed="false">
      <c r="A245" s="649" t="s">
        <v>2497</v>
      </c>
      <c r="B245" s="660" t="s">
        <v>1888</v>
      </c>
      <c r="C245" s="142" t="s">
        <v>1844</v>
      </c>
      <c r="D245" s="171" t="s">
        <v>2110</v>
      </c>
      <c r="E245" s="295" t="s">
        <v>2020</v>
      </c>
      <c r="F245" s="296" t="s">
        <v>2021</v>
      </c>
      <c r="G245" s="212" t="n">
        <v>6373.9</v>
      </c>
      <c r="H245" s="212" t="n">
        <v>6373.6</v>
      </c>
      <c r="I245" s="175" t="n">
        <f aca="false">H245/G245*100</f>
        <v>99.9952933055116</v>
      </c>
    </row>
    <row r="246" s="428" customFormat="true" ht="17.25" hidden="false" customHeight="true" outlineLevel="0" collapsed="false">
      <c r="A246" s="649" t="s">
        <v>2497</v>
      </c>
      <c r="B246" s="660" t="s">
        <v>1888</v>
      </c>
      <c r="C246" s="142" t="s">
        <v>1844</v>
      </c>
      <c r="D246" s="171" t="s">
        <v>2110</v>
      </c>
      <c r="E246" s="295" t="s">
        <v>1855</v>
      </c>
      <c r="F246" s="296" t="s">
        <v>1850</v>
      </c>
      <c r="G246" s="212" t="n">
        <v>51.2</v>
      </c>
      <c r="H246" s="212" t="n">
        <v>51.2</v>
      </c>
      <c r="I246" s="175" t="n">
        <f aca="false">H246/G246*100</f>
        <v>100</v>
      </c>
    </row>
    <row r="247" s="428" customFormat="true" ht="17.25" hidden="true" customHeight="true" outlineLevel="0" collapsed="false">
      <c r="A247" s="649" t="s">
        <v>2497</v>
      </c>
      <c r="B247" s="696" t="s">
        <v>1888</v>
      </c>
      <c r="C247" s="392" t="s">
        <v>1844</v>
      </c>
      <c r="D247" s="392" t="s">
        <v>2047</v>
      </c>
      <c r="E247" s="430"/>
      <c r="F247" s="406" t="s">
        <v>2112</v>
      </c>
      <c r="G247" s="407" t="n">
        <f aca="false">G248+G251</f>
        <v>0</v>
      </c>
      <c r="H247" s="407" t="n">
        <f aca="false">H248+H251</f>
        <v>0</v>
      </c>
      <c r="I247" s="408" t="e">
        <f aca="false">H247/G247*100</f>
        <v>#DIV/0!</v>
      </c>
    </row>
    <row r="248" s="428" customFormat="true" ht="17.25" hidden="true" customHeight="true" outlineLevel="0" collapsed="false">
      <c r="A248" s="649" t="s">
        <v>2497</v>
      </c>
      <c r="B248" s="660" t="s">
        <v>1888</v>
      </c>
      <c r="C248" s="170" t="s">
        <v>1844</v>
      </c>
      <c r="D248" s="431" t="s">
        <v>2113</v>
      </c>
      <c r="E248" s="172"/>
      <c r="F248" s="173" t="s">
        <v>2114</v>
      </c>
      <c r="G248" s="212" t="n">
        <f aca="false">G249+G250</f>
        <v>0</v>
      </c>
      <c r="H248" s="212" t="n">
        <f aca="false">H249+H250</f>
        <v>0</v>
      </c>
      <c r="I248" s="213" t="e">
        <f aca="false">H248/G248*100</f>
        <v>#DIV/0!</v>
      </c>
    </row>
    <row r="249" s="428" customFormat="true" ht="17.25" hidden="true" customHeight="true" outlineLevel="0" collapsed="false">
      <c r="A249" s="649" t="s">
        <v>2497</v>
      </c>
      <c r="B249" s="673" t="s">
        <v>1888</v>
      </c>
      <c r="C249" s="338" t="s">
        <v>1844</v>
      </c>
      <c r="D249" s="338" t="s">
        <v>2113</v>
      </c>
      <c r="E249" s="339" t="s">
        <v>2082</v>
      </c>
      <c r="F249" s="409" t="s">
        <v>2096</v>
      </c>
      <c r="G249" s="174" t="n">
        <v>0</v>
      </c>
      <c r="H249" s="174" t="n">
        <v>0</v>
      </c>
      <c r="I249" s="175" t="e">
        <f aca="false">H249/G249*100</f>
        <v>#DIV/0!</v>
      </c>
    </row>
    <row r="250" s="428" customFormat="true" ht="17.25" hidden="true" customHeight="true" outlineLevel="0" collapsed="false">
      <c r="A250" s="649" t="s">
        <v>2497</v>
      </c>
      <c r="B250" s="650" t="s">
        <v>1888</v>
      </c>
      <c r="C250" s="170" t="s">
        <v>1844</v>
      </c>
      <c r="D250" s="171" t="s">
        <v>2113</v>
      </c>
      <c r="E250" s="295" t="s">
        <v>1855</v>
      </c>
      <c r="F250" s="432" t="s">
        <v>1850</v>
      </c>
      <c r="G250" s="174" t="n">
        <v>0</v>
      </c>
      <c r="H250" s="174" t="n">
        <v>0</v>
      </c>
      <c r="I250" s="175" t="e">
        <f aca="false">H250/G250*100</f>
        <v>#DIV/0!</v>
      </c>
    </row>
    <row r="251" s="428" customFormat="true" ht="17.25" hidden="true" customHeight="true" outlineLevel="0" collapsed="false">
      <c r="A251" s="649" t="s">
        <v>2497</v>
      </c>
      <c r="B251" s="650" t="s">
        <v>1888</v>
      </c>
      <c r="C251" s="170" t="s">
        <v>1844</v>
      </c>
      <c r="D251" s="171" t="s">
        <v>2115</v>
      </c>
      <c r="E251" s="295"/>
      <c r="F251" s="432" t="s">
        <v>2116</v>
      </c>
      <c r="G251" s="212" t="n">
        <f aca="false">G252+G253+G254</f>
        <v>0</v>
      </c>
      <c r="H251" s="212" t="n">
        <f aca="false">H252+H253+H254</f>
        <v>0</v>
      </c>
      <c r="I251" s="175" t="e">
        <f aca="false">H251/G251*100</f>
        <v>#DIV/0!</v>
      </c>
    </row>
    <row r="252" s="428" customFormat="true" ht="17.25" hidden="true" customHeight="true" outlineLevel="0" collapsed="false">
      <c r="A252" s="649" t="s">
        <v>2497</v>
      </c>
      <c r="B252" s="650" t="s">
        <v>1888</v>
      </c>
      <c r="C252" s="170" t="s">
        <v>1844</v>
      </c>
      <c r="D252" s="142" t="s">
        <v>2115</v>
      </c>
      <c r="E252" s="214" t="s">
        <v>2082</v>
      </c>
      <c r="F252" s="223" t="s">
        <v>2096</v>
      </c>
      <c r="G252" s="212" t="n">
        <v>0</v>
      </c>
      <c r="H252" s="212" t="n">
        <v>0</v>
      </c>
      <c r="I252" s="175" t="e">
        <f aca="false">H252/G252*100</f>
        <v>#DIV/0!</v>
      </c>
    </row>
    <row r="253" s="428" customFormat="true" ht="17.25" hidden="true" customHeight="true" outlineLevel="0" collapsed="false">
      <c r="A253" s="649" t="s">
        <v>2497</v>
      </c>
      <c r="B253" s="650" t="s">
        <v>1888</v>
      </c>
      <c r="C253" s="170" t="s">
        <v>1844</v>
      </c>
      <c r="D253" s="170" t="s">
        <v>2115</v>
      </c>
      <c r="E253" s="295" t="s">
        <v>1909</v>
      </c>
      <c r="F253" s="296" t="s">
        <v>2117</v>
      </c>
      <c r="G253" s="174" t="n">
        <v>0</v>
      </c>
      <c r="H253" s="174"/>
      <c r="I253" s="175" t="e">
        <f aca="false">H253/G253*100</f>
        <v>#DIV/0!</v>
      </c>
    </row>
    <row r="254" s="428" customFormat="true" ht="17.25" hidden="true" customHeight="true" outlineLevel="0" collapsed="false">
      <c r="A254" s="649" t="s">
        <v>2497</v>
      </c>
      <c r="B254" s="650" t="s">
        <v>1888</v>
      </c>
      <c r="C254" s="170" t="s">
        <v>1844</v>
      </c>
      <c r="D254" s="170" t="s">
        <v>2115</v>
      </c>
      <c r="E254" s="295" t="s">
        <v>1855</v>
      </c>
      <c r="F254" s="296" t="s">
        <v>2117</v>
      </c>
      <c r="G254" s="174" t="n">
        <v>0</v>
      </c>
      <c r="H254" s="212"/>
      <c r="I254" s="175" t="e">
        <f aca="false">H254/G254*100</f>
        <v>#DIV/0!</v>
      </c>
    </row>
    <row r="255" s="433" customFormat="true" ht="17.25" hidden="true" customHeight="true" outlineLevel="0" collapsed="false">
      <c r="A255" s="649" t="s">
        <v>2497</v>
      </c>
      <c r="B255" s="677" t="s">
        <v>1888</v>
      </c>
      <c r="C255" s="205" t="s">
        <v>1844</v>
      </c>
      <c r="D255" s="205" t="s">
        <v>1870</v>
      </c>
      <c r="E255" s="206"/>
      <c r="F255" s="273" t="s">
        <v>1871</v>
      </c>
      <c r="G255" s="208" t="n">
        <f aca="false">G256+G258</f>
        <v>0</v>
      </c>
      <c r="H255" s="139" t="n">
        <f aca="false">H256</f>
        <v>0</v>
      </c>
      <c r="I255" s="140" t="e">
        <f aca="false">H255/G255*100</f>
        <v>#DIV/0!</v>
      </c>
    </row>
    <row r="256" s="428" customFormat="true" ht="17.25" hidden="true" customHeight="true" outlineLevel="0" collapsed="false">
      <c r="A256" s="649" t="s">
        <v>2497</v>
      </c>
      <c r="B256" s="658" t="s">
        <v>1888</v>
      </c>
      <c r="C256" s="163" t="s">
        <v>1844</v>
      </c>
      <c r="D256" s="232" t="s">
        <v>2093</v>
      </c>
      <c r="E256" s="242"/>
      <c r="F256" s="434" t="s">
        <v>2118</v>
      </c>
      <c r="G256" s="260" t="n">
        <f aca="false">G257</f>
        <v>0</v>
      </c>
      <c r="H256" s="260" t="n">
        <f aca="false">H257</f>
        <v>0</v>
      </c>
      <c r="I256" s="285" t="e">
        <f aca="false">H256/G256*100</f>
        <v>#DIV/0!</v>
      </c>
    </row>
    <row r="257" s="203" customFormat="true" ht="17.25" hidden="true" customHeight="true" outlineLevel="0" collapsed="false">
      <c r="A257" s="649" t="s">
        <v>2497</v>
      </c>
      <c r="B257" s="673" t="s">
        <v>1888</v>
      </c>
      <c r="C257" s="338" t="s">
        <v>1844</v>
      </c>
      <c r="D257" s="435" t="s">
        <v>2093</v>
      </c>
      <c r="E257" s="339" t="s">
        <v>2020</v>
      </c>
      <c r="F257" s="370" t="s">
        <v>2021</v>
      </c>
      <c r="G257" s="436" t="n">
        <v>0</v>
      </c>
      <c r="H257" s="436" t="n">
        <v>0</v>
      </c>
      <c r="I257" s="175" t="e">
        <f aca="false">H257/G257*100</f>
        <v>#DIV/0!</v>
      </c>
    </row>
    <row r="258" s="203" customFormat="true" ht="17.25" hidden="true" customHeight="true" outlineLevel="0" collapsed="false">
      <c r="A258" s="649" t="s">
        <v>2497</v>
      </c>
      <c r="B258" s="660" t="s">
        <v>1888</v>
      </c>
      <c r="C258" s="170" t="s">
        <v>1844</v>
      </c>
      <c r="D258" s="431" t="s">
        <v>2119</v>
      </c>
      <c r="E258" s="172"/>
      <c r="F258" s="173" t="s">
        <v>2120</v>
      </c>
      <c r="G258" s="174" t="n">
        <f aca="false">G259</f>
        <v>0</v>
      </c>
      <c r="H258" s="174" t="n">
        <f aca="false">H259</f>
        <v>0</v>
      </c>
      <c r="I258" s="175" t="e">
        <f aca="false">H258/G258*100</f>
        <v>#DIV/0!</v>
      </c>
    </row>
    <row r="259" s="203" customFormat="true" ht="17.25" hidden="true" customHeight="true" outlineLevel="0" collapsed="false">
      <c r="A259" s="649" t="s">
        <v>2497</v>
      </c>
      <c r="B259" s="660" t="s">
        <v>1888</v>
      </c>
      <c r="C259" s="170" t="s">
        <v>1844</v>
      </c>
      <c r="D259" s="431" t="s">
        <v>2119</v>
      </c>
      <c r="E259" s="172" t="s">
        <v>1855</v>
      </c>
      <c r="F259" s="173" t="s">
        <v>1850</v>
      </c>
      <c r="G259" s="174" t="n">
        <v>0</v>
      </c>
      <c r="H259" s="174" t="n">
        <v>0</v>
      </c>
      <c r="I259" s="175" t="e">
        <f aca="false">H259/G259*100</f>
        <v>#DIV/0!</v>
      </c>
    </row>
    <row r="260" s="203" customFormat="true" ht="17.25" hidden="false" customHeight="true" outlineLevel="0" collapsed="false">
      <c r="A260" s="647" t="s">
        <v>2497</v>
      </c>
      <c r="B260" s="667" t="s">
        <v>1888</v>
      </c>
      <c r="C260" s="205" t="s">
        <v>1844</v>
      </c>
      <c r="D260" s="437" t="s">
        <v>1942</v>
      </c>
      <c r="E260" s="206"/>
      <c r="F260" s="292" t="s">
        <v>1943</v>
      </c>
      <c r="G260" s="139" t="n">
        <f aca="false">G261+G263+G265+G267+G270+G274</f>
        <v>5741.6</v>
      </c>
      <c r="H260" s="139" t="n">
        <f aca="false">H261+H263+H265+H267+H270+H274</f>
        <v>4679.9</v>
      </c>
      <c r="I260" s="140" t="n">
        <f aca="false">H260/G260*100</f>
        <v>81.5086387069806</v>
      </c>
    </row>
    <row r="261" s="203" customFormat="true" ht="27.75" hidden="false" customHeight="true" outlineLevel="0" collapsed="false">
      <c r="A261" s="683" t="s">
        <v>2497</v>
      </c>
      <c r="B261" s="686" t="s">
        <v>1888</v>
      </c>
      <c r="C261" s="164" t="s">
        <v>1844</v>
      </c>
      <c r="D261" s="164" t="s">
        <v>2121</v>
      </c>
      <c r="E261" s="310"/>
      <c r="F261" s="434" t="s">
        <v>2122</v>
      </c>
      <c r="G261" s="260" t="n">
        <f aca="false">G262</f>
        <v>156.6</v>
      </c>
      <c r="H261" s="260" t="n">
        <f aca="false">H262</f>
        <v>0</v>
      </c>
      <c r="I261" s="285" t="n">
        <f aca="false">H261/G261*100</f>
        <v>0</v>
      </c>
    </row>
    <row r="262" s="203" customFormat="true" ht="17.25" hidden="false" customHeight="true" outlineLevel="0" collapsed="false">
      <c r="A262" s="649" t="s">
        <v>2497</v>
      </c>
      <c r="B262" s="685" t="s">
        <v>1888</v>
      </c>
      <c r="C262" s="171" t="s">
        <v>1844</v>
      </c>
      <c r="D262" s="171" t="s">
        <v>2121</v>
      </c>
      <c r="E262" s="295" t="s">
        <v>1855</v>
      </c>
      <c r="F262" s="438" t="s">
        <v>1850</v>
      </c>
      <c r="G262" s="174" t="n">
        <v>156.6</v>
      </c>
      <c r="H262" s="174" t="n">
        <v>0</v>
      </c>
      <c r="I262" s="175" t="n">
        <f aca="false">H262/G262*100</f>
        <v>0</v>
      </c>
    </row>
    <row r="263" s="203" customFormat="true" ht="36.75" hidden="true" customHeight="true" outlineLevel="0" collapsed="false">
      <c r="A263" s="649" t="s">
        <v>2497</v>
      </c>
      <c r="B263" s="686" t="s">
        <v>1888</v>
      </c>
      <c r="C263" s="164" t="s">
        <v>1844</v>
      </c>
      <c r="D263" s="164" t="s">
        <v>2123</v>
      </c>
      <c r="E263" s="310"/>
      <c r="F263" s="434" t="s">
        <v>2124</v>
      </c>
      <c r="G263" s="260" t="n">
        <f aca="false">G264</f>
        <v>0</v>
      </c>
      <c r="H263" s="260" t="n">
        <f aca="false">H264</f>
        <v>0</v>
      </c>
      <c r="I263" s="285" t="e">
        <f aca="false">H263/G263*100</f>
        <v>#DIV/0!</v>
      </c>
    </row>
    <row r="264" s="203" customFormat="true" ht="17.25" hidden="true" customHeight="true" outlineLevel="0" collapsed="false">
      <c r="A264" s="649" t="s">
        <v>2497</v>
      </c>
      <c r="B264" s="685" t="s">
        <v>1888</v>
      </c>
      <c r="C264" s="171" t="s">
        <v>1844</v>
      </c>
      <c r="D264" s="171" t="s">
        <v>2123</v>
      </c>
      <c r="E264" s="295" t="s">
        <v>2082</v>
      </c>
      <c r="F264" s="438" t="s">
        <v>2096</v>
      </c>
      <c r="G264" s="174" t="n">
        <v>0</v>
      </c>
      <c r="H264" s="174" t="n">
        <v>0</v>
      </c>
      <c r="I264" s="175" t="e">
        <f aca="false">H264/G264*100</f>
        <v>#DIV/0!</v>
      </c>
    </row>
    <row r="265" s="203" customFormat="true" ht="27" hidden="true" customHeight="true" outlineLevel="0" collapsed="false">
      <c r="A265" s="649" t="s">
        <v>2497</v>
      </c>
      <c r="B265" s="685" t="s">
        <v>1888</v>
      </c>
      <c r="C265" s="171" t="s">
        <v>1844</v>
      </c>
      <c r="D265" s="171" t="s">
        <v>2125</v>
      </c>
      <c r="E265" s="295"/>
      <c r="F265" s="438" t="s">
        <v>2126</v>
      </c>
      <c r="G265" s="174" t="n">
        <f aca="false">G266</f>
        <v>0</v>
      </c>
      <c r="H265" s="174" t="n">
        <f aca="false">H266</f>
        <v>0</v>
      </c>
      <c r="I265" s="175" t="e">
        <f aca="false">H265/G265*100</f>
        <v>#DIV/0!</v>
      </c>
    </row>
    <row r="266" s="203" customFormat="true" ht="17.25" hidden="true" customHeight="true" outlineLevel="0" collapsed="false">
      <c r="A266" s="649" t="s">
        <v>2497</v>
      </c>
      <c r="B266" s="685" t="s">
        <v>1888</v>
      </c>
      <c r="C266" s="171" t="s">
        <v>1844</v>
      </c>
      <c r="D266" s="171" t="s">
        <v>2125</v>
      </c>
      <c r="E266" s="295" t="s">
        <v>2082</v>
      </c>
      <c r="F266" s="438" t="s">
        <v>2096</v>
      </c>
      <c r="G266" s="174" t="n">
        <v>0</v>
      </c>
      <c r="H266" s="174" t="n">
        <v>0</v>
      </c>
      <c r="I266" s="175" t="e">
        <f aca="false">H266/G266*100</f>
        <v>#DIV/0!</v>
      </c>
    </row>
    <row r="267" s="203" customFormat="true" ht="17.25" hidden="true" customHeight="true" outlineLevel="0" collapsed="false">
      <c r="A267" s="649" t="s">
        <v>2497</v>
      </c>
      <c r="B267" s="686" t="s">
        <v>1888</v>
      </c>
      <c r="C267" s="164" t="s">
        <v>1844</v>
      </c>
      <c r="D267" s="164" t="s">
        <v>2127</v>
      </c>
      <c r="E267" s="310"/>
      <c r="F267" s="434" t="s">
        <v>2128</v>
      </c>
      <c r="G267" s="260" t="n">
        <f aca="false">G268</f>
        <v>0</v>
      </c>
      <c r="H267" s="260" t="n">
        <f aca="false">H268</f>
        <v>0</v>
      </c>
      <c r="I267" s="285" t="e">
        <f aca="false">H267/G267*100</f>
        <v>#DIV/0!</v>
      </c>
    </row>
    <row r="268" s="203" customFormat="true" ht="17.25" hidden="true" customHeight="true" outlineLevel="0" collapsed="false">
      <c r="A268" s="649" t="s">
        <v>2497</v>
      </c>
      <c r="B268" s="685" t="s">
        <v>1888</v>
      </c>
      <c r="C268" s="171" t="s">
        <v>1844</v>
      </c>
      <c r="D268" s="171" t="s">
        <v>2127</v>
      </c>
      <c r="E268" s="295" t="s">
        <v>2082</v>
      </c>
      <c r="F268" s="438" t="s">
        <v>2096</v>
      </c>
      <c r="G268" s="174" t="n">
        <v>0</v>
      </c>
      <c r="H268" s="174" t="n">
        <v>0</v>
      </c>
      <c r="I268" s="175" t="e">
        <f aca="false">H268/G268*100</f>
        <v>#DIV/0!</v>
      </c>
    </row>
    <row r="269" s="203" customFormat="true" ht="17.25" hidden="true" customHeight="true" outlineLevel="0" collapsed="false">
      <c r="A269" s="649" t="s">
        <v>2497</v>
      </c>
      <c r="B269" s="685"/>
      <c r="C269" s="171"/>
      <c r="D269" s="171"/>
      <c r="E269" s="295"/>
      <c r="F269" s="438" t="s">
        <v>2129</v>
      </c>
      <c r="G269" s="174" t="n">
        <v>0</v>
      </c>
      <c r="H269" s="174" t="n">
        <v>0</v>
      </c>
      <c r="I269" s="175" t="e">
        <f aca="false">H269/G269*100</f>
        <v>#DIV/0!</v>
      </c>
    </row>
    <row r="270" s="203" customFormat="true" ht="30.75" hidden="false" customHeight="true" outlineLevel="0" collapsed="false">
      <c r="A270" s="683" t="s">
        <v>2497</v>
      </c>
      <c r="B270" s="686" t="s">
        <v>1888</v>
      </c>
      <c r="C270" s="439" t="s">
        <v>1844</v>
      </c>
      <c r="D270" s="164" t="s">
        <v>2130</v>
      </c>
      <c r="E270" s="325"/>
      <c r="F270" s="440" t="s">
        <v>2131</v>
      </c>
      <c r="G270" s="260" t="n">
        <f aca="false">G271</f>
        <v>5000</v>
      </c>
      <c r="H270" s="260" t="n">
        <f aca="false">H271</f>
        <v>4244.5</v>
      </c>
      <c r="I270" s="285" t="n">
        <f aca="false">H270/G270*100</f>
        <v>84.89</v>
      </c>
    </row>
    <row r="271" s="203" customFormat="true" ht="17.25" hidden="false" customHeight="true" outlineLevel="0" collapsed="false">
      <c r="A271" s="649" t="s">
        <v>2497</v>
      </c>
      <c r="B271" s="685" t="s">
        <v>1888</v>
      </c>
      <c r="C271" s="171" t="s">
        <v>1844</v>
      </c>
      <c r="D271" s="171" t="s">
        <v>2132</v>
      </c>
      <c r="E271" s="295"/>
      <c r="F271" s="441" t="s">
        <v>2064</v>
      </c>
      <c r="G271" s="212" t="n">
        <f aca="false">G272+G273</f>
        <v>5000</v>
      </c>
      <c r="H271" s="212" t="n">
        <f aca="false">H272+H273</f>
        <v>4244.5</v>
      </c>
      <c r="I271" s="213" t="n">
        <f aca="false">H271/G271*100</f>
        <v>84.89</v>
      </c>
    </row>
    <row r="272" s="203" customFormat="true" ht="17.25" hidden="false" customHeight="true" outlineLevel="0" collapsed="false">
      <c r="A272" s="649" t="s">
        <v>2497</v>
      </c>
      <c r="B272" s="685" t="s">
        <v>1888</v>
      </c>
      <c r="C272" s="171" t="s">
        <v>1844</v>
      </c>
      <c r="D272" s="171" t="s">
        <v>2132</v>
      </c>
      <c r="E272" s="295" t="s">
        <v>2082</v>
      </c>
      <c r="F272" s="278" t="s">
        <v>2096</v>
      </c>
      <c r="G272" s="212" t="n">
        <v>4084.7</v>
      </c>
      <c r="H272" s="212" t="n">
        <v>3754.5</v>
      </c>
      <c r="I272" s="213" t="n">
        <f aca="false">H272/G272*100</f>
        <v>91.9161749944916</v>
      </c>
    </row>
    <row r="273" s="203" customFormat="true" ht="17.25" hidden="false" customHeight="true" outlineLevel="0" collapsed="false">
      <c r="A273" s="649" t="s">
        <v>2497</v>
      </c>
      <c r="B273" s="685" t="s">
        <v>1888</v>
      </c>
      <c r="C273" s="171" t="s">
        <v>1844</v>
      </c>
      <c r="D273" s="171" t="s">
        <v>2132</v>
      </c>
      <c r="E273" s="295" t="s">
        <v>1855</v>
      </c>
      <c r="F273" s="438" t="s">
        <v>1850</v>
      </c>
      <c r="G273" s="212" t="n">
        <v>915.3</v>
      </c>
      <c r="H273" s="212" t="n">
        <v>490</v>
      </c>
      <c r="I273" s="213" t="n">
        <f aca="false">H273/G273*100</f>
        <v>53.5343603190211</v>
      </c>
    </row>
    <row r="274" s="203" customFormat="true" ht="36" hidden="false" customHeight="true" outlineLevel="0" collapsed="false">
      <c r="A274" s="683" t="s">
        <v>2497</v>
      </c>
      <c r="B274" s="702" t="s">
        <v>1888</v>
      </c>
      <c r="C274" s="414" t="s">
        <v>1844</v>
      </c>
      <c r="D274" s="414" t="s">
        <v>2133</v>
      </c>
      <c r="E274" s="443"/>
      <c r="F274" s="444" t="s">
        <v>2134</v>
      </c>
      <c r="G274" s="260" t="n">
        <f aca="false">G275</f>
        <v>585</v>
      </c>
      <c r="H274" s="260" t="n">
        <f aca="false">H275</f>
        <v>435.4</v>
      </c>
      <c r="I274" s="168" t="n">
        <f aca="false">H274/G274*100</f>
        <v>74.4273504273504</v>
      </c>
    </row>
    <row r="275" s="203" customFormat="true" ht="17.25" hidden="false" customHeight="true" outlineLevel="0" collapsed="false">
      <c r="A275" s="651" t="s">
        <v>2497</v>
      </c>
      <c r="B275" s="703" t="s">
        <v>1888</v>
      </c>
      <c r="C275" s="399" t="s">
        <v>1844</v>
      </c>
      <c r="D275" s="399" t="s">
        <v>2133</v>
      </c>
      <c r="E275" s="400" t="s">
        <v>1855</v>
      </c>
      <c r="F275" s="446" t="s">
        <v>1850</v>
      </c>
      <c r="G275" s="398" t="n">
        <v>585</v>
      </c>
      <c r="H275" s="398" t="n">
        <v>435.4</v>
      </c>
      <c r="I275" s="213" t="n">
        <f aca="false">H275/G275*100</f>
        <v>74.4273504273504</v>
      </c>
    </row>
    <row r="276" s="203" customFormat="true" ht="17.25" hidden="false" customHeight="true" outlineLevel="0" collapsed="false">
      <c r="A276" s="653" t="s">
        <v>2497</v>
      </c>
      <c r="B276" s="704" t="s">
        <v>1888</v>
      </c>
      <c r="C276" s="368" t="s">
        <v>1851</v>
      </c>
      <c r="D276" s="368"/>
      <c r="E276" s="306"/>
      <c r="F276" s="448" t="s">
        <v>2135</v>
      </c>
      <c r="G276" s="133" t="n">
        <f aca="false">G277+G280+G284+G289+G304</f>
        <v>41150.5</v>
      </c>
      <c r="H276" s="133" t="n">
        <f aca="false">H277+H280+H284+H289+H304</f>
        <v>41009.6</v>
      </c>
      <c r="I276" s="134" t="n">
        <f aca="false">H276/G276*100</f>
        <v>99.6575983280884</v>
      </c>
    </row>
    <row r="277" s="230" customFormat="true" ht="26.25" hidden="false" customHeight="true" outlineLevel="0" collapsed="false">
      <c r="A277" s="655" t="s">
        <v>2497</v>
      </c>
      <c r="B277" s="705" t="s">
        <v>1888</v>
      </c>
      <c r="C277" s="159" t="s">
        <v>1851</v>
      </c>
      <c r="D277" s="159" t="s">
        <v>2077</v>
      </c>
      <c r="E277" s="308"/>
      <c r="F277" s="450" t="s">
        <v>2078</v>
      </c>
      <c r="G277" s="451" t="n">
        <f aca="false">G278</f>
        <v>1500</v>
      </c>
      <c r="H277" s="451" t="n">
        <f aca="false">H278</f>
        <v>1500</v>
      </c>
      <c r="I277" s="140" t="n">
        <f aca="false">H277/G277*100</f>
        <v>100</v>
      </c>
    </row>
    <row r="278" s="203" customFormat="true" ht="28.5" hidden="false" customHeight="true" outlineLevel="0" collapsed="false">
      <c r="A278" s="683" t="s">
        <v>2497</v>
      </c>
      <c r="B278" s="686" t="s">
        <v>1888</v>
      </c>
      <c r="C278" s="164" t="s">
        <v>1851</v>
      </c>
      <c r="D278" s="164" t="s">
        <v>2079</v>
      </c>
      <c r="E278" s="310"/>
      <c r="F278" s="277" t="s">
        <v>2080</v>
      </c>
      <c r="G278" s="452" t="n">
        <f aca="false">G279</f>
        <v>1500</v>
      </c>
      <c r="H278" s="452" t="n">
        <f aca="false">H279</f>
        <v>1500</v>
      </c>
      <c r="I278" s="285" t="n">
        <f aca="false">H278/G278*100</f>
        <v>100</v>
      </c>
    </row>
    <row r="279" s="203" customFormat="true" ht="17.25" hidden="false" customHeight="true" outlineLevel="0" collapsed="false">
      <c r="A279" s="649" t="s">
        <v>2497</v>
      </c>
      <c r="B279" s="685" t="s">
        <v>1888</v>
      </c>
      <c r="C279" s="171" t="s">
        <v>1851</v>
      </c>
      <c r="D279" s="171" t="s">
        <v>2081</v>
      </c>
      <c r="E279" s="295" t="s">
        <v>2082</v>
      </c>
      <c r="F279" s="441" t="s">
        <v>2136</v>
      </c>
      <c r="G279" s="453" t="n">
        <v>1500</v>
      </c>
      <c r="H279" s="453" t="n">
        <v>1500</v>
      </c>
      <c r="I279" s="175" t="n">
        <f aca="false">H279/G279*100</f>
        <v>100</v>
      </c>
    </row>
    <row r="280" s="203" customFormat="true" ht="17.25" hidden="true" customHeight="true" outlineLevel="0" collapsed="false">
      <c r="A280" s="649" t="s">
        <v>2497</v>
      </c>
      <c r="B280" s="685" t="s">
        <v>1888</v>
      </c>
      <c r="C280" s="171" t="s">
        <v>1851</v>
      </c>
      <c r="D280" s="171" t="s">
        <v>1870</v>
      </c>
      <c r="E280" s="295"/>
      <c r="F280" s="278" t="s">
        <v>1871</v>
      </c>
      <c r="G280" s="453" t="n">
        <f aca="false">G281</f>
        <v>0</v>
      </c>
      <c r="H280" s="453" t="n">
        <f aca="false">H281</f>
        <v>0</v>
      </c>
      <c r="I280" s="175" t="e">
        <f aca="false">H280/G280*100</f>
        <v>#DIV/0!</v>
      </c>
    </row>
    <row r="281" s="203" customFormat="true" ht="17.25" hidden="true" customHeight="true" outlineLevel="0" collapsed="false">
      <c r="A281" s="649" t="s">
        <v>2497</v>
      </c>
      <c r="B281" s="685" t="s">
        <v>1888</v>
      </c>
      <c r="C281" s="171" t="s">
        <v>1851</v>
      </c>
      <c r="D281" s="171" t="s">
        <v>1978</v>
      </c>
      <c r="E281" s="295"/>
      <c r="F281" s="441" t="s">
        <v>1979</v>
      </c>
      <c r="G281" s="453" t="n">
        <f aca="false">G282+G283</f>
        <v>0</v>
      </c>
      <c r="H281" s="453" t="n">
        <f aca="false">H282+H283</f>
        <v>0</v>
      </c>
      <c r="I281" s="175" t="e">
        <f aca="false">H281/G281*100</f>
        <v>#DIV/0!</v>
      </c>
    </row>
    <row r="282" s="203" customFormat="true" ht="17.25" hidden="true" customHeight="true" outlineLevel="0" collapsed="false">
      <c r="A282" s="649" t="s">
        <v>2497</v>
      </c>
      <c r="B282" s="685" t="s">
        <v>1888</v>
      </c>
      <c r="C282" s="171" t="s">
        <v>1851</v>
      </c>
      <c r="D282" s="171" t="s">
        <v>1978</v>
      </c>
      <c r="E282" s="295" t="s">
        <v>2082</v>
      </c>
      <c r="F282" s="278" t="s">
        <v>2096</v>
      </c>
      <c r="G282" s="453" t="n">
        <v>0</v>
      </c>
      <c r="H282" s="453" t="n">
        <v>0</v>
      </c>
      <c r="I282" s="175" t="e">
        <f aca="false">H282/G282*100</f>
        <v>#DIV/0!</v>
      </c>
    </row>
    <row r="283" s="203" customFormat="true" ht="17.25" hidden="true" customHeight="true" outlineLevel="0" collapsed="false">
      <c r="A283" s="649" t="s">
        <v>2497</v>
      </c>
      <c r="B283" s="685" t="s">
        <v>1888</v>
      </c>
      <c r="C283" s="171" t="s">
        <v>1851</v>
      </c>
      <c r="D283" s="171" t="s">
        <v>1978</v>
      </c>
      <c r="E283" s="295" t="s">
        <v>1855</v>
      </c>
      <c r="F283" s="441" t="s">
        <v>1850</v>
      </c>
      <c r="G283" s="453" t="n">
        <v>0</v>
      </c>
      <c r="H283" s="453" t="n">
        <v>0</v>
      </c>
      <c r="I283" s="213" t="e">
        <f aca="false">H283/G283*100</f>
        <v>#DIV/0!</v>
      </c>
    </row>
    <row r="284" s="203" customFormat="true" ht="27" hidden="false" customHeight="true" outlineLevel="0" collapsed="false">
      <c r="A284" s="647" t="s">
        <v>2497</v>
      </c>
      <c r="B284" s="706" t="s">
        <v>1888</v>
      </c>
      <c r="C284" s="426" t="s">
        <v>1851</v>
      </c>
      <c r="D284" s="426" t="s">
        <v>2137</v>
      </c>
      <c r="E284" s="455"/>
      <c r="F284" s="280" t="s">
        <v>2138</v>
      </c>
      <c r="G284" s="456" t="n">
        <f aca="false">G285+G287</f>
        <v>2978.8</v>
      </c>
      <c r="H284" s="456" t="n">
        <f aca="false">H285+H287</f>
        <v>2978.8</v>
      </c>
      <c r="I284" s="209" t="n">
        <f aca="false">H284/G284*100</f>
        <v>100</v>
      </c>
    </row>
    <row r="285" s="203" customFormat="true" ht="17.25" hidden="true" customHeight="true" outlineLevel="0" collapsed="false">
      <c r="A285" s="649" t="s">
        <v>2497</v>
      </c>
      <c r="B285" s="685" t="s">
        <v>1888</v>
      </c>
      <c r="C285" s="171" t="s">
        <v>1851</v>
      </c>
      <c r="D285" s="171" t="s">
        <v>2137</v>
      </c>
      <c r="E285" s="295" t="s">
        <v>2082</v>
      </c>
      <c r="F285" s="296" t="s">
        <v>2096</v>
      </c>
      <c r="G285" s="453"/>
      <c r="H285" s="453"/>
      <c r="I285" s="213" t="e">
        <f aca="false">H285/G285*100</f>
        <v>#DIV/0!</v>
      </c>
    </row>
    <row r="286" s="203" customFormat="true" ht="17.25" hidden="true" customHeight="true" outlineLevel="0" collapsed="false">
      <c r="A286" s="649" t="s">
        <v>2497</v>
      </c>
      <c r="B286" s="707"/>
      <c r="C286" s="458"/>
      <c r="D286" s="458"/>
      <c r="E286" s="459"/>
      <c r="F286" s="460" t="s">
        <v>2139</v>
      </c>
      <c r="G286" s="461"/>
      <c r="H286" s="461"/>
      <c r="I286" s="351" t="e">
        <f aca="false">H286/G286*100</f>
        <v>#DIV/0!</v>
      </c>
    </row>
    <row r="287" s="203" customFormat="true" ht="17.25" hidden="false" customHeight="true" outlineLevel="0" collapsed="false">
      <c r="A287" s="649" t="s">
        <v>2497</v>
      </c>
      <c r="B287" s="673" t="s">
        <v>1888</v>
      </c>
      <c r="C287" s="338" t="s">
        <v>1851</v>
      </c>
      <c r="D287" s="338" t="s">
        <v>2137</v>
      </c>
      <c r="E287" s="339" t="s">
        <v>1855</v>
      </c>
      <c r="F287" s="409" t="s">
        <v>1850</v>
      </c>
      <c r="G287" s="453" t="n">
        <v>2978.8</v>
      </c>
      <c r="H287" s="453" t="n">
        <v>2978.8</v>
      </c>
      <c r="I287" s="175" t="n">
        <f aca="false">H287/G287*100</f>
        <v>100</v>
      </c>
    </row>
    <row r="288" s="203" customFormat="true" ht="17.25" hidden="true" customHeight="true" outlineLevel="0" collapsed="false">
      <c r="A288" s="649" t="s">
        <v>2497</v>
      </c>
      <c r="B288" s="650"/>
      <c r="C288" s="142"/>
      <c r="D288" s="171"/>
      <c r="E288" s="295"/>
      <c r="F288" s="432" t="s">
        <v>2140</v>
      </c>
      <c r="G288" s="453"/>
      <c r="H288" s="453"/>
      <c r="I288" s="175" t="e">
        <f aca="false">H288/G288*100</f>
        <v>#DIV/0!</v>
      </c>
    </row>
    <row r="289" s="203" customFormat="true" ht="17.25" hidden="false" customHeight="true" outlineLevel="0" collapsed="false">
      <c r="A289" s="647" t="s">
        <v>2497</v>
      </c>
      <c r="B289" s="677" t="s">
        <v>1888</v>
      </c>
      <c r="C289" s="272" t="s">
        <v>1851</v>
      </c>
      <c r="D289" s="426" t="s">
        <v>2141</v>
      </c>
      <c r="E289" s="455"/>
      <c r="F289" s="462" t="s">
        <v>2142</v>
      </c>
      <c r="G289" s="456" t="n">
        <f aca="false">G290+G293+G296+G299+G301</f>
        <v>29806.1</v>
      </c>
      <c r="H289" s="456" t="n">
        <f aca="false">H290+H293+H296+H299+H301</f>
        <v>29670.7</v>
      </c>
      <c r="I289" s="140" t="n">
        <f aca="false">H289/G289*100</f>
        <v>99.5457305719299</v>
      </c>
    </row>
    <row r="290" s="203" customFormat="true" ht="17.25" hidden="false" customHeight="true" outlineLevel="0" collapsed="false">
      <c r="A290" s="683" t="s">
        <v>2497</v>
      </c>
      <c r="B290" s="671" t="s">
        <v>1888</v>
      </c>
      <c r="C290" s="232" t="s">
        <v>1851</v>
      </c>
      <c r="D290" s="232" t="s">
        <v>2143</v>
      </c>
      <c r="E290" s="242"/>
      <c r="F290" s="418" t="s">
        <v>2144</v>
      </c>
      <c r="G290" s="452" t="n">
        <f aca="false">G291+G292</f>
        <v>3586</v>
      </c>
      <c r="H290" s="452" t="n">
        <f aca="false">H291+H292</f>
        <v>3511.1</v>
      </c>
      <c r="I290" s="285" t="n">
        <f aca="false">H290/G290*100</f>
        <v>97.9113218070273</v>
      </c>
    </row>
    <row r="291" s="203" customFormat="true" ht="17.25" hidden="false" customHeight="true" outlineLevel="0" collapsed="false">
      <c r="A291" s="649" t="s">
        <v>2497</v>
      </c>
      <c r="B291" s="650" t="s">
        <v>1888</v>
      </c>
      <c r="C291" s="142" t="s">
        <v>1851</v>
      </c>
      <c r="D291" s="142" t="s">
        <v>2143</v>
      </c>
      <c r="E291" s="214" t="s">
        <v>2020</v>
      </c>
      <c r="F291" s="223" t="s">
        <v>2021</v>
      </c>
      <c r="G291" s="453" t="n">
        <v>474.7</v>
      </c>
      <c r="H291" s="453" t="n">
        <v>474.7</v>
      </c>
      <c r="I291" s="175" t="n">
        <f aca="false">H291/G291*100</f>
        <v>100</v>
      </c>
    </row>
    <row r="292" s="203" customFormat="true" ht="17.25" hidden="false" customHeight="true" outlineLevel="0" collapsed="false">
      <c r="A292" s="649" t="s">
        <v>2497</v>
      </c>
      <c r="B292" s="650" t="s">
        <v>1888</v>
      </c>
      <c r="C292" s="142" t="s">
        <v>1851</v>
      </c>
      <c r="D292" s="142" t="s">
        <v>2143</v>
      </c>
      <c r="E292" s="214" t="s">
        <v>1855</v>
      </c>
      <c r="F292" s="223" t="s">
        <v>1850</v>
      </c>
      <c r="G292" s="453" t="n">
        <v>3111.3</v>
      </c>
      <c r="H292" s="453" t="n">
        <v>3036.4</v>
      </c>
      <c r="I292" s="175" t="n">
        <f aca="false">H292/G292*100</f>
        <v>97.5926461607688</v>
      </c>
    </row>
    <row r="293" s="203" customFormat="true" ht="27.75" hidden="false" customHeight="true" outlineLevel="0" collapsed="false">
      <c r="A293" s="683" t="s">
        <v>2497</v>
      </c>
      <c r="B293" s="671" t="s">
        <v>1888</v>
      </c>
      <c r="C293" s="232" t="s">
        <v>1851</v>
      </c>
      <c r="D293" s="232" t="s">
        <v>2145</v>
      </c>
      <c r="E293" s="242"/>
      <c r="F293" s="418" t="s">
        <v>2146</v>
      </c>
      <c r="G293" s="452" t="n">
        <f aca="false">G294+G295</f>
        <v>19066.4</v>
      </c>
      <c r="H293" s="452" t="n">
        <f aca="false">H294+H295</f>
        <v>19066.4</v>
      </c>
      <c r="I293" s="285" t="n">
        <f aca="false">H293/G293*100</f>
        <v>100</v>
      </c>
    </row>
    <row r="294" s="203" customFormat="true" ht="17.25" hidden="false" customHeight="true" outlineLevel="0" collapsed="false">
      <c r="A294" s="649" t="s">
        <v>2497</v>
      </c>
      <c r="B294" s="650" t="s">
        <v>1888</v>
      </c>
      <c r="C294" s="142" t="s">
        <v>1851</v>
      </c>
      <c r="D294" s="142" t="s">
        <v>2145</v>
      </c>
      <c r="E294" s="214" t="s">
        <v>2020</v>
      </c>
      <c r="F294" s="223" t="s">
        <v>2021</v>
      </c>
      <c r="G294" s="453" t="n">
        <v>18768.5</v>
      </c>
      <c r="H294" s="453" t="n">
        <v>18768.5</v>
      </c>
      <c r="I294" s="175" t="n">
        <f aca="false">H294/G294*100</f>
        <v>100</v>
      </c>
    </row>
    <row r="295" s="203" customFormat="true" ht="17.25" hidden="false" customHeight="true" outlineLevel="0" collapsed="false">
      <c r="A295" s="649" t="s">
        <v>2497</v>
      </c>
      <c r="B295" s="685" t="s">
        <v>1888</v>
      </c>
      <c r="C295" s="171" t="s">
        <v>1851</v>
      </c>
      <c r="D295" s="171" t="s">
        <v>2145</v>
      </c>
      <c r="E295" s="295" t="s">
        <v>1855</v>
      </c>
      <c r="F295" s="296" t="s">
        <v>2147</v>
      </c>
      <c r="G295" s="453" t="n">
        <v>297.9</v>
      </c>
      <c r="H295" s="453" t="n">
        <v>297.9</v>
      </c>
      <c r="I295" s="175" t="n">
        <f aca="false">H295/G295*100</f>
        <v>100</v>
      </c>
    </row>
    <row r="296" s="203" customFormat="true" ht="17.25" hidden="false" customHeight="true" outlineLevel="0" collapsed="false">
      <c r="A296" s="683" t="s">
        <v>2497</v>
      </c>
      <c r="B296" s="702" t="s">
        <v>1888</v>
      </c>
      <c r="C296" s="414" t="s">
        <v>1851</v>
      </c>
      <c r="D296" s="414" t="s">
        <v>2148</v>
      </c>
      <c r="E296" s="443"/>
      <c r="F296" s="463" t="s">
        <v>2149</v>
      </c>
      <c r="G296" s="464" t="n">
        <f aca="false">G297+G298</f>
        <v>4188.1</v>
      </c>
      <c r="H296" s="464" t="n">
        <f aca="false">H297+H298</f>
        <v>4188</v>
      </c>
      <c r="I296" s="285" t="n">
        <f aca="false">H296/G296*100</f>
        <v>99.9976122824192</v>
      </c>
    </row>
    <row r="297" s="203" customFormat="true" ht="17.25" hidden="false" customHeight="true" outlineLevel="0" collapsed="false">
      <c r="A297" s="649" t="s">
        <v>2497</v>
      </c>
      <c r="B297" s="650" t="s">
        <v>1888</v>
      </c>
      <c r="C297" s="142" t="s">
        <v>1851</v>
      </c>
      <c r="D297" s="142" t="s">
        <v>2148</v>
      </c>
      <c r="E297" s="214" t="s">
        <v>2020</v>
      </c>
      <c r="F297" s="223" t="s">
        <v>2021</v>
      </c>
      <c r="G297" s="453" t="n">
        <v>4188.1</v>
      </c>
      <c r="H297" s="453" t="n">
        <v>4188</v>
      </c>
      <c r="I297" s="175" t="n">
        <f aca="false">H297/G297*100</f>
        <v>99.9976122824192</v>
      </c>
    </row>
    <row r="298" s="203" customFormat="true" ht="17.25" hidden="true" customHeight="true" outlineLevel="0" collapsed="false">
      <c r="A298" s="649" t="s">
        <v>2497</v>
      </c>
      <c r="B298" s="708" t="s">
        <v>1888</v>
      </c>
      <c r="C298" s="466" t="s">
        <v>1851</v>
      </c>
      <c r="D298" s="466" t="s">
        <v>2148</v>
      </c>
      <c r="E298" s="459" t="s">
        <v>1855</v>
      </c>
      <c r="F298" s="467" t="s">
        <v>1850</v>
      </c>
      <c r="G298" s="453" t="n">
        <v>0</v>
      </c>
      <c r="H298" s="453" t="n">
        <v>0</v>
      </c>
      <c r="I298" s="175" t="e">
        <f aca="false">H298/G298*100</f>
        <v>#DIV/0!</v>
      </c>
    </row>
    <row r="299" s="203" customFormat="true" ht="17.25" hidden="false" customHeight="true" outlineLevel="0" collapsed="false">
      <c r="A299" s="683" t="s">
        <v>2497</v>
      </c>
      <c r="B299" s="686" t="s">
        <v>1888</v>
      </c>
      <c r="C299" s="164" t="s">
        <v>1851</v>
      </c>
      <c r="D299" s="164" t="s">
        <v>2150</v>
      </c>
      <c r="E299" s="310"/>
      <c r="F299" s="468" t="s">
        <v>2151</v>
      </c>
      <c r="G299" s="167" t="n">
        <f aca="false">G300</f>
        <v>922.1</v>
      </c>
      <c r="H299" s="167" t="n">
        <f aca="false">H300</f>
        <v>922.1</v>
      </c>
      <c r="I299" s="168" t="n">
        <f aca="false">H299/G299*100</f>
        <v>100</v>
      </c>
    </row>
    <row r="300" s="203" customFormat="true" ht="17.25" hidden="false" customHeight="true" outlineLevel="0" collapsed="false">
      <c r="A300" s="649" t="s">
        <v>2497</v>
      </c>
      <c r="B300" s="685" t="s">
        <v>1888</v>
      </c>
      <c r="C300" s="171" t="s">
        <v>1851</v>
      </c>
      <c r="D300" s="171" t="s">
        <v>2150</v>
      </c>
      <c r="E300" s="295" t="s">
        <v>2020</v>
      </c>
      <c r="F300" s="438" t="s">
        <v>2021</v>
      </c>
      <c r="G300" s="212" t="n">
        <v>922.1</v>
      </c>
      <c r="H300" s="212" t="n">
        <v>922.1</v>
      </c>
      <c r="I300" s="213" t="n">
        <f aca="false">H300/G300*100</f>
        <v>100</v>
      </c>
    </row>
    <row r="301" s="203" customFormat="true" ht="26.25" hidden="false" customHeight="true" outlineLevel="0" collapsed="false">
      <c r="A301" s="683" t="s">
        <v>2497</v>
      </c>
      <c r="B301" s="702" t="s">
        <v>1888</v>
      </c>
      <c r="C301" s="414" t="s">
        <v>1851</v>
      </c>
      <c r="D301" s="414" t="s">
        <v>2152</v>
      </c>
      <c r="E301" s="443"/>
      <c r="F301" s="444" t="s">
        <v>2153</v>
      </c>
      <c r="G301" s="260" t="n">
        <f aca="false">G302+G303</f>
        <v>2043.5</v>
      </c>
      <c r="H301" s="260" t="n">
        <f aca="false">H302+H303</f>
        <v>1983.1</v>
      </c>
      <c r="I301" s="285" t="n">
        <f aca="false">H301/G301*100</f>
        <v>97.0442867629068</v>
      </c>
    </row>
    <row r="302" s="203" customFormat="true" ht="17.25" hidden="false" customHeight="true" outlineLevel="0" collapsed="false">
      <c r="A302" s="649" t="s">
        <v>2497</v>
      </c>
      <c r="B302" s="708" t="s">
        <v>1888</v>
      </c>
      <c r="C302" s="466" t="s">
        <v>1851</v>
      </c>
      <c r="D302" s="466" t="s">
        <v>2152</v>
      </c>
      <c r="E302" s="459" t="s">
        <v>2020</v>
      </c>
      <c r="F302" s="467" t="s">
        <v>2021</v>
      </c>
      <c r="G302" s="174" t="n">
        <v>198.9</v>
      </c>
      <c r="H302" s="174" t="n">
        <v>169.4</v>
      </c>
      <c r="I302" s="175" t="n">
        <f aca="false">H302/G302*100</f>
        <v>85.1684263448969</v>
      </c>
    </row>
    <row r="303" s="203" customFormat="true" ht="17.25" hidden="false" customHeight="true" outlineLevel="0" collapsed="false">
      <c r="A303" s="651" t="s">
        <v>2497</v>
      </c>
      <c r="B303" s="685" t="s">
        <v>1888</v>
      </c>
      <c r="C303" s="171" t="s">
        <v>1851</v>
      </c>
      <c r="D303" s="171" t="s">
        <v>2152</v>
      </c>
      <c r="E303" s="295" t="s">
        <v>1855</v>
      </c>
      <c r="F303" s="432" t="s">
        <v>1850</v>
      </c>
      <c r="G303" s="174" t="n">
        <v>1844.6</v>
      </c>
      <c r="H303" s="174" t="n">
        <v>1813.7</v>
      </c>
      <c r="I303" s="175" t="n">
        <f aca="false">H303/G303*100</f>
        <v>98.3248400737287</v>
      </c>
    </row>
    <row r="304" s="203" customFormat="true" ht="17.25" hidden="false" customHeight="true" outlineLevel="0" collapsed="false">
      <c r="A304" s="690" t="s">
        <v>2497</v>
      </c>
      <c r="B304" s="706" t="s">
        <v>1888</v>
      </c>
      <c r="C304" s="426" t="s">
        <v>1851</v>
      </c>
      <c r="D304" s="426" t="s">
        <v>1942</v>
      </c>
      <c r="E304" s="455"/>
      <c r="F304" s="462" t="s">
        <v>1943</v>
      </c>
      <c r="G304" s="208" t="n">
        <f aca="false">G305+G307+G310+G312</f>
        <v>6865.6</v>
      </c>
      <c r="H304" s="208" t="n">
        <f aca="false">H305+H307+H310+H312</f>
        <v>6860.1</v>
      </c>
      <c r="I304" s="140" t="n">
        <f aca="false">H304/G304*100</f>
        <v>99.9198904684223</v>
      </c>
    </row>
    <row r="305" s="203" customFormat="true" ht="38.25" hidden="false" customHeight="true" outlineLevel="0" collapsed="false">
      <c r="A305" s="691" t="s">
        <v>2497</v>
      </c>
      <c r="B305" s="686" t="s">
        <v>1888</v>
      </c>
      <c r="C305" s="164" t="s">
        <v>1851</v>
      </c>
      <c r="D305" s="164" t="s">
        <v>2154</v>
      </c>
      <c r="E305" s="310"/>
      <c r="F305" s="468" t="s">
        <v>2155</v>
      </c>
      <c r="G305" s="469" t="n">
        <f aca="false">G306</f>
        <v>198.9</v>
      </c>
      <c r="H305" s="469" t="n">
        <f aca="false">H306</f>
        <v>198.9</v>
      </c>
      <c r="I305" s="285" t="n">
        <f aca="false">H305/G305*100</f>
        <v>100</v>
      </c>
    </row>
    <row r="306" s="203" customFormat="true" ht="17.25" hidden="false" customHeight="true" outlineLevel="0" collapsed="false">
      <c r="A306" s="649" t="s">
        <v>2497</v>
      </c>
      <c r="B306" s="685" t="s">
        <v>1888</v>
      </c>
      <c r="C306" s="171" t="s">
        <v>1851</v>
      </c>
      <c r="D306" s="171" t="s">
        <v>2154</v>
      </c>
      <c r="E306" s="295" t="s">
        <v>1855</v>
      </c>
      <c r="F306" s="432" t="s">
        <v>1850</v>
      </c>
      <c r="G306" s="212" t="n">
        <v>198.9</v>
      </c>
      <c r="H306" s="212" t="n">
        <v>198.9</v>
      </c>
      <c r="I306" s="175" t="n">
        <f aca="false">H306/G306*100</f>
        <v>100</v>
      </c>
    </row>
    <row r="307" s="203" customFormat="true" ht="26.25" hidden="false" customHeight="true" outlineLevel="0" collapsed="false">
      <c r="A307" s="683" t="s">
        <v>2497</v>
      </c>
      <c r="B307" s="686" t="s">
        <v>1888</v>
      </c>
      <c r="C307" s="164" t="s">
        <v>1851</v>
      </c>
      <c r="D307" s="164" t="s">
        <v>2156</v>
      </c>
      <c r="E307" s="310"/>
      <c r="F307" s="468" t="s">
        <v>2157</v>
      </c>
      <c r="G307" s="469" t="n">
        <f aca="false">G308+G309</f>
        <v>6398</v>
      </c>
      <c r="H307" s="469" t="n">
        <f aca="false">H308+H309</f>
        <v>6392.5</v>
      </c>
      <c r="I307" s="285" t="n">
        <f aca="false">H307/G307*100</f>
        <v>99.9140356361363</v>
      </c>
    </row>
    <row r="308" s="203" customFormat="true" ht="17.25" hidden="true" customHeight="true" outlineLevel="0" collapsed="false">
      <c r="A308" s="649" t="s">
        <v>2497</v>
      </c>
      <c r="B308" s="685" t="s">
        <v>1888</v>
      </c>
      <c r="C308" s="171" t="s">
        <v>1851</v>
      </c>
      <c r="D308" s="171" t="s">
        <v>2156</v>
      </c>
      <c r="E308" s="459" t="s">
        <v>2082</v>
      </c>
      <c r="F308" s="441" t="s">
        <v>2096</v>
      </c>
      <c r="G308" s="313" t="n">
        <v>0</v>
      </c>
      <c r="H308" s="313" t="n">
        <v>0</v>
      </c>
      <c r="I308" s="175" t="e">
        <f aca="false">H308/G308*100</f>
        <v>#DIV/0!</v>
      </c>
    </row>
    <row r="309" s="203" customFormat="true" ht="17.25" hidden="false" customHeight="true" outlineLevel="0" collapsed="false">
      <c r="A309" s="649" t="s">
        <v>2497</v>
      </c>
      <c r="B309" s="685" t="s">
        <v>1888</v>
      </c>
      <c r="C309" s="171" t="s">
        <v>1851</v>
      </c>
      <c r="D309" s="171" t="s">
        <v>2156</v>
      </c>
      <c r="E309" s="295" t="s">
        <v>1855</v>
      </c>
      <c r="F309" s="432" t="s">
        <v>1850</v>
      </c>
      <c r="G309" s="212" t="n">
        <v>6398</v>
      </c>
      <c r="H309" s="212" t="n">
        <v>6392.5</v>
      </c>
      <c r="I309" s="213" t="n">
        <f aca="false">H309/G309*100</f>
        <v>99.9140356361363</v>
      </c>
    </row>
    <row r="310" s="203" customFormat="true" ht="24.75" hidden="false" customHeight="true" outlineLevel="0" collapsed="false">
      <c r="A310" s="683" t="s">
        <v>2497</v>
      </c>
      <c r="B310" s="658" t="s">
        <v>1888</v>
      </c>
      <c r="C310" s="163" t="s">
        <v>1851</v>
      </c>
      <c r="D310" s="163" t="s">
        <v>2158</v>
      </c>
      <c r="E310" s="165"/>
      <c r="F310" s="166" t="s">
        <v>2159</v>
      </c>
      <c r="G310" s="469" t="n">
        <f aca="false">G311</f>
        <v>189</v>
      </c>
      <c r="H310" s="469" t="n">
        <f aca="false">H311</f>
        <v>189</v>
      </c>
      <c r="I310" s="285" t="n">
        <f aca="false">H310/G310*100</f>
        <v>100</v>
      </c>
    </row>
    <row r="311" s="203" customFormat="true" ht="17.25" hidden="false" customHeight="true" outlineLevel="0" collapsed="false">
      <c r="A311" s="649" t="s">
        <v>2497</v>
      </c>
      <c r="B311" s="660" t="s">
        <v>1888</v>
      </c>
      <c r="C311" s="170" t="s">
        <v>1851</v>
      </c>
      <c r="D311" s="170" t="s">
        <v>2158</v>
      </c>
      <c r="E311" s="172" t="s">
        <v>1855</v>
      </c>
      <c r="F311" s="173" t="s">
        <v>1850</v>
      </c>
      <c r="G311" s="313" t="n">
        <v>189</v>
      </c>
      <c r="H311" s="313" t="n">
        <v>189</v>
      </c>
      <c r="I311" s="175" t="n">
        <f aca="false">H311/G311*100</f>
        <v>100</v>
      </c>
    </row>
    <row r="312" s="203" customFormat="true" ht="60.75" hidden="false" customHeight="true" outlineLevel="0" collapsed="false">
      <c r="A312" s="683" t="s">
        <v>2497</v>
      </c>
      <c r="B312" s="658" t="s">
        <v>1888</v>
      </c>
      <c r="C312" s="163" t="s">
        <v>1851</v>
      </c>
      <c r="D312" s="163" t="s">
        <v>2160</v>
      </c>
      <c r="E312" s="165"/>
      <c r="F312" s="166" t="s">
        <v>2161</v>
      </c>
      <c r="G312" s="469" t="n">
        <f aca="false">G313</f>
        <v>79.7</v>
      </c>
      <c r="H312" s="469" t="n">
        <f aca="false">H313</f>
        <v>79.7</v>
      </c>
      <c r="I312" s="285" t="n">
        <f aca="false">H312/G312*100</f>
        <v>100</v>
      </c>
    </row>
    <row r="313" s="203" customFormat="true" ht="17.25" hidden="false" customHeight="true" outlineLevel="0" collapsed="false">
      <c r="A313" s="649" t="s">
        <v>2497</v>
      </c>
      <c r="B313" s="652" t="s">
        <v>1888</v>
      </c>
      <c r="C313" s="148" t="s">
        <v>1851</v>
      </c>
      <c r="D313" s="148" t="s">
        <v>2160</v>
      </c>
      <c r="E313" s="248" t="s">
        <v>1855</v>
      </c>
      <c r="F313" s="263" t="s">
        <v>1850</v>
      </c>
      <c r="G313" s="318" t="n">
        <v>79.7</v>
      </c>
      <c r="H313" s="318" t="n">
        <v>79.7</v>
      </c>
      <c r="I313" s="298" t="n">
        <f aca="false">H313/G313*100</f>
        <v>100</v>
      </c>
    </row>
    <row r="314" s="203" customFormat="true" ht="17.25" hidden="false" customHeight="true" outlineLevel="0" collapsed="false">
      <c r="A314" s="681" t="s">
        <v>2497</v>
      </c>
      <c r="B314" s="644" t="s">
        <v>1894</v>
      </c>
      <c r="C314" s="124"/>
      <c r="D314" s="124"/>
      <c r="E314" s="470"/>
      <c r="F314" s="471" t="s">
        <v>2162</v>
      </c>
      <c r="G314" s="127" t="n">
        <f aca="false">G315+G322+G326</f>
        <v>5.5</v>
      </c>
      <c r="H314" s="127" t="n">
        <f aca="false">H315+H322+H326</f>
        <v>5.5</v>
      </c>
      <c r="I314" s="128" t="n">
        <f aca="false">H314/G314*100</f>
        <v>100</v>
      </c>
    </row>
    <row r="315" s="203" customFormat="true" ht="17.25" hidden="true" customHeight="true" outlineLevel="0" collapsed="false">
      <c r="A315" s="666" t="s">
        <v>2497</v>
      </c>
      <c r="B315" s="664" t="s">
        <v>1894</v>
      </c>
      <c r="C315" s="191" t="s">
        <v>1842</v>
      </c>
      <c r="D315" s="191"/>
      <c r="E315" s="192"/>
      <c r="F315" s="193" t="s">
        <v>2163</v>
      </c>
      <c r="G315" s="194" t="n">
        <f aca="false">G316+G319</f>
        <v>0</v>
      </c>
      <c r="H315" s="194" t="n">
        <f aca="false">H316+H319</f>
        <v>0</v>
      </c>
      <c r="I315" s="195" t="e">
        <f aca="false">H315/G315*100</f>
        <v>#DIV/0!</v>
      </c>
    </row>
    <row r="316" s="203" customFormat="true" ht="17.25" hidden="true" customHeight="true" outlineLevel="0" collapsed="false">
      <c r="A316" s="666" t="s">
        <v>2497</v>
      </c>
      <c r="B316" s="673" t="s">
        <v>1894</v>
      </c>
      <c r="C316" s="338" t="s">
        <v>1842</v>
      </c>
      <c r="D316" s="338" t="s">
        <v>2077</v>
      </c>
      <c r="E316" s="339"/>
      <c r="F316" s="370" t="s">
        <v>2078</v>
      </c>
      <c r="G316" s="174" t="n">
        <f aca="false">G317</f>
        <v>0</v>
      </c>
      <c r="H316" s="174" t="n">
        <f aca="false">H317</f>
        <v>0</v>
      </c>
      <c r="I316" s="175" t="e">
        <f aca="false">H316/G316*100</f>
        <v>#DIV/0!</v>
      </c>
    </row>
    <row r="317" s="203" customFormat="true" ht="17.25" hidden="true" customHeight="true" outlineLevel="0" collapsed="false">
      <c r="A317" s="666" t="s">
        <v>2497</v>
      </c>
      <c r="B317" s="660" t="s">
        <v>1894</v>
      </c>
      <c r="C317" s="170" t="s">
        <v>1842</v>
      </c>
      <c r="D317" s="170" t="s">
        <v>2079</v>
      </c>
      <c r="E317" s="172"/>
      <c r="F317" s="173" t="s">
        <v>2080</v>
      </c>
      <c r="G317" s="174" t="n">
        <f aca="false">G318</f>
        <v>0</v>
      </c>
      <c r="H317" s="174" t="n">
        <f aca="false">H318</f>
        <v>0</v>
      </c>
      <c r="I317" s="175" t="e">
        <f aca="false">H317/G317*100</f>
        <v>#DIV/0!</v>
      </c>
    </row>
    <row r="318" s="203" customFormat="true" ht="17.25" hidden="true" customHeight="true" outlineLevel="0" collapsed="false">
      <c r="A318" s="666" t="s">
        <v>2497</v>
      </c>
      <c r="B318" s="660" t="s">
        <v>1894</v>
      </c>
      <c r="C318" s="170" t="s">
        <v>1842</v>
      </c>
      <c r="D318" s="170" t="s">
        <v>2081</v>
      </c>
      <c r="E318" s="172" t="s">
        <v>2082</v>
      </c>
      <c r="F318" s="173" t="s">
        <v>2096</v>
      </c>
      <c r="G318" s="174" t="n">
        <v>0</v>
      </c>
      <c r="H318" s="174" t="n">
        <v>0</v>
      </c>
      <c r="I318" s="175" t="e">
        <f aca="false">H318/G318*100</f>
        <v>#DIV/0!</v>
      </c>
    </row>
    <row r="319" s="203" customFormat="true" ht="17.25" hidden="true" customHeight="true" outlineLevel="0" collapsed="false">
      <c r="A319" s="666" t="s">
        <v>2497</v>
      </c>
      <c r="B319" s="667" t="s">
        <v>1894</v>
      </c>
      <c r="C319" s="205" t="s">
        <v>1842</v>
      </c>
      <c r="D319" s="205" t="s">
        <v>2164</v>
      </c>
      <c r="E319" s="206"/>
      <c r="F319" s="292" t="s">
        <v>2165</v>
      </c>
      <c r="G319" s="208" t="n">
        <f aca="false">G320</f>
        <v>0</v>
      </c>
      <c r="H319" s="208" t="n">
        <f aca="false">H320</f>
        <v>0</v>
      </c>
      <c r="I319" s="140" t="e">
        <f aca="false">H319/G319*100</f>
        <v>#DIV/0!</v>
      </c>
    </row>
    <row r="320" s="203" customFormat="true" ht="17.25" hidden="true" customHeight="true" outlineLevel="0" collapsed="false">
      <c r="A320" s="666" t="s">
        <v>2497</v>
      </c>
      <c r="B320" s="658" t="s">
        <v>1894</v>
      </c>
      <c r="C320" s="163" t="s">
        <v>1842</v>
      </c>
      <c r="D320" s="163" t="s">
        <v>2166</v>
      </c>
      <c r="E320" s="165"/>
      <c r="F320" s="166" t="s">
        <v>2167</v>
      </c>
      <c r="G320" s="260" t="n">
        <f aca="false">G321</f>
        <v>0</v>
      </c>
      <c r="H320" s="260" t="n">
        <f aca="false">H321</f>
        <v>0</v>
      </c>
      <c r="I320" s="285" t="e">
        <f aca="false">H320/G320*100</f>
        <v>#DIV/0!</v>
      </c>
    </row>
    <row r="321" s="203" customFormat="true" ht="17.25" hidden="true" customHeight="true" outlineLevel="0" collapsed="false">
      <c r="A321" s="709" t="s">
        <v>2497</v>
      </c>
      <c r="B321" s="652" t="s">
        <v>1894</v>
      </c>
      <c r="C321" s="148" t="s">
        <v>1842</v>
      </c>
      <c r="D321" s="148" t="s">
        <v>2166</v>
      </c>
      <c r="E321" s="248" t="s">
        <v>1855</v>
      </c>
      <c r="F321" s="263" t="s">
        <v>1850</v>
      </c>
      <c r="G321" s="318" t="n">
        <v>0</v>
      </c>
      <c r="H321" s="318" t="n">
        <v>0</v>
      </c>
      <c r="I321" s="298" t="e">
        <f aca="false">H321/G321*100</f>
        <v>#DIV/0!</v>
      </c>
    </row>
    <row r="322" s="203" customFormat="true" ht="17.25" hidden="false" customHeight="true" outlineLevel="0" collapsed="false">
      <c r="A322" s="653" t="s">
        <v>2497</v>
      </c>
      <c r="B322" s="654" t="s">
        <v>1894</v>
      </c>
      <c r="C322" s="154" t="s">
        <v>1844</v>
      </c>
      <c r="D322" s="154"/>
      <c r="E322" s="154"/>
      <c r="F322" s="472" t="s">
        <v>2168</v>
      </c>
      <c r="G322" s="133" t="n">
        <f aca="false">G323</f>
        <v>5.5</v>
      </c>
      <c r="H322" s="133" t="n">
        <f aca="false">H323</f>
        <v>5.5</v>
      </c>
      <c r="I322" s="195" t="n">
        <f aca="false">H322/G322*100</f>
        <v>100</v>
      </c>
    </row>
    <row r="323" s="203" customFormat="true" ht="17.25" hidden="false" customHeight="true" outlineLevel="0" collapsed="false">
      <c r="A323" s="710" t="s">
        <v>2497</v>
      </c>
      <c r="B323" s="711" t="s">
        <v>1894</v>
      </c>
      <c r="C323" s="474" t="s">
        <v>1844</v>
      </c>
      <c r="D323" s="474" t="s">
        <v>2169</v>
      </c>
      <c r="E323" s="474"/>
      <c r="F323" s="475" t="s">
        <v>2170</v>
      </c>
      <c r="G323" s="322" t="n">
        <f aca="false">G324</f>
        <v>5.5</v>
      </c>
      <c r="H323" s="322" t="n">
        <f aca="false">H324</f>
        <v>5.5</v>
      </c>
      <c r="I323" s="241" t="n">
        <f aca="false">H323/G323*100</f>
        <v>100</v>
      </c>
    </row>
    <row r="324" s="203" customFormat="true" ht="17.25" hidden="false" customHeight="true" outlineLevel="0" collapsed="false">
      <c r="A324" s="683" t="s">
        <v>2497</v>
      </c>
      <c r="B324" s="675" t="s">
        <v>1894</v>
      </c>
      <c r="C324" s="257" t="s">
        <v>1844</v>
      </c>
      <c r="D324" s="257" t="s">
        <v>2171</v>
      </c>
      <c r="E324" s="257"/>
      <c r="F324" s="259" t="s">
        <v>2172</v>
      </c>
      <c r="G324" s="167" t="n">
        <f aca="false">G325</f>
        <v>5.5</v>
      </c>
      <c r="H324" s="167" t="n">
        <f aca="false">H325</f>
        <v>5.5</v>
      </c>
      <c r="I324" s="476" t="n">
        <f aca="false">H324/G324*100</f>
        <v>100</v>
      </c>
    </row>
    <row r="325" s="203" customFormat="true" ht="17.25" hidden="false" customHeight="true" outlineLevel="0" collapsed="false">
      <c r="A325" s="649" t="s">
        <v>2497</v>
      </c>
      <c r="B325" s="650" t="s">
        <v>1894</v>
      </c>
      <c r="C325" s="142" t="s">
        <v>1844</v>
      </c>
      <c r="D325" s="142" t="s">
        <v>2171</v>
      </c>
      <c r="E325" s="142" t="s">
        <v>1855</v>
      </c>
      <c r="F325" s="223" t="s">
        <v>1850</v>
      </c>
      <c r="G325" s="420" t="n">
        <v>5.5</v>
      </c>
      <c r="H325" s="420" t="n">
        <v>5.5</v>
      </c>
      <c r="I325" s="422" t="n">
        <f aca="false">H325/G325*100</f>
        <v>100</v>
      </c>
    </row>
    <row r="326" s="203" customFormat="true" ht="17.25" hidden="true" customHeight="true" outlineLevel="0" collapsed="false">
      <c r="A326" s="666" t="s">
        <v>2497</v>
      </c>
      <c r="B326" s="664" t="s">
        <v>1894</v>
      </c>
      <c r="C326" s="191" t="s">
        <v>1851</v>
      </c>
      <c r="D326" s="191"/>
      <c r="E326" s="192"/>
      <c r="F326" s="193" t="s">
        <v>2173</v>
      </c>
      <c r="G326" s="194" t="n">
        <f aca="false">G327</f>
        <v>0</v>
      </c>
      <c r="H326" s="194" t="n">
        <f aca="false">H327</f>
        <v>0</v>
      </c>
      <c r="I326" s="195" t="e">
        <f aca="false">H326/G326*100</f>
        <v>#DIV/0!</v>
      </c>
    </row>
    <row r="327" s="203" customFormat="true" ht="17.25" hidden="true" customHeight="true" outlineLevel="0" collapsed="false">
      <c r="A327" s="666" t="s">
        <v>2497</v>
      </c>
      <c r="B327" s="656" t="s">
        <v>1894</v>
      </c>
      <c r="C327" s="158" t="s">
        <v>1851</v>
      </c>
      <c r="D327" s="158" t="s">
        <v>2047</v>
      </c>
      <c r="E327" s="160"/>
      <c r="F327" s="161" t="s">
        <v>2112</v>
      </c>
      <c r="G327" s="139" t="n">
        <f aca="false">G328</f>
        <v>0</v>
      </c>
      <c r="H327" s="139" t="n">
        <f aca="false">H328</f>
        <v>0</v>
      </c>
      <c r="I327" s="140" t="e">
        <f aca="false">H327/G327*100</f>
        <v>#DIV/0!</v>
      </c>
    </row>
    <row r="328" s="203" customFormat="true" ht="17.25" hidden="true" customHeight="true" outlineLevel="0" collapsed="false">
      <c r="A328" s="666" t="s">
        <v>2497</v>
      </c>
      <c r="B328" s="658" t="s">
        <v>1894</v>
      </c>
      <c r="C328" s="163" t="s">
        <v>1851</v>
      </c>
      <c r="D328" s="163" t="s">
        <v>2174</v>
      </c>
      <c r="E328" s="165"/>
      <c r="F328" s="166" t="s">
        <v>2175</v>
      </c>
      <c r="G328" s="167" t="n">
        <f aca="false">G329+G330</f>
        <v>0</v>
      </c>
      <c r="H328" s="167" t="n">
        <f aca="false">H329+H330</f>
        <v>0</v>
      </c>
      <c r="I328" s="285" t="e">
        <f aca="false">H328/G328*100</f>
        <v>#DIV/0!</v>
      </c>
    </row>
    <row r="329" s="203" customFormat="true" ht="17.25" hidden="true" customHeight="true" outlineLevel="0" collapsed="false">
      <c r="A329" s="666" t="s">
        <v>2497</v>
      </c>
      <c r="B329" s="660" t="s">
        <v>1894</v>
      </c>
      <c r="C329" s="170" t="s">
        <v>1851</v>
      </c>
      <c r="D329" s="170" t="s">
        <v>2174</v>
      </c>
      <c r="E329" s="172" t="s">
        <v>2082</v>
      </c>
      <c r="F329" s="173" t="s">
        <v>2176</v>
      </c>
      <c r="G329" s="212" t="n">
        <v>0</v>
      </c>
      <c r="H329" s="212" t="n">
        <v>0</v>
      </c>
      <c r="I329" s="175" t="e">
        <f aca="false">H329/G329*100</f>
        <v>#DIV/0!</v>
      </c>
    </row>
    <row r="330" s="203" customFormat="true" ht="17.25" hidden="true" customHeight="true" outlineLevel="0" collapsed="false">
      <c r="A330" s="709" t="s">
        <v>2497</v>
      </c>
      <c r="B330" s="652" t="s">
        <v>1894</v>
      </c>
      <c r="C330" s="148" t="s">
        <v>1851</v>
      </c>
      <c r="D330" s="148" t="s">
        <v>2174</v>
      </c>
      <c r="E330" s="248" t="s">
        <v>2082</v>
      </c>
      <c r="F330" s="263" t="s">
        <v>2177</v>
      </c>
      <c r="G330" s="318" t="n">
        <v>0</v>
      </c>
      <c r="H330" s="318" t="n">
        <v>0</v>
      </c>
      <c r="I330" s="298" t="e">
        <f aca="false">H330/G330*100</f>
        <v>#DIV/0!</v>
      </c>
    </row>
    <row r="331" s="203" customFormat="true" ht="17.25" hidden="false" customHeight="true" outlineLevel="0" collapsed="false">
      <c r="A331" s="643" t="s">
        <v>2497</v>
      </c>
      <c r="B331" s="644" t="s">
        <v>1897</v>
      </c>
      <c r="C331" s="124"/>
      <c r="D331" s="124"/>
      <c r="E331" s="470"/>
      <c r="F331" s="471" t="s">
        <v>2178</v>
      </c>
      <c r="G331" s="127" t="n">
        <f aca="false">G332+G391+G499+G518</f>
        <v>341268.4</v>
      </c>
      <c r="H331" s="127" t="n">
        <f aca="false">H332+H391+H499+H518</f>
        <v>340894.2</v>
      </c>
      <c r="I331" s="128" t="n">
        <f aca="false">H331/G331*100</f>
        <v>99.8903502345954</v>
      </c>
    </row>
    <row r="332" s="203" customFormat="true" ht="17.25" hidden="false" customHeight="true" outlineLevel="0" collapsed="false">
      <c r="A332" s="653" t="s">
        <v>2497</v>
      </c>
      <c r="B332" s="664" t="s">
        <v>1897</v>
      </c>
      <c r="C332" s="191" t="s">
        <v>1842</v>
      </c>
      <c r="D332" s="191"/>
      <c r="E332" s="192"/>
      <c r="F332" s="193" t="s">
        <v>2179</v>
      </c>
      <c r="G332" s="194" t="n">
        <f aca="false">G333+G339+G363+G387</f>
        <v>143090.2</v>
      </c>
      <c r="H332" s="194" t="n">
        <f aca="false">H333+H339+H363+H387</f>
        <v>143024.9</v>
      </c>
      <c r="I332" s="195" t="n">
        <f aca="false">H332/G332*100</f>
        <v>99.9543644498366</v>
      </c>
    </row>
    <row r="333" s="203" customFormat="true" ht="25.5" hidden="false" customHeight="true" outlineLevel="0" collapsed="false">
      <c r="A333" s="655" t="s">
        <v>2497</v>
      </c>
      <c r="B333" s="648" t="s">
        <v>1897</v>
      </c>
      <c r="C333" s="136" t="s">
        <v>1842</v>
      </c>
      <c r="D333" s="136" t="s">
        <v>2077</v>
      </c>
      <c r="E333" s="196"/>
      <c r="F333" s="477" t="s">
        <v>2180</v>
      </c>
      <c r="G333" s="139" t="n">
        <f aca="false">G334</f>
        <v>12100</v>
      </c>
      <c r="H333" s="139" t="n">
        <f aca="false">H334</f>
        <v>12100</v>
      </c>
      <c r="I333" s="140" t="n">
        <f aca="false">H333/G333*100</f>
        <v>100</v>
      </c>
    </row>
    <row r="334" s="203" customFormat="true" ht="37.5" hidden="false" customHeight="true" outlineLevel="0" collapsed="false">
      <c r="A334" s="683" t="s">
        <v>2497</v>
      </c>
      <c r="B334" s="658" t="s">
        <v>1897</v>
      </c>
      <c r="C334" s="163" t="s">
        <v>1842</v>
      </c>
      <c r="D334" s="163" t="s">
        <v>2079</v>
      </c>
      <c r="E334" s="165"/>
      <c r="F334" s="166" t="s">
        <v>2181</v>
      </c>
      <c r="G334" s="167" t="n">
        <f aca="false">G335</f>
        <v>12100</v>
      </c>
      <c r="H334" s="167" t="n">
        <f aca="false">H335</f>
        <v>12100</v>
      </c>
      <c r="I334" s="285" t="n">
        <f aca="false">H334/G334*100</f>
        <v>100</v>
      </c>
    </row>
    <row r="335" s="203" customFormat="true" ht="31.5" hidden="false" customHeight="true" outlineLevel="0" collapsed="false">
      <c r="A335" s="649" t="s">
        <v>2497</v>
      </c>
      <c r="B335" s="660" t="s">
        <v>1897</v>
      </c>
      <c r="C335" s="170" t="s">
        <v>1842</v>
      </c>
      <c r="D335" s="170" t="s">
        <v>2081</v>
      </c>
      <c r="E335" s="172"/>
      <c r="F335" s="211" t="s">
        <v>2182</v>
      </c>
      <c r="G335" s="174" t="n">
        <f aca="false">G336</f>
        <v>12100</v>
      </c>
      <c r="H335" s="174" t="n">
        <f aca="false">H336</f>
        <v>12100</v>
      </c>
      <c r="I335" s="175" t="n">
        <f aca="false">H335/G335*100</f>
        <v>100</v>
      </c>
    </row>
    <row r="336" s="203" customFormat="true" ht="17.25" hidden="false" customHeight="true" outlineLevel="0" collapsed="false">
      <c r="A336" s="649" t="s">
        <v>2497</v>
      </c>
      <c r="B336" s="660" t="s">
        <v>1897</v>
      </c>
      <c r="C336" s="170" t="s">
        <v>1842</v>
      </c>
      <c r="D336" s="170" t="s">
        <v>2081</v>
      </c>
      <c r="E336" s="172" t="s">
        <v>2082</v>
      </c>
      <c r="F336" s="211" t="s">
        <v>2183</v>
      </c>
      <c r="G336" s="174" t="n">
        <f aca="false">G337+G338</f>
        <v>12100</v>
      </c>
      <c r="H336" s="174" t="n">
        <f aca="false">H337+H338</f>
        <v>12100</v>
      </c>
      <c r="I336" s="175" t="n">
        <f aca="false">H336/G336*100</f>
        <v>100</v>
      </c>
    </row>
    <row r="337" s="203" customFormat="true" ht="17.25" hidden="true" customHeight="true" outlineLevel="0" collapsed="false">
      <c r="A337" s="649" t="s">
        <v>2497</v>
      </c>
      <c r="B337" s="660"/>
      <c r="C337" s="170"/>
      <c r="D337" s="170"/>
      <c r="E337" s="172"/>
      <c r="F337" s="211" t="s">
        <v>2184</v>
      </c>
      <c r="G337" s="174" t="n">
        <v>0</v>
      </c>
      <c r="H337" s="174" t="n">
        <v>0</v>
      </c>
      <c r="I337" s="175" t="e">
        <f aca="false">H337/G337*100</f>
        <v>#DIV/0!</v>
      </c>
    </row>
    <row r="338" s="203" customFormat="true" ht="17.25" hidden="false" customHeight="true" outlineLevel="0" collapsed="false">
      <c r="A338" s="649" t="s">
        <v>2497</v>
      </c>
      <c r="B338" s="660"/>
      <c r="C338" s="170"/>
      <c r="D338" s="170"/>
      <c r="E338" s="172"/>
      <c r="F338" s="211" t="s">
        <v>2185</v>
      </c>
      <c r="G338" s="212" t="n">
        <v>12100</v>
      </c>
      <c r="H338" s="212" t="n">
        <v>12100</v>
      </c>
      <c r="I338" s="213" t="n">
        <f aca="false">H338/G338*100</f>
        <v>100</v>
      </c>
    </row>
    <row r="339" s="203" customFormat="true" ht="17.25" hidden="false" customHeight="true" outlineLevel="0" collapsed="false">
      <c r="A339" s="647" t="s">
        <v>2497</v>
      </c>
      <c r="B339" s="677" t="s">
        <v>1897</v>
      </c>
      <c r="C339" s="272" t="s">
        <v>1842</v>
      </c>
      <c r="D339" s="272" t="s">
        <v>2186</v>
      </c>
      <c r="E339" s="206"/>
      <c r="F339" s="288" t="s">
        <v>2187</v>
      </c>
      <c r="G339" s="208" t="n">
        <f aca="false">G340</f>
        <v>127515.7</v>
      </c>
      <c r="H339" s="208" t="n">
        <f aca="false">H340</f>
        <v>127450.4</v>
      </c>
      <c r="I339" s="209" t="n">
        <f aca="false">H339/G339*100</f>
        <v>99.9487906195081</v>
      </c>
    </row>
    <row r="340" s="203" customFormat="true" ht="17.25" hidden="false" customHeight="true" outlineLevel="0" collapsed="false">
      <c r="A340" s="683" t="s">
        <v>2497</v>
      </c>
      <c r="B340" s="658" t="s">
        <v>1897</v>
      </c>
      <c r="C340" s="163" t="s">
        <v>1842</v>
      </c>
      <c r="D340" s="163" t="s">
        <v>2188</v>
      </c>
      <c r="E340" s="165"/>
      <c r="F340" s="166" t="s">
        <v>1922</v>
      </c>
      <c r="G340" s="167" t="n">
        <f aca="false">G341</f>
        <v>127515.7</v>
      </c>
      <c r="H340" s="167" t="n">
        <f aca="false">H341</f>
        <v>127450.4</v>
      </c>
      <c r="I340" s="168" t="n">
        <f aca="false">H340/G340*100</f>
        <v>99.9487906195081</v>
      </c>
    </row>
    <row r="341" s="203" customFormat="true" ht="17.25" hidden="false" customHeight="true" outlineLevel="0" collapsed="false">
      <c r="A341" s="649" t="s">
        <v>2497</v>
      </c>
      <c r="B341" s="660" t="s">
        <v>1897</v>
      </c>
      <c r="C341" s="170" t="s">
        <v>1842</v>
      </c>
      <c r="D341" s="170" t="s">
        <v>2188</v>
      </c>
      <c r="E341" s="172" t="s">
        <v>1923</v>
      </c>
      <c r="F341" s="223" t="s">
        <v>1941</v>
      </c>
      <c r="G341" s="212" t="n">
        <f aca="false">G342+G343+G344+G345+G346+G347+G348+G349+G350+G351+G352+G353+G354+G355+G356+G357+G358+G359+G360+G361+G362</f>
        <v>127515.7</v>
      </c>
      <c r="H341" s="212" t="n">
        <f aca="false">H342+H343+H344+H345+H346+H347+H348+H349+H350+H351+H352+H353+H354+H355+H356+H357+H358+H359+H360+H361+H362</f>
        <v>127450.4</v>
      </c>
      <c r="I341" s="213" t="n">
        <f aca="false">H341/G341*100</f>
        <v>99.9487906195081</v>
      </c>
    </row>
    <row r="342" s="203" customFormat="true" ht="17.25" hidden="true" customHeight="true" outlineLevel="0" collapsed="false">
      <c r="A342" s="649" t="s">
        <v>2497</v>
      </c>
      <c r="B342" s="660"/>
      <c r="C342" s="170"/>
      <c r="D342" s="170"/>
      <c r="E342" s="172"/>
      <c r="F342" s="223" t="s">
        <v>2189</v>
      </c>
      <c r="G342" s="212" t="n">
        <v>0</v>
      </c>
      <c r="H342" s="212" t="n">
        <v>0</v>
      </c>
      <c r="I342" s="213" t="e">
        <f aca="false">H342/G342*100</f>
        <v>#DIV/0!</v>
      </c>
    </row>
    <row r="343" s="203" customFormat="true" ht="17.25" hidden="false" customHeight="true" outlineLevel="0" collapsed="false">
      <c r="A343" s="649"/>
      <c r="B343" s="660"/>
      <c r="C343" s="170"/>
      <c r="D343" s="170"/>
      <c r="E343" s="172"/>
      <c r="F343" s="223" t="s">
        <v>2190</v>
      </c>
      <c r="G343" s="212" t="n">
        <v>10056.7</v>
      </c>
      <c r="H343" s="212" t="n">
        <v>10015.7</v>
      </c>
      <c r="I343" s="213" t="n">
        <f aca="false">H343/G343*100</f>
        <v>99.5923115932662</v>
      </c>
    </row>
    <row r="344" s="203" customFormat="true" ht="17.25" hidden="false" customHeight="true" outlineLevel="0" collapsed="false">
      <c r="A344" s="649"/>
      <c r="B344" s="660"/>
      <c r="C344" s="170"/>
      <c r="D344" s="170"/>
      <c r="E344" s="172"/>
      <c r="F344" s="278" t="s">
        <v>2191</v>
      </c>
      <c r="G344" s="212" t="n">
        <v>8599.2</v>
      </c>
      <c r="H344" s="212" t="n">
        <v>8598.1</v>
      </c>
      <c r="I344" s="213" t="n">
        <f aca="false">H344/G344*100</f>
        <v>99.9872081123826</v>
      </c>
    </row>
    <row r="345" s="203" customFormat="true" ht="17.25" hidden="false" customHeight="true" outlineLevel="0" collapsed="false">
      <c r="A345" s="649"/>
      <c r="B345" s="660"/>
      <c r="C345" s="170"/>
      <c r="D345" s="170"/>
      <c r="E345" s="172"/>
      <c r="F345" s="223" t="s">
        <v>2192</v>
      </c>
      <c r="G345" s="212" t="n">
        <v>5055.2</v>
      </c>
      <c r="H345" s="212" t="n">
        <v>5053.6</v>
      </c>
      <c r="I345" s="213" t="n">
        <f aca="false">H345/G345*100</f>
        <v>99.968349422377</v>
      </c>
    </row>
    <row r="346" s="203" customFormat="true" ht="17.25" hidden="false" customHeight="true" outlineLevel="0" collapsed="false">
      <c r="A346" s="649"/>
      <c r="B346" s="660"/>
      <c r="C346" s="170"/>
      <c r="D346" s="170"/>
      <c r="E346" s="172"/>
      <c r="F346" s="223" t="s">
        <v>2193</v>
      </c>
      <c r="G346" s="212" t="n">
        <v>4691.8</v>
      </c>
      <c r="H346" s="212" t="n">
        <v>4690.5</v>
      </c>
      <c r="I346" s="213" t="n">
        <f aca="false">H346/G346*100</f>
        <v>99.9722920840616</v>
      </c>
    </row>
    <row r="347" s="203" customFormat="true" ht="17.25" hidden="false" customHeight="true" outlineLevel="0" collapsed="false">
      <c r="A347" s="649"/>
      <c r="B347" s="660"/>
      <c r="C347" s="170"/>
      <c r="D347" s="170"/>
      <c r="E347" s="172"/>
      <c r="F347" s="173" t="s">
        <v>2194</v>
      </c>
      <c r="G347" s="212" t="n">
        <v>8819.6</v>
      </c>
      <c r="H347" s="212" t="n">
        <v>8817.9</v>
      </c>
      <c r="I347" s="213" t="n">
        <f aca="false">H347/G347*100</f>
        <v>99.9807247494217</v>
      </c>
    </row>
    <row r="348" s="203" customFormat="true" ht="17.25" hidden="false" customHeight="true" outlineLevel="0" collapsed="false">
      <c r="A348" s="649"/>
      <c r="B348" s="660"/>
      <c r="C348" s="170"/>
      <c r="D348" s="170"/>
      <c r="E348" s="172"/>
      <c r="F348" s="223" t="s">
        <v>2195</v>
      </c>
      <c r="G348" s="212" t="n">
        <v>5772.3</v>
      </c>
      <c r="H348" s="212" t="n">
        <v>5771.5</v>
      </c>
      <c r="I348" s="213" t="n">
        <f aca="false">H348/G348*100</f>
        <v>99.9861407064775</v>
      </c>
    </row>
    <row r="349" s="203" customFormat="true" ht="17.25" hidden="false" customHeight="true" outlineLevel="0" collapsed="false">
      <c r="A349" s="649"/>
      <c r="B349" s="650"/>
      <c r="C349" s="142"/>
      <c r="D349" s="142"/>
      <c r="E349" s="214"/>
      <c r="F349" s="223" t="s">
        <v>2196</v>
      </c>
      <c r="G349" s="212" t="n">
        <v>4733.7</v>
      </c>
      <c r="H349" s="212" t="n">
        <v>4732.8</v>
      </c>
      <c r="I349" s="213" t="n">
        <f aca="false">H349/G349*100</f>
        <v>99.9809873883009</v>
      </c>
    </row>
    <row r="350" s="203" customFormat="true" ht="17.25" hidden="false" customHeight="true" outlineLevel="0" collapsed="false">
      <c r="A350" s="649"/>
      <c r="B350" s="650"/>
      <c r="C350" s="142"/>
      <c r="D350" s="142"/>
      <c r="E350" s="214"/>
      <c r="F350" s="223" t="s">
        <v>2197</v>
      </c>
      <c r="G350" s="212" t="n">
        <v>7304.2</v>
      </c>
      <c r="H350" s="212" t="n">
        <v>7304.2</v>
      </c>
      <c r="I350" s="213" t="n">
        <f aca="false">H350/G350*100</f>
        <v>100</v>
      </c>
    </row>
    <row r="351" s="203" customFormat="true" ht="17.25" hidden="false" customHeight="true" outlineLevel="0" collapsed="false">
      <c r="A351" s="649"/>
      <c r="B351" s="650"/>
      <c r="C351" s="142"/>
      <c r="D351" s="142"/>
      <c r="E351" s="214"/>
      <c r="F351" s="215" t="s">
        <v>2198</v>
      </c>
      <c r="G351" s="212" t="n">
        <v>8464.3</v>
      </c>
      <c r="H351" s="212" t="n">
        <v>8464.3</v>
      </c>
      <c r="I351" s="213" t="n">
        <f aca="false">H351/G351*100</f>
        <v>100</v>
      </c>
    </row>
    <row r="352" s="203" customFormat="true" ht="17.25" hidden="false" customHeight="true" outlineLevel="0" collapsed="false">
      <c r="A352" s="649"/>
      <c r="B352" s="660"/>
      <c r="C352" s="170"/>
      <c r="D352" s="170"/>
      <c r="E352" s="172"/>
      <c r="F352" s="173" t="s">
        <v>2199</v>
      </c>
      <c r="G352" s="212" t="n">
        <v>12019.3</v>
      </c>
      <c r="H352" s="212" t="n">
        <v>12015</v>
      </c>
      <c r="I352" s="213" t="n">
        <f aca="false">H352/G352*100</f>
        <v>99.9642242060686</v>
      </c>
    </row>
    <row r="353" s="203" customFormat="true" ht="17.25" hidden="false" customHeight="true" outlineLevel="0" collapsed="false">
      <c r="A353" s="649"/>
      <c r="B353" s="660"/>
      <c r="C353" s="170"/>
      <c r="D353" s="170"/>
      <c r="E353" s="172"/>
      <c r="F353" s="173" t="s">
        <v>2200</v>
      </c>
      <c r="G353" s="212" t="n">
        <v>4932</v>
      </c>
      <c r="H353" s="212" t="n">
        <v>4932</v>
      </c>
      <c r="I353" s="213" t="n">
        <f aca="false">H353/G353*100</f>
        <v>100</v>
      </c>
    </row>
    <row r="354" s="203" customFormat="true" ht="17.25" hidden="false" customHeight="true" outlineLevel="0" collapsed="false">
      <c r="A354" s="649"/>
      <c r="B354" s="660"/>
      <c r="C354" s="170"/>
      <c r="D354" s="170"/>
      <c r="E354" s="172"/>
      <c r="F354" s="173" t="s">
        <v>2201</v>
      </c>
      <c r="G354" s="212" t="n">
        <v>9293.3</v>
      </c>
      <c r="H354" s="212" t="n">
        <v>9289.3</v>
      </c>
      <c r="I354" s="213" t="n">
        <f aca="false">H354/G354*100</f>
        <v>99.9569582387311</v>
      </c>
    </row>
    <row r="355" s="203" customFormat="true" ht="17.25" hidden="false" customHeight="true" outlineLevel="0" collapsed="false">
      <c r="A355" s="649"/>
      <c r="B355" s="660"/>
      <c r="C355" s="170"/>
      <c r="D355" s="170"/>
      <c r="E355" s="172"/>
      <c r="F355" s="173" t="s">
        <v>2202</v>
      </c>
      <c r="G355" s="212" t="n">
        <v>8234.9</v>
      </c>
      <c r="H355" s="212" t="n">
        <v>8234.5</v>
      </c>
      <c r="I355" s="213" t="n">
        <f aca="false">H355/G355*100</f>
        <v>99.9951426246828</v>
      </c>
    </row>
    <row r="356" s="203" customFormat="true" ht="17.25" hidden="false" customHeight="true" outlineLevel="0" collapsed="false">
      <c r="A356" s="649"/>
      <c r="B356" s="660"/>
      <c r="C356" s="170"/>
      <c r="D356" s="170"/>
      <c r="E356" s="172"/>
      <c r="F356" s="173" t="s">
        <v>2203</v>
      </c>
      <c r="G356" s="212" t="n">
        <v>9507.5</v>
      </c>
      <c r="H356" s="212" t="n">
        <v>9504.8</v>
      </c>
      <c r="I356" s="213" t="n">
        <f aca="false">H356/G356*100</f>
        <v>99.9716013673416</v>
      </c>
    </row>
    <row r="357" s="203" customFormat="true" ht="17.25" hidden="false" customHeight="true" outlineLevel="0" collapsed="false">
      <c r="A357" s="649"/>
      <c r="B357" s="660"/>
      <c r="C357" s="170"/>
      <c r="D357" s="170"/>
      <c r="E357" s="172"/>
      <c r="F357" s="173" t="s">
        <v>2204</v>
      </c>
      <c r="G357" s="212" t="n">
        <v>9223.4</v>
      </c>
      <c r="H357" s="212" t="n">
        <v>9222.7</v>
      </c>
      <c r="I357" s="213" t="n">
        <f aca="false">H357/G357*100</f>
        <v>99.9924106078019</v>
      </c>
    </row>
    <row r="358" s="203" customFormat="true" ht="17.25" hidden="false" customHeight="true" outlineLevel="0" collapsed="false">
      <c r="A358" s="649"/>
      <c r="B358" s="660"/>
      <c r="C358" s="170"/>
      <c r="D358" s="170"/>
      <c r="E358" s="172"/>
      <c r="F358" s="173" t="s">
        <v>2205</v>
      </c>
      <c r="G358" s="212" t="n">
        <v>4594.7</v>
      </c>
      <c r="H358" s="212" t="n">
        <v>4590.8</v>
      </c>
      <c r="I358" s="213" t="n">
        <f aca="false">H358/G358*100</f>
        <v>99.9151195943152</v>
      </c>
    </row>
    <row r="359" s="203" customFormat="true" ht="17.25" hidden="false" customHeight="true" outlineLevel="0" collapsed="false">
      <c r="A359" s="649"/>
      <c r="B359" s="660"/>
      <c r="C359" s="170"/>
      <c r="D359" s="170"/>
      <c r="E359" s="172"/>
      <c r="F359" s="173" t="s">
        <v>2206</v>
      </c>
      <c r="G359" s="212" t="n">
        <v>5397.4</v>
      </c>
      <c r="H359" s="212" t="n">
        <v>5396.5</v>
      </c>
      <c r="I359" s="213" t="n">
        <f aca="false">H359/G359*100</f>
        <v>99.9833253047764</v>
      </c>
    </row>
    <row r="360" s="203" customFormat="true" ht="17.25" hidden="false" customHeight="true" outlineLevel="0" collapsed="false">
      <c r="A360" s="649"/>
      <c r="B360" s="660"/>
      <c r="C360" s="170"/>
      <c r="D360" s="170"/>
      <c r="E360" s="172"/>
      <c r="F360" s="173" t="s">
        <v>2207</v>
      </c>
      <c r="G360" s="212" t="n">
        <v>816.2</v>
      </c>
      <c r="H360" s="212" t="n">
        <v>816.2</v>
      </c>
      <c r="I360" s="213" t="n">
        <f aca="false">H360/G360*100</f>
        <v>100</v>
      </c>
    </row>
    <row r="361" s="203" customFormat="true" ht="17.25" hidden="true" customHeight="true" outlineLevel="0" collapsed="false">
      <c r="A361" s="649"/>
      <c r="B361" s="660"/>
      <c r="C361" s="170"/>
      <c r="D361" s="170"/>
      <c r="E361" s="172"/>
      <c r="F361" s="173" t="s">
        <v>2208</v>
      </c>
      <c r="G361" s="212" t="n">
        <v>0</v>
      </c>
      <c r="H361" s="212" t="n">
        <v>0</v>
      </c>
      <c r="I361" s="213" t="e">
        <f aca="false">H361/G361*100</f>
        <v>#DIV/0!</v>
      </c>
    </row>
    <row r="362" s="203" customFormat="true" ht="17.25" hidden="true" customHeight="true" outlineLevel="0" collapsed="false">
      <c r="A362" s="649" t="s">
        <v>2497</v>
      </c>
      <c r="B362" s="660"/>
      <c r="C362" s="170"/>
      <c r="D362" s="170"/>
      <c r="E362" s="172"/>
      <c r="F362" s="173" t="s">
        <v>2209</v>
      </c>
      <c r="G362" s="212" t="n">
        <v>0</v>
      </c>
      <c r="H362" s="212"/>
      <c r="I362" s="213" t="e">
        <f aca="false">H362/G362*100</f>
        <v>#DIV/0!</v>
      </c>
    </row>
    <row r="363" s="203" customFormat="true" ht="17.25" hidden="false" customHeight="true" outlineLevel="0" collapsed="false">
      <c r="A363" s="647" t="s">
        <v>2497</v>
      </c>
      <c r="B363" s="667" t="s">
        <v>1897</v>
      </c>
      <c r="C363" s="205" t="s">
        <v>1842</v>
      </c>
      <c r="D363" s="205" t="s">
        <v>2210</v>
      </c>
      <c r="E363" s="206"/>
      <c r="F363" s="292" t="s">
        <v>2211</v>
      </c>
      <c r="G363" s="208" t="n">
        <f aca="false">G364+G384</f>
        <v>3474.5</v>
      </c>
      <c r="H363" s="208" t="n">
        <f aca="false">H364+H384</f>
        <v>3474.5</v>
      </c>
      <c r="I363" s="209" t="n">
        <f aca="false">H363/G363*100</f>
        <v>100</v>
      </c>
    </row>
    <row r="364" s="203" customFormat="true" ht="25.5" hidden="false" customHeight="true" outlineLevel="0" collapsed="false">
      <c r="A364" s="683" t="s">
        <v>2497</v>
      </c>
      <c r="B364" s="658" t="s">
        <v>1897</v>
      </c>
      <c r="C364" s="163" t="s">
        <v>1842</v>
      </c>
      <c r="D364" s="163" t="s">
        <v>2212</v>
      </c>
      <c r="E364" s="165"/>
      <c r="F364" s="166" t="s">
        <v>2213</v>
      </c>
      <c r="G364" s="167" t="n">
        <f aca="false">G365</f>
        <v>3474.5</v>
      </c>
      <c r="H364" s="167" t="n">
        <f aca="false">H365</f>
        <v>3474.5</v>
      </c>
      <c r="I364" s="168" t="n">
        <f aca="false">H364/G364*100</f>
        <v>100</v>
      </c>
    </row>
    <row r="365" s="203" customFormat="true" ht="17.25" hidden="false" customHeight="true" outlineLevel="0" collapsed="false">
      <c r="A365" s="649" t="s">
        <v>2497</v>
      </c>
      <c r="B365" s="660" t="s">
        <v>1897</v>
      </c>
      <c r="C365" s="170" t="s">
        <v>1842</v>
      </c>
      <c r="D365" s="170" t="s">
        <v>2212</v>
      </c>
      <c r="E365" s="172" t="s">
        <v>1923</v>
      </c>
      <c r="F365" s="173" t="s">
        <v>1941</v>
      </c>
      <c r="G365" s="212" t="n">
        <f aca="false">G366+G367+G368+G369+G370+G371+G372+G373+G374+G375+G376+G377+G378+G379+G380+G381+G382+G383</f>
        <v>3474.5</v>
      </c>
      <c r="H365" s="212" t="n">
        <f aca="false">H366+H367+H368+H369+H370+H371+H372+H373+H374+H375+H376+H377+H378+H379+H380+H381+H382+H383</f>
        <v>3474.5</v>
      </c>
      <c r="I365" s="213" t="n">
        <f aca="false">H365/G365*100</f>
        <v>100</v>
      </c>
    </row>
    <row r="366" s="203" customFormat="true" ht="17.25" hidden="false" customHeight="true" outlineLevel="0" collapsed="false">
      <c r="A366" s="649"/>
      <c r="B366" s="660"/>
      <c r="C366" s="170"/>
      <c r="D366" s="170"/>
      <c r="E366" s="172"/>
      <c r="F366" s="223" t="s">
        <v>2190</v>
      </c>
      <c r="G366" s="212" t="n">
        <v>323</v>
      </c>
      <c r="H366" s="212" t="n">
        <v>323</v>
      </c>
      <c r="I366" s="213" t="n">
        <f aca="false">H366/G366*100</f>
        <v>100</v>
      </c>
    </row>
    <row r="367" s="203" customFormat="true" ht="17.25" hidden="false" customHeight="true" outlineLevel="0" collapsed="false">
      <c r="A367" s="649"/>
      <c r="B367" s="660"/>
      <c r="C367" s="170"/>
      <c r="D367" s="170"/>
      <c r="E367" s="172"/>
      <c r="F367" s="278" t="s">
        <v>2191</v>
      </c>
      <c r="G367" s="212" t="n">
        <v>309.6</v>
      </c>
      <c r="H367" s="212" t="n">
        <v>309.6</v>
      </c>
      <c r="I367" s="213" t="n">
        <f aca="false">H367/G367*100</f>
        <v>100</v>
      </c>
    </row>
    <row r="368" s="203" customFormat="true" ht="17.25" hidden="true" customHeight="true" outlineLevel="0" collapsed="false">
      <c r="A368" s="649"/>
      <c r="B368" s="660"/>
      <c r="C368" s="170"/>
      <c r="D368" s="170"/>
      <c r="E368" s="172"/>
      <c r="F368" s="223" t="s">
        <v>2192</v>
      </c>
      <c r="G368" s="212" t="n">
        <v>0</v>
      </c>
      <c r="H368" s="212" t="n">
        <v>0</v>
      </c>
      <c r="I368" s="213" t="e">
        <f aca="false">H368/G368*100</f>
        <v>#DIV/0!</v>
      </c>
    </row>
    <row r="369" s="203" customFormat="true" ht="17.25" hidden="true" customHeight="true" outlineLevel="0" collapsed="false">
      <c r="A369" s="649"/>
      <c r="B369" s="660"/>
      <c r="C369" s="170"/>
      <c r="D369" s="170"/>
      <c r="E369" s="172"/>
      <c r="F369" s="223" t="s">
        <v>2193</v>
      </c>
      <c r="G369" s="212" t="n">
        <v>0</v>
      </c>
      <c r="H369" s="212"/>
      <c r="I369" s="213" t="e">
        <f aca="false">H369/G369*100</f>
        <v>#DIV/0!</v>
      </c>
    </row>
    <row r="370" s="203" customFormat="true" ht="17.25" hidden="false" customHeight="true" outlineLevel="0" collapsed="false">
      <c r="A370" s="649"/>
      <c r="B370" s="660"/>
      <c r="C370" s="170"/>
      <c r="D370" s="170"/>
      <c r="E370" s="172"/>
      <c r="F370" s="173" t="s">
        <v>2194</v>
      </c>
      <c r="G370" s="212" t="n">
        <v>12.7</v>
      </c>
      <c r="H370" s="212" t="n">
        <v>12.7</v>
      </c>
      <c r="I370" s="213" t="n">
        <f aca="false">H370/G370*100</f>
        <v>100</v>
      </c>
    </row>
    <row r="371" s="203" customFormat="true" ht="17.25" hidden="true" customHeight="true" outlineLevel="0" collapsed="false">
      <c r="A371" s="649"/>
      <c r="B371" s="660"/>
      <c r="C371" s="170"/>
      <c r="D371" s="170"/>
      <c r="E371" s="172"/>
      <c r="F371" s="223" t="s">
        <v>2195</v>
      </c>
      <c r="G371" s="212" t="n">
        <v>0</v>
      </c>
      <c r="H371" s="212"/>
      <c r="I371" s="213" t="e">
        <f aca="false">H371/G371*100</f>
        <v>#DIV/0!</v>
      </c>
    </row>
    <row r="372" s="203" customFormat="true" ht="17.25" hidden="false" customHeight="true" outlineLevel="0" collapsed="false">
      <c r="A372" s="649"/>
      <c r="B372" s="660"/>
      <c r="C372" s="170"/>
      <c r="D372" s="170"/>
      <c r="E372" s="172"/>
      <c r="F372" s="223" t="s">
        <v>2196</v>
      </c>
      <c r="G372" s="212" t="n">
        <v>13.5</v>
      </c>
      <c r="H372" s="212" t="n">
        <v>13.5</v>
      </c>
      <c r="I372" s="213" t="n">
        <f aca="false">H372/G372*100</f>
        <v>100</v>
      </c>
    </row>
    <row r="373" s="203" customFormat="true" ht="17.25" hidden="true" customHeight="true" outlineLevel="0" collapsed="false">
      <c r="A373" s="649"/>
      <c r="B373" s="660"/>
      <c r="C373" s="170"/>
      <c r="D373" s="170"/>
      <c r="E373" s="172"/>
      <c r="F373" s="223" t="s">
        <v>2197</v>
      </c>
      <c r="G373" s="212" t="n">
        <v>0</v>
      </c>
      <c r="H373" s="212"/>
      <c r="I373" s="213" t="e">
        <f aca="false">H373/G373*100</f>
        <v>#DIV/0!</v>
      </c>
    </row>
    <row r="374" s="203" customFormat="true" ht="17.25" hidden="false" customHeight="true" outlineLevel="0" collapsed="false">
      <c r="A374" s="649"/>
      <c r="B374" s="660"/>
      <c r="C374" s="170"/>
      <c r="D374" s="170"/>
      <c r="E374" s="172"/>
      <c r="F374" s="215" t="s">
        <v>2198</v>
      </c>
      <c r="G374" s="212" t="n">
        <v>13.5</v>
      </c>
      <c r="H374" s="212" t="n">
        <v>13.5</v>
      </c>
      <c r="I374" s="213" t="n">
        <f aca="false">H374/G374*100</f>
        <v>100</v>
      </c>
    </row>
    <row r="375" s="203" customFormat="true" ht="17.25" hidden="false" customHeight="true" outlineLevel="0" collapsed="false">
      <c r="A375" s="649"/>
      <c r="B375" s="660"/>
      <c r="C375" s="170"/>
      <c r="D375" s="170"/>
      <c r="E375" s="172"/>
      <c r="F375" s="173" t="s">
        <v>2199</v>
      </c>
      <c r="G375" s="212" t="n">
        <v>80.8</v>
      </c>
      <c r="H375" s="212" t="n">
        <v>80.8</v>
      </c>
      <c r="I375" s="213" t="n">
        <f aca="false">H375/G375*100</f>
        <v>100</v>
      </c>
    </row>
    <row r="376" s="203" customFormat="true" ht="17.25" hidden="true" customHeight="true" outlineLevel="0" collapsed="false">
      <c r="A376" s="649"/>
      <c r="B376" s="660"/>
      <c r="C376" s="170"/>
      <c r="D376" s="170"/>
      <c r="E376" s="172"/>
      <c r="F376" s="173" t="s">
        <v>2200</v>
      </c>
      <c r="G376" s="212" t="n">
        <v>0</v>
      </c>
      <c r="H376" s="212" t="n">
        <v>0</v>
      </c>
      <c r="I376" s="213" t="e">
        <f aca="false">H376/G376*100</f>
        <v>#DIV/0!</v>
      </c>
    </row>
    <row r="377" s="203" customFormat="true" ht="17.25" hidden="false" customHeight="true" outlineLevel="0" collapsed="false">
      <c r="A377" s="649"/>
      <c r="B377" s="660"/>
      <c r="C377" s="170"/>
      <c r="D377" s="170"/>
      <c r="E377" s="172"/>
      <c r="F377" s="173" t="s">
        <v>2201</v>
      </c>
      <c r="G377" s="212" t="n">
        <v>26.2</v>
      </c>
      <c r="H377" s="212" t="n">
        <v>26.2</v>
      </c>
      <c r="I377" s="213" t="n">
        <f aca="false">H377/G377*100</f>
        <v>100</v>
      </c>
    </row>
    <row r="378" s="203" customFormat="true" ht="17.25" hidden="false" customHeight="true" outlineLevel="0" collapsed="false">
      <c r="A378" s="649"/>
      <c r="B378" s="660"/>
      <c r="C378" s="170"/>
      <c r="D378" s="170"/>
      <c r="E378" s="172"/>
      <c r="F378" s="173" t="s">
        <v>2202</v>
      </c>
      <c r="G378" s="212" t="n">
        <v>13.5</v>
      </c>
      <c r="H378" s="212" t="n">
        <v>13.5</v>
      </c>
      <c r="I378" s="213" t="n">
        <f aca="false">H378/G378*100</f>
        <v>100</v>
      </c>
    </row>
    <row r="379" s="203" customFormat="true" ht="17.25" hidden="false" customHeight="true" outlineLevel="0" collapsed="false">
      <c r="A379" s="649"/>
      <c r="B379" s="660"/>
      <c r="C379" s="170"/>
      <c r="D379" s="170"/>
      <c r="E379" s="172"/>
      <c r="F379" s="173" t="s">
        <v>2203</v>
      </c>
      <c r="G379" s="212" t="n">
        <v>63.2</v>
      </c>
      <c r="H379" s="212" t="n">
        <v>63.2</v>
      </c>
      <c r="I379" s="213" t="n">
        <f aca="false">H379/G379*100</f>
        <v>100</v>
      </c>
    </row>
    <row r="380" s="203" customFormat="true" ht="17.25" hidden="false" customHeight="true" outlineLevel="0" collapsed="false">
      <c r="A380" s="649"/>
      <c r="B380" s="660"/>
      <c r="C380" s="170"/>
      <c r="D380" s="170"/>
      <c r="E380" s="172"/>
      <c r="F380" s="173" t="s">
        <v>2204</v>
      </c>
      <c r="G380" s="212" t="n">
        <v>148</v>
      </c>
      <c r="H380" s="212" t="n">
        <v>148</v>
      </c>
      <c r="I380" s="213" t="n">
        <f aca="false">H380/G380*100</f>
        <v>100</v>
      </c>
    </row>
    <row r="381" s="203" customFormat="true" ht="17.25" hidden="true" customHeight="true" outlineLevel="0" collapsed="false">
      <c r="A381" s="649"/>
      <c r="B381" s="660"/>
      <c r="C381" s="170"/>
      <c r="D381" s="170"/>
      <c r="E381" s="172"/>
      <c r="F381" s="173" t="s">
        <v>2205</v>
      </c>
      <c r="G381" s="212" t="n">
        <v>0</v>
      </c>
      <c r="H381" s="212"/>
      <c r="I381" s="213" t="e">
        <f aca="false">H381/G381*100</f>
        <v>#DIV/0!</v>
      </c>
    </row>
    <row r="382" s="203" customFormat="true" ht="17.25" hidden="true" customHeight="true" outlineLevel="0" collapsed="false">
      <c r="A382" s="649"/>
      <c r="B382" s="660"/>
      <c r="C382" s="170"/>
      <c r="D382" s="170"/>
      <c r="E382" s="172"/>
      <c r="F382" s="173" t="s">
        <v>2206</v>
      </c>
      <c r="G382" s="212" t="n">
        <v>0</v>
      </c>
      <c r="H382" s="212"/>
      <c r="I382" s="213" t="e">
        <f aca="false">H382/G382*100</f>
        <v>#DIV/0!</v>
      </c>
    </row>
    <row r="383" s="203" customFormat="true" ht="17.25" hidden="false" customHeight="true" outlineLevel="0" collapsed="false">
      <c r="A383" s="649"/>
      <c r="B383" s="660"/>
      <c r="C383" s="170"/>
      <c r="D383" s="170"/>
      <c r="E383" s="172"/>
      <c r="F383" s="173" t="s">
        <v>2207</v>
      </c>
      <c r="G383" s="212" t="n">
        <v>2470.5</v>
      </c>
      <c r="H383" s="212" t="n">
        <v>2470.5</v>
      </c>
      <c r="I383" s="213" t="n">
        <f aca="false">H383/G383*100</f>
        <v>100</v>
      </c>
    </row>
    <row r="384" s="203" customFormat="true" ht="17.25" hidden="true" customHeight="true" outlineLevel="0" collapsed="false">
      <c r="A384" s="649" t="s">
        <v>2497</v>
      </c>
      <c r="B384" s="658" t="s">
        <v>1897</v>
      </c>
      <c r="C384" s="163" t="s">
        <v>1842</v>
      </c>
      <c r="D384" s="163"/>
      <c r="E384" s="165"/>
      <c r="F384" s="166"/>
      <c r="G384" s="167" t="n">
        <f aca="false">G385</f>
        <v>0</v>
      </c>
      <c r="H384" s="167" t="n">
        <f aca="false">H385</f>
        <v>0</v>
      </c>
      <c r="I384" s="168" t="e">
        <f aca="false">H384/G384*100</f>
        <v>#DIV/0!</v>
      </c>
    </row>
    <row r="385" s="203" customFormat="true" ht="17.25" hidden="true" customHeight="true" outlineLevel="0" collapsed="false">
      <c r="A385" s="649" t="s">
        <v>2497</v>
      </c>
      <c r="B385" s="660" t="s">
        <v>1897</v>
      </c>
      <c r="C385" s="170" t="s">
        <v>1842</v>
      </c>
      <c r="D385" s="170"/>
      <c r="E385" s="172"/>
      <c r="F385" s="211"/>
      <c r="G385" s="212"/>
      <c r="H385" s="212"/>
      <c r="I385" s="213" t="e">
        <f aca="false">H385/G385*100</f>
        <v>#DIV/0!</v>
      </c>
    </row>
    <row r="386" s="203" customFormat="true" ht="17.25" hidden="true" customHeight="true" outlineLevel="0" collapsed="false">
      <c r="A386" s="649" t="s">
        <v>2497</v>
      </c>
      <c r="B386" s="652"/>
      <c r="C386" s="148"/>
      <c r="D386" s="148"/>
      <c r="E386" s="248"/>
      <c r="F386" s="263"/>
      <c r="G386" s="318"/>
      <c r="H386" s="318"/>
      <c r="I386" s="298" t="e">
        <f aca="false">H386/G386*100</f>
        <v>#DIV/0!</v>
      </c>
    </row>
    <row r="387" s="203" customFormat="true" ht="17.25" hidden="true" customHeight="true" outlineLevel="0" collapsed="false">
      <c r="A387" s="649" t="s">
        <v>2497</v>
      </c>
      <c r="B387" s="689" t="s">
        <v>1897</v>
      </c>
      <c r="C387" s="348" t="s">
        <v>1842</v>
      </c>
      <c r="D387" s="348" t="s">
        <v>2214</v>
      </c>
      <c r="E387" s="349"/>
      <c r="F387" s="478" t="s">
        <v>2215</v>
      </c>
      <c r="G387" s="479" t="n">
        <f aca="false">G388</f>
        <v>0</v>
      </c>
      <c r="H387" s="479" t="n">
        <f aca="false">H388</f>
        <v>0</v>
      </c>
      <c r="I387" s="417" t="e">
        <f aca="false">H387/G387*100</f>
        <v>#DIV/0!</v>
      </c>
    </row>
    <row r="388" s="203" customFormat="true" ht="17.25" hidden="true" customHeight="true" outlineLevel="0" collapsed="false">
      <c r="A388" s="649" t="s">
        <v>2497</v>
      </c>
      <c r="B388" s="660" t="s">
        <v>1897</v>
      </c>
      <c r="C388" s="170" t="s">
        <v>1842</v>
      </c>
      <c r="D388" s="170" t="s">
        <v>2216</v>
      </c>
      <c r="E388" s="172"/>
      <c r="F388" s="173" t="s">
        <v>2217</v>
      </c>
      <c r="G388" s="212" t="n">
        <f aca="false">G389</f>
        <v>0</v>
      </c>
      <c r="H388" s="212" t="n">
        <f aca="false">H389</f>
        <v>0</v>
      </c>
      <c r="I388" s="213" t="e">
        <f aca="false">H388/G388*100</f>
        <v>#DIV/0!</v>
      </c>
    </row>
    <row r="389" s="203" customFormat="true" ht="17.25" hidden="true" customHeight="true" outlineLevel="0" collapsed="false">
      <c r="A389" s="649" t="s">
        <v>2497</v>
      </c>
      <c r="B389" s="660" t="s">
        <v>1897</v>
      </c>
      <c r="C389" s="170" t="s">
        <v>1842</v>
      </c>
      <c r="D389" s="170" t="s">
        <v>2216</v>
      </c>
      <c r="E389" s="172" t="s">
        <v>2082</v>
      </c>
      <c r="F389" s="173" t="s">
        <v>2218</v>
      </c>
      <c r="G389" s="212" t="n">
        <f aca="false">G390</f>
        <v>0</v>
      </c>
      <c r="H389" s="212" t="n">
        <f aca="false">H390</f>
        <v>0</v>
      </c>
      <c r="I389" s="213" t="e">
        <f aca="false">H389/G389*100</f>
        <v>#DIV/0!</v>
      </c>
    </row>
    <row r="390" s="203" customFormat="true" ht="17.25" hidden="true" customHeight="true" outlineLevel="0" collapsed="false">
      <c r="A390" s="651" t="s">
        <v>2497</v>
      </c>
      <c r="B390" s="652"/>
      <c r="C390" s="148"/>
      <c r="D390" s="148"/>
      <c r="E390" s="248"/>
      <c r="F390" s="263" t="s">
        <v>2219</v>
      </c>
      <c r="G390" s="318" t="n">
        <v>0</v>
      </c>
      <c r="H390" s="318" t="n">
        <v>0</v>
      </c>
      <c r="I390" s="298" t="e">
        <f aca="false">H390/G390*100</f>
        <v>#DIV/0!</v>
      </c>
    </row>
    <row r="391" s="203" customFormat="true" ht="17.25" hidden="false" customHeight="true" outlineLevel="0" collapsed="false">
      <c r="A391" s="690" t="s">
        <v>2497</v>
      </c>
      <c r="B391" s="712" t="s">
        <v>1897</v>
      </c>
      <c r="C391" s="481" t="s">
        <v>1844</v>
      </c>
      <c r="D391" s="481"/>
      <c r="E391" s="482"/>
      <c r="F391" s="483" t="s">
        <v>2220</v>
      </c>
      <c r="G391" s="484" t="n">
        <f aca="false">G392+G397+G402+G418+G425+G470</f>
        <v>174120.9</v>
      </c>
      <c r="H391" s="484" t="n">
        <f aca="false">H392+H397+H402+H418+H425+H470</f>
        <v>173986.3</v>
      </c>
      <c r="I391" s="485" t="n">
        <f aca="false">H391/G391*100</f>
        <v>99.9226973901467</v>
      </c>
    </row>
    <row r="392" s="203" customFormat="true" ht="25.5" hidden="false" customHeight="true" outlineLevel="0" collapsed="false">
      <c r="A392" s="655" t="s">
        <v>2497</v>
      </c>
      <c r="B392" s="656" t="s">
        <v>1897</v>
      </c>
      <c r="C392" s="158" t="s">
        <v>1844</v>
      </c>
      <c r="D392" s="158" t="s">
        <v>2077</v>
      </c>
      <c r="E392" s="160"/>
      <c r="F392" s="486" t="s">
        <v>2180</v>
      </c>
      <c r="G392" s="139" t="n">
        <f aca="false">G393</f>
        <v>26.7</v>
      </c>
      <c r="H392" s="139" t="n">
        <f aca="false">H393</f>
        <v>22.5</v>
      </c>
      <c r="I392" s="140" t="n">
        <f aca="false">H392/G392*100</f>
        <v>84.2696629213483</v>
      </c>
    </row>
    <row r="393" s="203" customFormat="true" ht="43.5" hidden="false" customHeight="true" outlineLevel="0" collapsed="false">
      <c r="A393" s="683" t="s">
        <v>2497</v>
      </c>
      <c r="B393" s="658" t="s">
        <v>1897</v>
      </c>
      <c r="C393" s="163" t="s">
        <v>1844</v>
      </c>
      <c r="D393" s="163" t="s">
        <v>2079</v>
      </c>
      <c r="E393" s="165"/>
      <c r="F393" s="166" t="s">
        <v>2181</v>
      </c>
      <c r="G393" s="167" t="n">
        <f aca="false">G394</f>
        <v>26.7</v>
      </c>
      <c r="H393" s="167" t="n">
        <f aca="false">H394</f>
        <v>22.5</v>
      </c>
      <c r="I393" s="168" t="n">
        <f aca="false">H393/G393*100</f>
        <v>84.2696629213483</v>
      </c>
    </row>
    <row r="394" s="203" customFormat="true" ht="27" hidden="false" customHeight="true" outlineLevel="0" collapsed="false">
      <c r="A394" s="649" t="s">
        <v>2497</v>
      </c>
      <c r="B394" s="660" t="s">
        <v>1897</v>
      </c>
      <c r="C394" s="170" t="s">
        <v>1844</v>
      </c>
      <c r="D394" s="170" t="s">
        <v>2081</v>
      </c>
      <c r="E394" s="172"/>
      <c r="F394" s="173" t="s">
        <v>2080</v>
      </c>
      <c r="G394" s="212" t="n">
        <f aca="false">G395</f>
        <v>26.7</v>
      </c>
      <c r="H394" s="212" t="n">
        <f aca="false">H395</f>
        <v>22.5</v>
      </c>
      <c r="I394" s="213" t="n">
        <f aca="false">H394/G394*100</f>
        <v>84.2696629213483</v>
      </c>
    </row>
    <row r="395" s="203" customFormat="true" ht="17.25" hidden="false" customHeight="true" outlineLevel="0" collapsed="false">
      <c r="A395" s="649" t="s">
        <v>2497</v>
      </c>
      <c r="B395" s="660" t="s">
        <v>1897</v>
      </c>
      <c r="C395" s="170" t="s">
        <v>1844</v>
      </c>
      <c r="D395" s="170" t="s">
        <v>2081</v>
      </c>
      <c r="E395" s="172" t="s">
        <v>2082</v>
      </c>
      <c r="F395" s="173" t="s">
        <v>2218</v>
      </c>
      <c r="G395" s="212" t="n">
        <f aca="false">G396</f>
        <v>26.7</v>
      </c>
      <c r="H395" s="212" t="n">
        <f aca="false">H396</f>
        <v>22.5</v>
      </c>
      <c r="I395" s="213" t="n">
        <f aca="false">H395/G395*100</f>
        <v>84.2696629213483</v>
      </c>
    </row>
    <row r="396" s="203" customFormat="true" ht="17.25" hidden="false" customHeight="true" outlineLevel="0" collapsed="false">
      <c r="A396" s="649" t="s">
        <v>2497</v>
      </c>
      <c r="B396" s="660"/>
      <c r="C396" s="170"/>
      <c r="D396" s="170"/>
      <c r="E396" s="172"/>
      <c r="F396" s="487" t="s">
        <v>2221</v>
      </c>
      <c r="G396" s="212" t="n">
        <v>26.7</v>
      </c>
      <c r="H396" s="212" t="n">
        <v>22.5</v>
      </c>
      <c r="I396" s="213" t="n">
        <f aca="false">H396/G396*100</f>
        <v>84.2696629213483</v>
      </c>
    </row>
    <row r="397" s="203" customFormat="true" ht="29.25" hidden="false" customHeight="true" outlineLevel="0" collapsed="false">
      <c r="A397" s="647" t="s">
        <v>2497</v>
      </c>
      <c r="B397" s="706" t="s">
        <v>1897</v>
      </c>
      <c r="C397" s="426" t="s">
        <v>1844</v>
      </c>
      <c r="D397" s="426" t="s">
        <v>2102</v>
      </c>
      <c r="E397" s="488"/>
      <c r="F397" s="292" t="s">
        <v>2103</v>
      </c>
      <c r="G397" s="208" t="n">
        <f aca="false">G399+G400</f>
        <v>690</v>
      </c>
      <c r="H397" s="208" t="n">
        <f aca="false">H399+H400</f>
        <v>690</v>
      </c>
      <c r="I397" s="209" t="n">
        <f aca="false">H397/G397*100</f>
        <v>100</v>
      </c>
    </row>
    <row r="398" s="203" customFormat="true" ht="17.25" hidden="true" customHeight="true" outlineLevel="0" collapsed="false">
      <c r="A398" s="683" t="s">
        <v>2497</v>
      </c>
      <c r="B398" s="686" t="s">
        <v>1897</v>
      </c>
      <c r="C398" s="164" t="s">
        <v>1844</v>
      </c>
      <c r="D398" s="164" t="s">
        <v>2104</v>
      </c>
      <c r="E398" s="164"/>
      <c r="F398" s="468" t="s">
        <v>2222</v>
      </c>
      <c r="G398" s="167" t="n">
        <f aca="false">G399</f>
        <v>0</v>
      </c>
      <c r="H398" s="167" t="n">
        <f aca="false">H399</f>
        <v>0</v>
      </c>
      <c r="I398" s="168" t="e">
        <f aca="false">H398/G398*100</f>
        <v>#DIV/0!</v>
      </c>
    </row>
    <row r="399" s="203" customFormat="true" ht="17.25" hidden="true" customHeight="true" outlineLevel="0" collapsed="false">
      <c r="A399" s="649" t="s">
        <v>2497</v>
      </c>
      <c r="B399" s="685" t="s">
        <v>1897</v>
      </c>
      <c r="C399" s="171" t="s">
        <v>1844</v>
      </c>
      <c r="D399" s="171" t="s">
        <v>2104</v>
      </c>
      <c r="E399" s="171" t="s">
        <v>1855</v>
      </c>
      <c r="F399" s="173" t="s">
        <v>1850</v>
      </c>
      <c r="G399" s="212" t="n">
        <v>0</v>
      </c>
      <c r="H399" s="212" t="n">
        <v>0</v>
      </c>
      <c r="I399" s="213" t="e">
        <f aca="false">H399/G399*100</f>
        <v>#DIV/0!</v>
      </c>
    </row>
    <row r="400" s="203" customFormat="true" ht="25.5" hidden="false" customHeight="true" outlineLevel="0" collapsed="false">
      <c r="A400" s="683" t="s">
        <v>2497</v>
      </c>
      <c r="B400" s="686" t="s">
        <v>1897</v>
      </c>
      <c r="C400" s="164" t="s">
        <v>1844</v>
      </c>
      <c r="D400" s="164" t="s">
        <v>2106</v>
      </c>
      <c r="E400" s="164"/>
      <c r="F400" s="468" t="s">
        <v>2107</v>
      </c>
      <c r="G400" s="167" t="n">
        <f aca="false">G401</f>
        <v>690</v>
      </c>
      <c r="H400" s="167" t="n">
        <f aca="false">H401</f>
        <v>690</v>
      </c>
      <c r="I400" s="168" t="n">
        <f aca="false">H400/G400*100</f>
        <v>100</v>
      </c>
    </row>
    <row r="401" s="203" customFormat="true" ht="17.25" hidden="false" customHeight="true" outlineLevel="0" collapsed="false">
      <c r="A401" s="649" t="s">
        <v>2497</v>
      </c>
      <c r="B401" s="685" t="s">
        <v>1897</v>
      </c>
      <c r="C401" s="171" t="s">
        <v>1844</v>
      </c>
      <c r="D401" s="171" t="s">
        <v>2106</v>
      </c>
      <c r="E401" s="171" t="s">
        <v>1855</v>
      </c>
      <c r="F401" s="173" t="s">
        <v>1850</v>
      </c>
      <c r="G401" s="212" t="n">
        <v>690</v>
      </c>
      <c r="H401" s="212" t="n">
        <v>690</v>
      </c>
      <c r="I401" s="213" t="n">
        <f aca="false">H401/G401*100</f>
        <v>100</v>
      </c>
    </row>
    <row r="402" s="203" customFormat="true" ht="30" hidden="false" customHeight="true" outlineLevel="0" collapsed="false">
      <c r="A402" s="647" t="s">
        <v>2497</v>
      </c>
      <c r="B402" s="667" t="s">
        <v>1897</v>
      </c>
      <c r="C402" s="205" t="s">
        <v>1844</v>
      </c>
      <c r="D402" s="205" t="s">
        <v>2223</v>
      </c>
      <c r="E402" s="206"/>
      <c r="F402" s="292" t="s">
        <v>2224</v>
      </c>
      <c r="G402" s="208" t="n">
        <f aca="false">G403</f>
        <v>21633.7</v>
      </c>
      <c r="H402" s="208" t="n">
        <f aca="false">H403</f>
        <v>21623.4</v>
      </c>
      <c r="I402" s="209" t="n">
        <f aca="false">H402/G402*100</f>
        <v>99.9523890966409</v>
      </c>
    </row>
    <row r="403" s="203" customFormat="true" ht="17.25" hidden="false" customHeight="true" outlineLevel="0" collapsed="false">
      <c r="A403" s="683" t="s">
        <v>2497</v>
      </c>
      <c r="B403" s="658" t="s">
        <v>1897</v>
      </c>
      <c r="C403" s="163" t="s">
        <v>1844</v>
      </c>
      <c r="D403" s="163" t="s">
        <v>2225</v>
      </c>
      <c r="E403" s="165"/>
      <c r="F403" s="166" t="s">
        <v>1922</v>
      </c>
      <c r="G403" s="167" t="n">
        <f aca="false">G404</f>
        <v>21633.7</v>
      </c>
      <c r="H403" s="167" t="n">
        <f aca="false">H404</f>
        <v>21623.4</v>
      </c>
      <c r="I403" s="168" t="n">
        <f aca="false">H403/G403*100</f>
        <v>99.9523890966409</v>
      </c>
    </row>
    <row r="404" s="203" customFormat="true" ht="17.25" hidden="false" customHeight="true" outlineLevel="0" collapsed="false">
      <c r="A404" s="649" t="s">
        <v>2497</v>
      </c>
      <c r="B404" s="660" t="s">
        <v>1897</v>
      </c>
      <c r="C404" s="170" t="s">
        <v>1844</v>
      </c>
      <c r="D404" s="170" t="s">
        <v>2225</v>
      </c>
      <c r="E404" s="172" t="s">
        <v>1923</v>
      </c>
      <c r="F404" s="173" t="s">
        <v>1941</v>
      </c>
      <c r="G404" s="212" t="n">
        <f aca="false">G405+G406+G407+G408+G409+G410+G411+G412+G413+G414+G415+G416+G417</f>
        <v>21633.7</v>
      </c>
      <c r="H404" s="212" t="n">
        <f aca="false">H405+H406+H407+H408+H409+H410+H411+H412+H413+H414+H415+H416+H417</f>
        <v>21623.4</v>
      </c>
      <c r="I404" s="213" t="n">
        <f aca="false">H404/G404*100</f>
        <v>99.9523890966409</v>
      </c>
    </row>
    <row r="405" s="203" customFormat="true" ht="17.25" hidden="false" customHeight="true" outlineLevel="0" collapsed="false">
      <c r="A405" s="649"/>
      <c r="B405" s="660"/>
      <c r="C405" s="170"/>
      <c r="D405" s="170"/>
      <c r="E405" s="172"/>
      <c r="F405" s="173" t="s">
        <v>2226</v>
      </c>
      <c r="G405" s="212" t="n">
        <v>61</v>
      </c>
      <c r="H405" s="212" t="n">
        <v>61</v>
      </c>
      <c r="I405" s="213" t="n">
        <f aca="false">H405/G405*100</f>
        <v>100</v>
      </c>
    </row>
    <row r="406" s="203" customFormat="true" ht="17.25" hidden="true" customHeight="true" outlineLevel="0" collapsed="false">
      <c r="A406" s="649"/>
      <c r="B406" s="660"/>
      <c r="C406" s="170"/>
      <c r="D406" s="170"/>
      <c r="E406" s="172"/>
      <c r="F406" s="173" t="s">
        <v>2227</v>
      </c>
      <c r="G406" s="212" t="n">
        <v>0</v>
      </c>
      <c r="H406" s="212"/>
      <c r="I406" s="213" t="e">
        <f aca="false">H406/G406*100</f>
        <v>#DIV/0!</v>
      </c>
    </row>
    <row r="407" s="203" customFormat="true" ht="17.25" hidden="true" customHeight="true" outlineLevel="0" collapsed="false">
      <c r="A407" s="649"/>
      <c r="B407" s="660"/>
      <c r="C407" s="170"/>
      <c r="D407" s="170"/>
      <c r="E407" s="172"/>
      <c r="F407" s="211" t="s">
        <v>2228</v>
      </c>
      <c r="G407" s="212" t="n">
        <v>0</v>
      </c>
      <c r="H407" s="212"/>
      <c r="I407" s="213" t="e">
        <f aca="false">H407/G407*100</f>
        <v>#DIV/0!</v>
      </c>
    </row>
    <row r="408" s="203" customFormat="true" ht="17.25" hidden="true" customHeight="true" outlineLevel="0" collapsed="false">
      <c r="A408" s="649"/>
      <c r="B408" s="660"/>
      <c r="C408" s="170"/>
      <c r="D408" s="170"/>
      <c r="E408" s="172"/>
      <c r="F408" s="173" t="s">
        <v>2229</v>
      </c>
      <c r="G408" s="212" t="n">
        <v>0</v>
      </c>
      <c r="H408" s="212"/>
      <c r="I408" s="213" t="e">
        <f aca="false">H408/G408*100</f>
        <v>#DIV/0!</v>
      </c>
    </row>
    <row r="409" s="203" customFormat="true" ht="17.25" hidden="false" customHeight="true" outlineLevel="0" collapsed="false">
      <c r="A409" s="649"/>
      <c r="B409" s="660"/>
      <c r="C409" s="170"/>
      <c r="D409" s="170"/>
      <c r="E409" s="172"/>
      <c r="F409" s="173" t="s">
        <v>2230</v>
      </c>
      <c r="G409" s="212" t="n">
        <v>2159</v>
      </c>
      <c r="H409" s="212" t="n">
        <v>2159</v>
      </c>
      <c r="I409" s="213" t="n">
        <f aca="false">H409/G409*100</f>
        <v>100</v>
      </c>
    </row>
    <row r="410" s="203" customFormat="true" ht="17.25" hidden="false" customHeight="true" outlineLevel="0" collapsed="false">
      <c r="A410" s="649"/>
      <c r="B410" s="660"/>
      <c r="C410" s="170"/>
      <c r="D410" s="170"/>
      <c r="E410" s="172"/>
      <c r="F410" s="173" t="s">
        <v>2231</v>
      </c>
      <c r="G410" s="212" t="n">
        <v>2525</v>
      </c>
      <c r="H410" s="212" t="n">
        <v>2525</v>
      </c>
      <c r="I410" s="213" t="n">
        <f aca="false">H410/G410*100</f>
        <v>100</v>
      </c>
    </row>
    <row r="411" s="203" customFormat="true" ht="17.25" hidden="false" customHeight="true" outlineLevel="0" collapsed="false">
      <c r="A411" s="649"/>
      <c r="B411" s="660"/>
      <c r="C411" s="170"/>
      <c r="D411" s="170"/>
      <c r="E411" s="172"/>
      <c r="F411" s="173" t="s">
        <v>2232</v>
      </c>
      <c r="G411" s="212" t="n">
        <v>2778.9</v>
      </c>
      <c r="H411" s="212" t="n">
        <v>2778.9</v>
      </c>
      <c r="I411" s="213" t="n">
        <f aca="false">H411/G411*100</f>
        <v>100</v>
      </c>
    </row>
    <row r="412" s="203" customFormat="true" ht="17.25" hidden="false" customHeight="true" outlineLevel="0" collapsed="false">
      <c r="A412" s="649"/>
      <c r="B412" s="660"/>
      <c r="C412" s="170"/>
      <c r="D412" s="170"/>
      <c r="E412" s="172"/>
      <c r="F412" s="173" t="s">
        <v>2233</v>
      </c>
      <c r="G412" s="212" t="n">
        <v>2211</v>
      </c>
      <c r="H412" s="212" t="n">
        <v>2208.9</v>
      </c>
      <c r="I412" s="213" t="n">
        <f aca="false">H412/G412*100</f>
        <v>99.9050203527816</v>
      </c>
    </row>
    <row r="413" s="203" customFormat="true" ht="17.25" hidden="false" customHeight="true" outlineLevel="0" collapsed="false">
      <c r="A413" s="649"/>
      <c r="B413" s="660"/>
      <c r="C413" s="170"/>
      <c r="D413" s="170"/>
      <c r="E413" s="172"/>
      <c r="F413" s="173" t="s">
        <v>2234</v>
      </c>
      <c r="G413" s="212" t="n">
        <v>3616.8</v>
      </c>
      <c r="H413" s="212" t="n">
        <v>3616.9</v>
      </c>
      <c r="I413" s="213" t="n">
        <f aca="false">H413/G413*100</f>
        <v>100.002764875028</v>
      </c>
    </row>
    <row r="414" s="203" customFormat="true" ht="17.25" hidden="false" customHeight="true" outlineLevel="0" collapsed="false">
      <c r="A414" s="649"/>
      <c r="B414" s="660"/>
      <c r="C414" s="170"/>
      <c r="D414" s="170"/>
      <c r="E414" s="172"/>
      <c r="F414" s="173" t="s">
        <v>2235</v>
      </c>
      <c r="G414" s="212" t="n">
        <v>3304.9</v>
      </c>
      <c r="H414" s="212" t="n">
        <v>3304.9</v>
      </c>
      <c r="I414" s="213" t="n">
        <f aca="false">H414/G414*100</f>
        <v>100</v>
      </c>
    </row>
    <row r="415" s="203" customFormat="true" ht="17.25" hidden="false" customHeight="true" outlineLevel="0" collapsed="false">
      <c r="A415" s="649"/>
      <c r="B415" s="660"/>
      <c r="C415" s="170"/>
      <c r="D415" s="170"/>
      <c r="E415" s="172"/>
      <c r="F415" s="173" t="s">
        <v>2236</v>
      </c>
      <c r="G415" s="212" t="n">
        <v>4043</v>
      </c>
      <c r="H415" s="212" t="n">
        <v>4042.7</v>
      </c>
      <c r="I415" s="213" t="n">
        <f aca="false">H415/G415*100</f>
        <v>99.9925797674994</v>
      </c>
    </row>
    <row r="416" s="203" customFormat="true" ht="17.25" hidden="false" customHeight="true" outlineLevel="0" collapsed="false">
      <c r="A416" s="649"/>
      <c r="B416" s="650"/>
      <c r="C416" s="142"/>
      <c r="D416" s="142"/>
      <c r="E416" s="214"/>
      <c r="F416" s="223" t="s">
        <v>2237</v>
      </c>
      <c r="G416" s="212" t="n">
        <v>934.1</v>
      </c>
      <c r="H416" s="212" t="n">
        <v>926.1</v>
      </c>
      <c r="I416" s="213" t="n">
        <f aca="false">H416/G416*100</f>
        <v>99.1435606466117</v>
      </c>
    </row>
    <row r="417" s="203" customFormat="true" ht="17.25" hidden="true" customHeight="true" outlineLevel="0" collapsed="false">
      <c r="A417" s="649"/>
      <c r="B417" s="660"/>
      <c r="C417" s="170"/>
      <c r="D417" s="170"/>
      <c r="E417" s="172"/>
      <c r="F417" s="223" t="s">
        <v>1910</v>
      </c>
      <c r="G417" s="212" t="n">
        <v>0</v>
      </c>
      <c r="H417" s="212" t="n">
        <v>0</v>
      </c>
      <c r="I417" s="213" t="e">
        <f aca="false">H417/G417*100</f>
        <v>#DIV/0!</v>
      </c>
    </row>
    <row r="418" s="203" customFormat="true" ht="17.25" hidden="false" customHeight="true" outlineLevel="0" collapsed="false">
      <c r="A418" s="647" t="s">
        <v>2497</v>
      </c>
      <c r="B418" s="667" t="s">
        <v>1897</v>
      </c>
      <c r="C418" s="205" t="s">
        <v>1844</v>
      </c>
      <c r="D418" s="205" t="s">
        <v>2238</v>
      </c>
      <c r="E418" s="206"/>
      <c r="F418" s="207" t="s">
        <v>2239</v>
      </c>
      <c r="G418" s="208" t="n">
        <f aca="false">G419</f>
        <v>39767.3</v>
      </c>
      <c r="H418" s="208" t="n">
        <f aca="false">H419</f>
        <v>39732.5</v>
      </c>
      <c r="I418" s="209" t="n">
        <f aca="false">H418/G418*100</f>
        <v>99.9124909159033</v>
      </c>
    </row>
    <row r="419" s="203" customFormat="true" ht="17.25" hidden="false" customHeight="true" outlineLevel="0" collapsed="false">
      <c r="A419" s="683" t="s">
        <v>2497</v>
      </c>
      <c r="B419" s="658" t="s">
        <v>1897</v>
      </c>
      <c r="C419" s="163" t="s">
        <v>1844</v>
      </c>
      <c r="D419" s="163" t="s">
        <v>2240</v>
      </c>
      <c r="E419" s="165"/>
      <c r="F419" s="166" t="s">
        <v>1922</v>
      </c>
      <c r="G419" s="167" t="n">
        <f aca="false">G420</f>
        <v>39767.3</v>
      </c>
      <c r="H419" s="167" t="n">
        <f aca="false">H420</f>
        <v>39732.5</v>
      </c>
      <c r="I419" s="168" t="n">
        <f aca="false">H419/G419*100</f>
        <v>99.9124909159033</v>
      </c>
    </row>
    <row r="420" s="203" customFormat="true" ht="17.25" hidden="false" customHeight="true" outlineLevel="0" collapsed="false">
      <c r="A420" s="649" t="s">
        <v>2497</v>
      </c>
      <c r="B420" s="660" t="s">
        <v>1897</v>
      </c>
      <c r="C420" s="170" t="s">
        <v>1844</v>
      </c>
      <c r="D420" s="170" t="s">
        <v>2240</v>
      </c>
      <c r="E420" s="172" t="s">
        <v>1923</v>
      </c>
      <c r="F420" s="173" t="s">
        <v>1941</v>
      </c>
      <c r="G420" s="212" t="n">
        <f aca="false">G421+G422+G423+G424</f>
        <v>39767.3</v>
      </c>
      <c r="H420" s="212" t="n">
        <f aca="false">H421+H422+H423+H424</f>
        <v>39732.5</v>
      </c>
      <c r="I420" s="213" t="n">
        <f aca="false">H420/G420*100</f>
        <v>99.9124909159033</v>
      </c>
    </row>
    <row r="421" s="203" customFormat="true" ht="17.25" hidden="false" customHeight="true" outlineLevel="0" collapsed="false">
      <c r="A421" s="649"/>
      <c r="B421" s="660"/>
      <c r="C421" s="170"/>
      <c r="D421" s="170"/>
      <c r="E421" s="172"/>
      <c r="F421" s="173" t="s">
        <v>2241</v>
      </c>
      <c r="G421" s="212" t="n">
        <v>12543.8</v>
      </c>
      <c r="H421" s="212" t="n">
        <v>12542.7</v>
      </c>
      <c r="I421" s="213" t="n">
        <f aca="false">H421/G421*100</f>
        <v>99.9912307275308</v>
      </c>
    </row>
    <row r="422" s="203" customFormat="true" ht="17.25" hidden="false" customHeight="true" outlineLevel="0" collapsed="false">
      <c r="A422" s="649"/>
      <c r="B422" s="660"/>
      <c r="C422" s="170"/>
      <c r="D422" s="170"/>
      <c r="E422" s="172"/>
      <c r="F422" s="173" t="s">
        <v>2242</v>
      </c>
      <c r="G422" s="212" t="n">
        <v>2469.5</v>
      </c>
      <c r="H422" s="212" t="n">
        <v>2468.2</v>
      </c>
      <c r="I422" s="213" t="n">
        <f aca="false">H422/G422*100</f>
        <v>99.9473577647297</v>
      </c>
    </row>
    <row r="423" s="203" customFormat="true" ht="17.25" hidden="false" customHeight="true" outlineLevel="0" collapsed="false">
      <c r="A423" s="649"/>
      <c r="B423" s="660"/>
      <c r="C423" s="170"/>
      <c r="D423" s="170"/>
      <c r="E423" s="172"/>
      <c r="F423" s="173" t="s">
        <v>2243</v>
      </c>
      <c r="G423" s="212" t="n">
        <v>15123.9</v>
      </c>
      <c r="H423" s="212" t="n">
        <v>15109.3</v>
      </c>
      <c r="I423" s="213" t="n">
        <f aca="false">H423/G423*100</f>
        <v>99.9034640535841</v>
      </c>
    </row>
    <row r="424" s="203" customFormat="true" ht="17.25" hidden="false" customHeight="true" outlineLevel="0" collapsed="false">
      <c r="A424" s="649"/>
      <c r="B424" s="650"/>
      <c r="C424" s="142"/>
      <c r="D424" s="142"/>
      <c r="E424" s="214"/>
      <c r="F424" s="173" t="s">
        <v>2244</v>
      </c>
      <c r="G424" s="212" t="n">
        <v>9630.1</v>
      </c>
      <c r="H424" s="212" t="n">
        <v>9612.3</v>
      </c>
      <c r="I424" s="213" t="n">
        <f aca="false">H424/G424*100</f>
        <v>99.8151628747365</v>
      </c>
    </row>
    <row r="425" s="203" customFormat="true" ht="17.25" hidden="false" customHeight="true" outlineLevel="0" collapsed="false">
      <c r="A425" s="647" t="s">
        <v>2497</v>
      </c>
      <c r="B425" s="677" t="s">
        <v>1897</v>
      </c>
      <c r="C425" s="272" t="s">
        <v>1844</v>
      </c>
      <c r="D425" s="272" t="s">
        <v>2210</v>
      </c>
      <c r="E425" s="287"/>
      <c r="F425" s="292" t="s">
        <v>2211</v>
      </c>
      <c r="G425" s="208" t="n">
        <f aca="false">G426+G448+G459</f>
        <v>111525.2</v>
      </c>
      <c r="H425" s="208" t="n">
        <f aca="false">H426+H448+H459</f>
        <v>111497</v>
      </c>
      <c r="I425" s="209" t="n">
        <f aca="false">H425/G425*100</f>
        <v>99.9747142349891</v>
      </c>
    </row>
    <row r="426" s="203" customFormat="true" ht="17.25" hidden="false" customHeight="true" outlineLevel="0" collapsed="false">
      <c r="A426" s="683" t="s">
        <v>2497</v>
      </c>
      <c r="B426" s="658" t="s">
        <v>1897</v>
      </c>
      <c r="C426" s="163" t="s">
        <v>1844</v>
      </c>
      <c r="D426" s="163" t="s">
        <v>2245</v>
      </c>
      <c r="E426" s="165"/>
      <c r="F426" s="418" t="s">
        <v>2246</v>
      </c>
      <c r="G426" s="167" t="n">
        <f aca="false">G427+G437</f>
        <v>4500</v>
      </c>
      <c r="H426" s="167" t="n">
        <f aca="false">H427+H437</f>
        <v>4471.8</v>
      </c>
      <c r="I426" s="168" t="n">
        <f aca="false">H426/G426*100</f>
        <v>99.3733333333333</v>
      </c>
    </row>
    <row r="427" s="203" customFormat="true" ht="27" hidden="true" customHeight="true" outlineLevel="0" collapsed="false">
      <c r="A427" s="649" t="s">
        <v>2497</v>
      </c>
      <c r="B427" s="660" t="s">
        <v>1897</v>
      </c>
      <c r="C427" s="170" t="s">
        <v>1844</v>
      </c>
      <c r="D427" s="170" t="s">
        <v>2247</v>
      </c>
      <c r="E427" s="172"/>
      <c r="F427" s="211" t="s">
        <v>2248</v>
      </c>
      <c r="G427" s="212" t="n">
        <f aca="false">G428</f>
        <v>0</v>
      </c>
      <c r="H427" s="212" t="n">
        <f aca="false">H428</f>
        <v>0</v>
      </c>
      <c r="I427" s="213" t="e">
        <f aca="false">H427/G427*100</f>
        <v>#DIV/0!</v>
      </c>
    </row>
    <row r="428" s="203" customFormat="true" ht="17.25" hidden="true" customHeight="true" outlineLevel="0" collapsed="false">
      <c r="A428" s="649" t="s">
        <v>2497</v>
      </c>
      <c r="B428" s="660" t="s">
        <v>1897</v>
      </c>
      <c r="C428" s="170" t="s">
        <v>1844</v>
      </c>
      <c r="D428" s="170" t="s">
        <v>2247</v>
      </c>
      <c r="E428" s="172" t="s">
        <v>1923</v>
      </c>
      <c r="F428" s="211" t="s">
        <v>1941</v>
      </c>
      <c r="G428" s="212" t="n">
        <f aca="false">G429+G430+G431+G432+G433+G434+G435+G436</f>
        <v>0</v>
      </c>
      <c r="H428" s="212" t="n">
        <f aca="false">H429+H430+H431+H432+H433+H434+H435+H436</f>
        <v>0</v>
      </c>
      <c r="I428" s="213" t="e">
        <f aca="false">H428/G428*100</f>
        <v>#DIV/0!</v>
      </c>
    </row>
    <row r="429" s="203" customFormat="true" ht="17.25" hidden="true" customHeight="true" outlineLevel="0" collapsed="false">
      <c r="A429" s="649" t="s">
        <v>2497</v>
      </c>
      <c r="B429" s="660"/>
      <c r="C429" s="170"/>
      <c r="D429" s="170"/>
      <c r="E429" s="172"/>
      <c r="F429" s="211" t="s">
        <v>2230</v>
      </c>
      <c r="G429" s="212"/>
      <c r="H429" s="212"/>
      <c r="I429" s="213" t="e">
        <f aca="false">H429/G429*100</f>
        <v>#DIV/0!</v>
      </c>
    </row>
    <row r="430" s="203" customFormat="true" ht="17.25" hidden="true" customHeight="true" outlineLevel="0" collapsed="false">
      <c r="A430" s="649" t="s">
        <v>2497</v>
      </c>
      <c r="B430" s="660"/>
      <c r="C430" s="170"/>
      <c r="D430" s="170"/>
      <c r="E430" s="172"/>
      <c r="F430" s="211" t="s">
        <v>2231</v>
      </c>
      <c r="G430" s="212"/>
      <c r="H430" s="212"/>
      <c r="I430" s="213" t="e">
        <f aca="false">H430/G430*100</f>
        <v>#DIV/0!</v>
      </c>
    </row>
    <row r="431" s="203" customFormat="true" ht="17.25" hidden="true" customHeight="true" outlineLevel="0" collapsed="false">
      <c r="A431" s="649" t="s">
        <v>2497</v>
      </c>
      <c r="B431" s="660"/>
      <c r="C431" s="170"/>
      <c r="D431" s="170"/>
      <c r="E431" s="172"/>
      <c r="F431" s="211" t="s">
        <v>2232</v>
      </c>
      <c r="G431" s="212"/>
      <c r="H431" s="212"/>
      <c r="I431" s="213" t="e">
        <f aca="false">H431/G431*100</f>
        <v>#DIV/0!</v>
      </c>
    </row>
    <row r="432" s="203" customFormat="true" ht="17.25" hidden="true" customHeight="true" outlineLevel="0" collapsed="false">
      <c r="A432" s="649" t="s">
        <v>2497</v>
      </c>
      <c r="B432" s="660"/>
      <c r="C432" s="170"/>
      <c r="D432" s="170"/>
      <c r="E432" s="172"/>
      <c r="F432" s="173" t="s">
        <v>2233</v>
      </c>
      <c r="G432" s="212"/>
      <c r="H432" s="212"/>
      <c r="I432" s="213" t="e">
        <f aca="false">H432/G432*100</f>
        <v>#DIV/0!</v>
      </c>
    </row>
    <row r="433" s="203" customFormat="true" ht="17.25" hidden="true" customHeight="true" outlineLevel="0" collapsed="false">
      <c r="A433" s="649" t="s">
        <v>2497</v>
      </c>
      <c r="B433" s="660"/>
      <c r="C433" s="170"/>
      <c r="D433" s="171"/>
      <c r="E433" s="172"/>
      <c r="F433" s="173" t="s">
        <v>2234</v>
      </c>
      <c r="G433" s="212"/>
      <c r="H433" s="212"/>
      <c r="I433" s="213" t="e">
        <f aca="false">H433/G433*100</f>
        <v>#DIV/0!</v>
      </c>
    </row>
    <row r="434" s="203" customFormat="true" ht="17.25" hidden="true" customHeight="true" outlineLevel="0" collapsed="false">
      <c r="A434" s="649" t="s">
        <v>2497</v>
      </c>
      <c r="B434" s="660"/>
      <c r="C434" s="170"/>
      <c r="D434" s="171"/>
      <c r="E434" s="295"/>
      <c r="F434" s="296" t="s">
        <v>2235</v>
      </c>
      <c r="G434" s="212"/>
      <c r="H434" s="212"/>
      <c r="I434" s="213" t="e">
        <f aca="false">H434/G434*100</f>
        <v>#DIV/0!</v>
      </c>
    </row>
    <row r="435" s="203" customFormat="true" ht="17.25" hidden="true" customHeight="true" outlineLevel="0" collapsed="false">
      <c r="A435" s="649" t="s">
        <v>2497</v>
      </c>
      <c r="B435" s="660"/>
      <c r="C435" s="170"/>
      <c r="D435" s="171"/>
      <c r="E435" s="295"/>
      <c r="F435" s="296" t="s">
        <v>2236</v>
      </c>
      <c r="G435" s="212"/>
      <c r="H435" s="212"/>
      <c r="I435" s="213" t="e">
        <f aca="false">H435/G435*100</f>
        <v>#DIV/0!</v>
      </c>
    </row>
    <row r="436" s="203" customFormat="true" ht="17.25" hidden="true" customHeight="true" outlineLevel="0" collapsed="false">
      <c r="A436" s="649" t="s">
        <v>2497</v>
      </c>
      <c r="B436" s="660"/>
      <c r="C436" s="170"/>
      <c r="D436" s="171"/>
      <c r="E436" s="295"/>
      <c r="F436" s="296" t="s">
        <v>2237</v>
      </c>
      <c r="G436" s="212"/>
      <c r="H436" s="212"/>
      <c r="I436" s="213" t="e">
        <f aca="false">H436/G436*100</f>
        <v>#DIV/0!</v>
      </c>
    </row>
    <row r="437" s="203" customFormat="true" ht="27.75" hidden="false" customHeight="true" outlineLevel="0" collapsed="false">
      <c r="A437" s="649" t="s">
        <v>2497</v>
      </c>
      <c r="B437" s="660" t="s">
        <v>1897</v>
      </c>
      <c r="C437" s="170" t="s">
        <v>1844</v>
      </c>
      <c r="D437" s="171" t="s">
        <v>2249</v>
      </c>
      <c r="E437" s="295"/>
      <c r="F437" s="296" t="s">
        <v>2250</v>
      </c>
      <c r="G437" s="212" t="n">
        <f aca="false">G438</f>
        <v>4500</v>
      </c>
      <c r="H437" s="212" t="n">
        <f aca="false">H438</f>
        <v>4471.8</v>
      </c>
      <c r="I437" s="213" t="n">
        <f aca="false">H437/G437*100</f>
        <v>99.3733333333333</v>
      </c>
    </row>
    <row r="438" s="203" customFormat="true" ht="17.25" hidden="false" customHeight="true" outlineLevel="0" collapsed="false">
      <c r="A438" s="649" t="s">
        <v>2497</v>
      </c>
      <c r="B438" s="660" t="s">
        <v>1897</v>
      </c>
      <c r="C438" s="170" t="s">
        <v>1844</v>
      </c>
      <c r="D438" s="171" t="s">
        <v>2249</v>
      </c>
      <c r="E438" s="295" t="s">
        <v>1923</v>
      </c>
      <c r="F438" s="296" t="s">
        <v>1941</v>
      </c>
      <c r="G438" s="212" t="n">
        <f aca="false">SUM(G439:G447)</f>
        <v>4500</v>
      </c>
      <c r="H438" s="212" t="n">
        <f aca="false">SUM(H439:H447)</f>
        <v>4471.8</v>
      </c>
      <c r="I438" s="213" t="n">
        <f aca="false">H438/G438*100</f>
        <v>99.3733333333333</v>
      </c>
    </row>
    <row r="439" s="203" customFormat="true" ht="17.25" hidden="false" customHeight="true" outlineLevel="0" collapsed="false">
      <c r="A439" s="649"/>
      <c r="B439" s="660"/>
      <c r="C439" s="170"/>
      <c r="D439" s="171"/>
      <c r="E439" s="295"/>
      <c r="F439" s="296" t="s">
        <v>2230</v>
      </c>
      <c r="G439" s="212" t="n">
        <v>391.6</v>
      </c>
      <c r="H439" s="212" t="n">
        <v>387.7</v>
      </c>
      <c r="I439" s="213" t="n">
        <f aca="false">H439/G439*100</f>
        <v>99.0040858018386</v>
      </c>
    </row>
    <row r="440" s="203" customFormat="true" ht="17.25" hidden="false" customHeight="true" outlineLevel="0" collapsed="false">
      <c r="A440" s="649"/>
      <c r="B440" s="660"/>
      <c r="C440" s="170"/>
      <c r="D440" s="171"/>
      <c r="E440" s="295"/>
      <c r="F440" s="296" t="s">
        <v>2231</v>
      </c>
      <c r="G440" s="212" t="n">
        <v>489</v>
      </c>
      <c r="H440" s="212" t="n">
        <v>483.5</v>
      </c>
      <c r="I440" s="213" t="n">
        <f aca="false">H440/G440*100</f>
        <v>98.8752556237219</v>
      </c>
    </row>
    <row r="441" s="203" customFormat="true" ht="17.25" hidden="false" customHeight="true" outlineLevel="0" collapsed="false">
      <c r="A441" s="649"/>
      <c r="B441" s="660"/>
      <c r="C441" s="170"/>
      <c r="D441" s="171"/>
      <c r="E441" s="295"/>
      <c r="F441" s="296" t="s">
        <v>2232</v>
      </c>
      <c r="G441" s="212" t="n">
        <v>552.7</v>
      </c>
      <c r="H441" s="212" t="n">
        <v>545.6</v>
      </c>
      <c r="I441" s="213" t="n">
        <f aca="false">H441/G441*100</f>
        <v>98.7153971413063</v>
      </c>
    </row>
    <row r="442" s="203" customFormat="true" ht="17.25" hidden="false" customHeight="true" outlineLevel="0" collapsed="false">
      <c r="A442" s="649"/>
      <c r="B442" s="660"/>
      <c r="C442" s="170"/>
      <c r="D442" s="171"/>
      <c r="E442" s="295"/>
      <c r="F442" s="296" t="s">
        <v>2233</v>
      </c>
      <c r="G442" s="212" t="n">
        <v>594</v>
      </c>
      <c r="H442" s="212" t="n">
        <v>593.9</v>
      </c>
      <c r="I442" s="213" t="n">
        <f aca="false">H442/G442*100</f>
        <v>99.983164983165</v>
      </c>
    </row>
    <row r="443" s="203" customFormat="true" ht="17.25" hidden="false" customHeight="true" outlineLevel="0" collapsed="false">
      <c r="A443" s="649"/>
      <c r="B443" s="660"/>
      <c r="C443" s="170"/>
      <c r="D443" s="171"/>
      <c r="E443" s="295"/>
      <c r="F443" s="296" t="s">
        <v>2234</v>
      </c>
      <c r="G443" s="212" t="n">
        <v>787.2</v>
      </c>
      <c r="H443" s="212" t="n">
        <v>785.5</v>
      </c>
      <c r="I443" s="213" t="n">
        <f aca="false">H443/G443*100</f>
        <v>99.7840447154472</v>
      </c>
    </row>
    <row r="444" s="203" customFormat="true" ht="17.25" hidden="false" customHeight="true" outlineLevel="0" collapsed="false">
      <c r="A444" s="649"/>
      <c r="B444" s="660"/>
      <c r="C444" s="170"/>
      <c r="D444" s="170"/>
      <c r="E444" s="172"/>
      <c r="F444" s="173" t="s">
        <v>2235</v>
      </c>
      <c r="G444" s="212" t="n">
        <v>677.2</v>
      </c>
      <c r="H444" s="212" t="n">
        <v>674.1</v>
      </c>
      <c r="I444" s="213" t="n">
        <f aca="false">H444/G444*100</f>
        <v>99.542232722977</v>
      </c>
    </row>
    <row r="445" s="203" customFormat="true" ht="17.25" hidden="false" customHeight="true" outlineLevel="0" collapsed="false">
      <c r="A445" s="649"/>
      <c r="B445" s="660"/>
      <c r="C445" s="170"/>
      <c r="D445" s="170"/>
      <c r="E445" s="172"/>
      <c r="F445" s="173" t="s">
        <v>2236</v>
      </c>
      <c r="G445" s="212" t="n">
        <v>829.3</v>
      </c>
      <c r="H445" s="212" t="n">
        <v>829.3</v>
      </c>
      <c r="I445" s="213" t="n">
        <f aca="false">H445/G445*100</f>
        <v>100</v>
      </c>
    </row>
    <row r="446" s="203" customFormat="true" ht="17.25" hidden="false" customHeight="true" outlineLevel="0" collapsed="false">
      <c r="A446" s="649"/>
      <c r="B446" s="650"/>
      <c r="C446" s="142"/>
      <c r="D446" s="142"/>
      <c r="E446" s="214"/>
      <c r="F446" s="215" t="s">
        <v>2237</v>
      </c>
      <c r="G446" s="212" t="n">
        <v>179</v>
      </c>
      <c r="H446" s="212" t="n">
        <v>172.2</v>
      </c>
      <c r="I446" s="213" t="n">
        <f aca="false">H446/G446*100</f>
        <v>96.2011173184358</v>
      </c>
    </row>
    <row r="447" s="203" customFormat="true" ht="17.25" hidden="true" customHeight="true" outlineLevel="0" collapsed="false">
      <c r="A447" s="649" t="s">
        <v>2497</v>
      </c>
      <c r="B447" s="650"/>
      <c r="C447" s="142"/>
      <c r="D447" s="142"/>
      <c r="E447" s="214"/>
      <c r="F447" s="215" t="s">
        <v>2251</v>
      </c>
      <c r="G447" s="212" t="n">
        <v>0</v>
      </c>
      <c r="H447" s="212" t="n">
        <v>0</v>
      </c>
      <c r="I447" s="213" t="e">
        <f aca="false">H447/G447*100</f>
        <v>#DIV/0!</v>
      </c>
    </row>
    <row r="448" s="203" customFormat="true" ht="29.25" hidden="false" customHeight="true" outlineLevel="0" collapsed="false">
      <c r="A448" s="683" t="s">
        <v>2497</v>
      </c>
      <c r="B448" s="658" t="s">
        <v>1897</v>
      </c>
      <c r="C448" s="163" t="s">
        <v>1844</v>
      </c>
      <c r="D448" s="163" t="s">
        <v>2212</v>
      </c>
      <c r="E448" s="165"/>
      <c r="F448" s="210" t="s">
        <v>2213</v>
      </c>
      <c r="G448" s="167" t="n">
        <f aca="false">G449</f>
        <v>107025.2</v>
      </c>
      <c r="H448" s="167" t="n">
        <f aca="false">H449</f>
        <v>107025.2</v>
      </c>
      <c r="I448" s="168" t="n">
        <f aca="false">H448/G448*100</f>
        <v>100</v>
      </c>
    </row>
    <row r="449" s="203" customFormat="true" ht="17.25" hidden="false" customHeight="true" outlineLevel="0" collapsed="false">
      <c r="A449" s="649" t="s">
        <v>2497</v>
      </c>
      <c r="B449" s="660" t="s">
        <v>1897</v>
      </c>
      <c r="C449" s="170" t="s">
        <v>1844</v>
      </c>
      <c r="D449" s="171" t="s">
        <v>2212</v>
      </c>
      <c r="E449" s="295" t="s">
        <v>1923</v>
      </c>
      <c r="F449" s="296" t="s">
        <v>1941</v>
      </c>
      <c r="G449" s="212" t="n">
        <f aca="false">G450+G451+G452+G453+G454+G455+G456+G457+G458</f>
        <v>107025.2</v>
      </c>
      <c r="H449" s="212" t="n">
        <f aca="false">H450+H451+H452+H453+H454+H455+H456+H457+H458</f>
        <v>107025.2</v>
      </c>
      <c r="I449" s="213" t="n">
        <f aca="false">H449/G449*100</f>
        <v>100</v>
      </c>
    </row>
    <row r="450" s="203" customFormat="true" ht="17.25" hidden="false" customHeight="true" outlineLevel="0" collapsed="false">
      <c r="A450" s="649"/>
      <c r="B450" s="660"/>
      <c r="C450" s="170"/>
      <c r="D450" s="171"/>
      <c r="E450" s="295"/>
      <c r="F450" s="296" t="s">
        <v>2230</v>
      </c>
      <c r="G450" s="212" t="n">
        <v>9135.8</v>
      </c>
      <c r="H450" s="212" t="n">
        <v>9135.8</v>
      </c>
      <c r="I450" s="213" t="n">
        <f aca="false">H450/G450*100</f>
        <v>100</v>
      </c>
    </row>
    <row r="451" s="203" customFormat="true" ht="17.25" hidden="false" customHeight="true" outlineLevel="0" collapsed="false">
      <c r="A451" s="649"/>
      <c r="B451" s="660"/>
      <c r="C451" s="170"/>
      <c r="D451" s="171"/>
      <c r="E451" s="295"/>
      <c r="F451" s="211" t="s">
        <v>2231</v>
      </c>
      <c r="G451" s="212" t="n">
        <v>10984.8</v>
      </c>
      <c r="H451" s="212" t="n">
        <v>10984.8</v>
      </c>
      <c r="I451" s="213" t="n">
        <f aca="false">H451/G451*100</f>
        <v>100</v>
      </c>
    </row>
    <row r="452" s="203" customFormat="true" ht="17.25" hidden="false" customHeight="true" outlineLevel="0" collapsed="false">
      <c r="A452" s="649"/>
      <c r="B452" s="660"/>
      <c r="C452" s="170"/>
      <c r="D452" s="171"/>
      <c r="E452" s="295"/>
      <c r="F452" s="173" t="s">
        <v>2232</v>
      </c>
      <c r="G452" s="212" t="n">
        <v>12292.1</v>
      </c>
      <c r="H452" s="212" t="n">
        <v>12292.1</v>
      </c>
      <c r="I452" s="213" t="n">
        <f aca="false">H452/G452*100</f>
        <v>100</v>
      </c>
    </row>
    <row r="453" s="203" customFormat="true" ht="17.25" hidden="false" customHeight="true" outlineLevel="0" collapsed="false">
      <c r="A453" s="649"/>
      <c r="B453" s="660"/>
      <c r="C453" s="170"/>
      <c r="D453" s="171"/>
      <c r="E453" s="295"/>
      <c r="F453" s="173" t="s">
        <v>2233</v>
      </c>
      <c r="G453" s="212" t="n">
        <v>12792.1</v>
      </c>
      <c r="H453" s="212" t="n">
        <v>12792.1</v>
      </c>
      <c r="I453" s="213" t="n">
        <f aca="false">H453/G453*100</f>
        <v>100</v>
      </c>
    </row>
    <row r="454" s="203" customFormat="true" ht="17.25" hidden="false" customHeight="true" outlineLevel="0" collapsed="false">
      <c r="A454" s="649"/>
      <c r="B454" s="660"/>
      <c r="C454" s="170"/>
      <c r="D454" s="171"/>
      <c r="E454" s="295"/>
      <c r="F454" s="296" t="s">
        <v>2234</v>
      </c>
      <c r="G454" s="212" t="n">
        <v>18015.5</v>
      </c>
      <c r="H454" s="212" t="n">
        <v>18015.5</v>
      </c>
      <c r="I454" s="213" t="n">
        <f aca="false">H454/G454*100</f>
        <v>100</v>
      </c>
    </row>
    <row r="455" s="203" customFormat="true" ht="17.25" hidden="false" customHeight="true" outlineLevel="0" collapsed="false">
      <c r="A455" s="649"/>
      <c r="B455" s="660"/>
      <c r="C455" s="170"/>
      <c r="D455" s="171"/>
      <c r="E455" s="295"/>
      <c r="F455" s="296" t="s">
        <v>2235</v>
      </c>
      <c r="G455" s="212" t="n">
        <v>14559.5</v>
      </c>
      <c r="H455" s="212" t="n">
        <v>14559.5</v>
      </c>
      <c r="I455" s="213" t="n">
        <f aca="false">H455/G455*100</f>
        <v>100</v>
      </c>
    </row>
    <row r="456" s="203" customFormat="true" ht="17.25" hidden="false" customHeight="true" outlineLevel="0" collapsed="false">
      <c r="A456" s="649"/>
      <c r="B456" s="650"/>
      <c r="C456" s="142"/>
      <c r="D456" s="142"/>
      <c r="E456" s="172"/>
      <c r="F456" s="223" t="s">
        <v>2236</v>
      </c>
      <c r="G456" s="212" t="n">
        <v>18424.4</v>
      </c>
      <c r="H456" s="212" t="n">
        <v>18424.4</v>
      </c>
      <c r="I456" s="213" t="n">
        <f aca="false">H456/G456*100</f>
        <v>100</v>
      </c>
    </row>
    <row r="457" s="203" customFormat="true" ht="17.25" hidden="false" customHeight="true" outlineLevel="0" collapsed="false">
      <c r="A457" s="649"/>
      <c r="B457" s="660"/>
      <c r="C457" s="170"/>
      <c r="D457" s="170"/>
      <c r="E457" s="172"/>
      <c r="F457" s="211" t="s">
        <v>2237</v>
      </c>
      <c r="G457" s="212" t="n">
        <v>5874.2</v>
      </c>
      <c r="H457" s="212" t="n">
        <v>5874.2</v>
      </c>
      <c r="I457" s="213" t="n">
        <f aca="false">H457/G457*100</f>
        <v>100</v>
      </c>
    </row>
    <row r="458" s="203" customFormat="true" ht="17.25" hidden="false" customHeight="true" outlineLevel="0" collapsed="false">
      <c r="A458" s="649"/>
      <c r="B458" s="660"/>
      <c r="C458" s="170"/>
      <c r="D458" s="170"/>
      <c r="E458" s="172"/>
      <c r="F458" s="211" t="s">
        <v>2189</v>
      </c>
      <c r="G458" s="212" t="n">
        <v>4946.8</v>
      </c>
      <c r="H458" s="212" t="n">
        <v>4946.8</v>
      </c>
      <c r="I458" s="213" t="n">
        <f aca="false">H458/G458*100</f>
        <v>100</v>
      </c>
    </row>
    <row r="459" s="203" customFormat="true" ht="17.25" hidden="true" customHeight="true" outlineLevel="0" collapsed="false">
      <c r="A459" s="649" t="s">
        <v>2497</v>
      </c>
      <c r="B459" s="658" t="s">
        <v>1897</v>
      </c>
      <c r="C459" s="163" t="s">
        <v>1844</v>
      </c>
      <c r="D459" s="163" t="s">
        <v>2252</v>
      </c>
      <c r="E459" s="165"/>
      <c r="F459" s="210" t="s">
        <v>2213</v>
      </c>
      <c r="G459" s="167" t="n">
        <f aca="false">G460</f>
        <v>0</v>
      </c>
      <c r="H459" s="167" t="n">
        <f aca="false">H460</f>
        <v>0</v>
      </c>
      <c r="I459" s="168" t="e">
        <f aca="false">H459/G459*100</f>
        <v>#DIV/0!</v>
      </c>
    </row>
    <row r="460" s="203" customFormat="true" ht="17.25" hidden="true" customHeight="true" outlineLevel="0" collapsed="false">
      <c r="A460" s="649" t="s">
        <v>2497</v>
      </c>
      <c r="B460" s="660" t="s">
        <v>1897</v>
      </c>
      <c r="C460" s="170" t="s">
        <v>1844</v>
      </c>
      <c r="D460" s="170" t="s">
        <v>2252</v>
      </c>
      <c r="E460" s="172" t="s">
        <v>1923</v>
      </c>
      <c r="F460" s="211" t="s">
        <v>1941</v>
      </c>
      <c r="G460" s="212" t="n">
        <f aca="false">SUM(G461:G469)</f>
        <v>0</v>
      </c>
      <c r="H460" s="212" t="n">
        <f aca="false">SUM(H461:H469)</f>
        <v>0</v>
      </c>
      <c r="I460" s="213" t="e">
        <f aca="false">H460/G460*100</f>
        <v>#DIV/0!</v>
      </c>
    </row>
    <row r="461" s="203" customFormat="true" ht="17.25" hidden="true" customHeight="true" outlineLevel="0" collapsed="false">
      <c r="A461" s="649" t="s">
        <v>2497</v>
      </c>
      <c r="B461" s="650"/>
      <c r="C461" s="142"/>
      <c r="D461" s="142"/>
      <c r="E461" s="172"/>
      <c r="F461" s="215" t="s">
        <v>2230</v>
      </c>
      <c r="G461" s="212"/>
      <c r="H461" s="212"/>
      <c r="I461" s="213" t="e">
        <f aca="false">H461/G461*100</f>
        <v>#DIV/0!</v>
      </c>
    </row>
    <row r="462" s="428" customFormat="true" ht="17.25" hidden="true" customHeight="true" outlineLevel="0" collapsed="false">
      <c r="A462" s="649" t="s">
        <v>2497</v>
      </c>
      <c r="B462" s="660"/>
      <c r="C462" s="170"/>
      <c r="D462" s="171"/>
      <c r="E462" s="295"/>
      <c r="F462" s="278" t="s">
        <v>2231</v>
      </c>
      <c r="G462" s="212"/>
      <c r="H462" s="212"/>
      <c r="I462" s="213" t="e">
        <f aca="false">H462/G462*100</f>
        <v>#DIV/0!</v>
      </c>
    </row>
    <row r="463" s="428" customFormat="true" ht="17.25" hidden="true" customHeight="true" outlineLevel="0" collapsed="false">
      <c r="A463" s="649" t="s">
        <v>2497</v>
      </c>
      <c r="B463" s="660"/>
      <c r="C463" s="170"/>
      <c r="D463" s="171"/>
      <c r="E463" s="295"/>
      <c r="F463" s="278" t="s">
        <v>2232</v>
      </c>
      <c r="G463" s="212"/>
      <c r="H463" s="212"/>
      <c r="I463" s="213" t="e">
        <f aca="false">H463/G463*100</f>
        <v>#DIV/0!</v>
      </c>
    </row>
    <row r="464" s="428" customFormat="true" ht="17.25" hidden="true" customHeight="true" outlineLevel="0" collapsed="false">
      <c r="A464" s="649" t="s">
        <v>2497</v>
      </c>
      <c r="B464" s="660"/>
      <c r="C464" s="170"/>
      <c r="D464" s="171"/>
      <c r="E464" s="295"/>
      <c r="F464" s="278" t="s">
        <v>2233</v>
      </c>
      <c r="G464" s="212"/>
      <c r="H464" s="212"/>
      <c r="I464" s="213" t="e">
        <f aca="false">H464/G464*100</f>
        <v>#DIV/0!</v>
      </c>
    </row>
    <row r="465" s="428" customFormat="true" ht="17.25" hidden="true" customHeight="true" outlineLevel="0" collapsed="false">
      <c r="A465" s="649" t="s">
        <v>2497</v>
      </c>
      <c r="B465" s="660"/>
      <c r="C465" s="170"/>
      <c r="D465" s="171"/>
      <c r="E465" s="295"/>
      <c r="F465" s="278" t="s">
        <v>2234</v>
      </c>
      <c r="G465" s="212"/>
      <c r="H465" s="212"/>
      <c r="I465" s="213" t="e">
        <f aca="false">H465/G465*100</f>
        <v>#DIV/0!</v>
      </c>
    </row>
    <row r="466" s="428" customFormat="true" ht="17.25" hidden="true" customHeight="true" outlineLevel="0" collapsed="false">
      <c r="A466" s="649" t="s">
        <v>2497</v>
      </c>
      <c r="B466" s="660"/>
      <c r="C466" s="170"/>
      <c r="D466" s="171"/>
      <c r="E466" s="295"/>
      <c r="F466" s="278" t="s">
        <v>2235</v>
      </c>
      <c r="G466" s="212"/>
      <c r="H466" s="212"/>
      <c r="I466" s="213" t="e">
        <f aca="false">H466/G466*100</f>
        <v>#DIV/0!</v>
      </c>
    </row>
    <row r="467" s="428" customFormat="true" ht="17.25" hidden="true" customHeight="true" outlineLevel="0" collapsed="false">
      <c r="A467" s="649" t="s">
        <v>2497</v>
      </c>
      <c r="B467" s="660"/>
      <c r="C467" s="170"/>
      <c r="D467" s="171"/>
      <c r="E467" s="295"/>
      <c r="F467" s="278" t="s">
        <v>2236</v>
      </c>
      <c r="G467" s="212"/>
      <c r="H467" s="212"/>
      <c r="I467" s="213" t="e">
        <f aca="false">H467/G467*100</f>
        <v>#DIV/0!</v>
      </c>
    </row>
    <row r="468" s="428" customFormat="true" ht="17.25" hidden="true" customHeight="true" outlineLevel="0" collapsed="false">
      <c r="A468" s="649" t="s">
        <v>2497</v>
      </c>
      <c r="B468" s="660"/>
      <c r="C468" s="170"/>
      <c r="D468" s="171"/>
      <c r="E468" s="295"/>
      <c r="F468" s="278" t="s">
        <v>2237</v>
      </c>
      <c r="G468" s="212"/>
      <c r="H468" s="212"/>
      <c r="I468" s="213" t="e">
        <f aca="false">H468/G468*100</f>
        <v>#DIV/0!</v>
      </c>
    </row>
    <row r="469" s="428" customFormat="true" ht="17.25" hidden="true" customHeight="true" outlineLevel="0" collapsed="false">
      <c r="A469" s="649" t="s">
        <v>2497</v>
      </c>
      <c r="B469" s="660"/>
      <c r="C469" s="170"/>
      <c r="D469" s="171"/>
      <c r="E469" s="295"/>
      <c r="F469" s="278" t="s">
        <v>2189</v>
      </c>
      <c r="G469" s="212"/>
      <c r="H469" s="212"/>
      <c r="I469" s="213" t="e">
        <f aca="false">H469/G469*100</f>
        <v>#DIV/0!</v>
      </c>
    </row>
    <row r="470" s="428" customFormat="true" ht="17.25" hidden="false" customHeight="true" outlineLevel="0" collapsed="false">
      <c r="A470" s="647" t="s">
        <v>2497</v>
      </c>
      <c r="B470" s="667" t="s">
        <v>1897</v>
      </c>
      <c r="C470" s="205" t="s">
        <v>1844</v>
      </c>
      <c r="D470" s="426" t="s">
        <v>1870</v>
      </c>
      <c r="E470" s="455"/>
      <c r="F470" s="280" t="s">
        <v>1871</v>
      </c>
      <c r="G470" s="208" t="n">
        <f aca="false">G471+G494</f>
        <v>478</v>
      </c>
      <c r="H470" s="208" t="n">
        <f aca="false">H471+H494</f>
        <v>420.9</v>
      </c>
      <c r="I470" s="209" t="n">
        <f aca="false">H470/G470*100</f>
        <v>88.0543933054393</v>
      </c>
    </row>
    <row r="471" s="428" customFormat="true" ht="37.5" hidden="false" customHeight="true" outlineLevel="0" collapsed="false">
      <c r="A471" s="683" t="s">
        <v>2497</v>
      </c>
      <c r="B471" s="658" t="s">
        <v>1897</v>
      </c>
      <c r="C471" s="163" t="s">
        <v>1844</v>
      </c>
      <c r="D471" s="164" t="s">
        <v>2090</v>
      </c>
      <c r="E471" s="310"/>
      <c r="F471" s="277" t="s">
        <v>2091</v>
      </c>
      <c r="G471" s="167" t="n">
        <f aca="false">G472+G481+G491</f>
        <v>478</v>
      </c>
      <c r="H471" s="167" t="n">
        <f aca="false">H472+H481+H491</f>
        <v>420.9</v>
      </c>
      <c r="I471" s="168" t="n">
        <f aca="false">H471/G471*100</f>
        <v>88.0543933054393</v>
      </c>
    </row>
    <row r="472" s="428" customFormat="true" ht="37.5" hidden="false" customHeight="true" outlineLevel="0" collapsed="false">
      <c r="A472" s="649" t="s">
        <v>2497</v>
      </c>
      <c r="B472" s="660" t="s">
        <v>1897</v>
      </c>
      <c r="C472" s="170" t="s">
        <v>1844</v>
      </c>
      <c r="D472" s="171" t="s">
        <v>2253</v>
      </c>
      <c r="E472" s="295"/>
      <c r="F472" s="173" t="s">
        <v>2254</v>
      </c>
      <c r="G472" s="212" t="n">
        <f aca="false">G473</f>
        <v>478</v>
      </c>
      <c r="H472" s="212" t="n">
        <f aca="false">H473</f>
        <v>420.9</v>
      </c>
      <c r="I472" s="213" t="n">
        <f aca="false">H472/G472*100</f>
        <v>88.0543933054393</v>
      </c>
    </row>
    <row r="473" s="428" customFormat="true" ht="17.25" hidden="false" customHeight="true" outlineLevel="0" collapsed="false">
      <c r="A473" s="649" t="s">
        <v>2497</v>
      </c>
      <c r="B473" s="660" t="s">
        <v>1897</v>
      </c>
      <c r="C473" s="170" t="s">
        <v>1844</v>
      </c>
      <c r="D473" s="171" t="s">
        <v>2253</v>
      </c>
      <c r="E473" s="295" t="s">
        <v>1923</v>
      </c>
      <c r="F473" s="278" t="s">
        <v>1941</v>
      </c>
      <c r="G473" s="212" t="n">
        <f aca="false">G474+G475+G476+G477+G478+G479+G480</f>
        <v>478</v>
      </c>
      <c r="H473" s="212" t="n">
        <f aca="false">H474+H475+H476+H477+H478+H479+H480</f>
        <v>420.9</v>
      </c>
      <c r="I473" s="213" t="n">
        <f aca="false">H473/G473*100</f>
        <v>88.0543933054393</v>
      </c>
    </row>
    <row r="474" s="428" customFormat="true" ht="17.25" hidden="false" customHeight="true" outlineLevel="0" collapsed="false">
      <c r="A474" s="649"/>
      <c r="B474" s="660"/>
      <c r="C474" s="170"/>
      <c r="D474" s="171"/>
      <c r="E474" s="295"/>
      <c r="F474" s="278" t="s">
        <v>2189</v>
      </c>
      <c r="G474" s="212" t="n">
        <v>84.3</v>
      </c>
      <c r="H474" s="212" t="n">
        <v>27.9</v>
      </c>
      <c r="I474" s="213" t="n">
        <f aca="false">H474/G474*100</f>
        <v>33.0960854092527</v>
      </c>
    </row>
    <row r="475" s="428" customFormat="true" ht="17.25" hidden="false" customHeight="true" outlineLevel="0" collapsed="false">
      <c r="A475" s="649"/>
      <c r="B475" s="660"/>
      <c r="C475" s="170"/>
      <c r="D475" s="171"/>
      <c r="E475" s="295"/>
      <c r="F475" s="278" t="s">
        <v>2230</v>
      </c>
      <c r="G475" s="212" t="n">
        <v>140.8</v>
      </c>
      <c r="H475" s="212" t="n">
        <v>140.8</v>
      </c>
      <c r="I475" s="213" t="n">
        <f aca="false">H475/G475*100</f>
        <v>100</v>
      </c>
    </row>
    <row r="476" s="428" customFormat="true" ht="17.25" hidden="false" customHeight="true" outlineLevel="0" collapsed="false">
      <c r="A476" s="649"/>
      <c r="B476" s="660"/>
      <c r="C476" s="170"/>
      <c r="D476" s="171"/>
      <c r="E476" s="295"/>
      <c r="F476" s="278" t="s">
        <v>2231</v>
      </c>
      <c r="G476" s="212" t="n">
        <v>20.2</v>
      </c>
      <c r="H476" s="212" t="n">
        <v>19.5</v>
      </c>
      <c r="I476" s="213" t="n">
        <f aca="false">H476/G476*100</f>
        <v>96.5346534653465</v>
      </c>
    </row>
    <row r="477" s="428" customFormat="true" ht="17.25" hidden="false" customHeight="true" outlineLevel="0" collapsed="false">
      <c r="A477" s="649"/>
      <c r="B477" s="660"/>
      <c r="C477" s="170"/>
      <c r="D477" s="171"/>
      <c r="E477" s="295"/>
      <c r="F477" s="278" t="s">
        <v>2232</v>
      </c>
      <c r="G477" s="212" t="n">
        <v>50.7</v>
      </c>
      <c r="H477" s="212" t="n">
        <v>50.7</v>
      </c>
      <c r="I477" s="213" t="n">
        <f aca="false">H477/G477*100</f>
        <v>100</v>
      </c>
    </row>
    <row r="478" s="428" customFormat="true" ht="17.25" hidden="false" customHeight="true" outlineLevel="0" collapsed="false">
      <c r="A478" s="649"/>
      <c r="B478" s="660"/>
      <c r="C478" s="170"/>
      <c r="D478" s="171"/>
      <c r="E478" s="295"/>
      <c r="F478" s="278" t="s">
        <v>2233</v>
      </c>
      <c r="G478" s="212" t="n">
        <v>73</v>
      </c>
      <c r="H478" s="212" t="n">
        <v>73</v>
      </c>
      <c r="I478" s="213" t="n">
        <f aca="false">H478/G478*100</f>
        <v>100</v>
      </c>
    </row>
    <row r="479" s="428" customFormat="true" ht="17.25" hidden="false" customHeight="true" outlineLevel="0" collapsed="false">
      <c r="A479" s="649"/>
      <c r="B479" s="660"/>
      <c r="C479" s="170"/>
      <c r="D479" s="171"/>
      <c r="E479" s="295"/>
      <c r="F479" s="278" t="s">
        <v>2234</v>
      </c>
      <c r="G479" s="212" t="n">
        <v>78</v>
      </c>
      <c r="H479" s="212" t="n">
        <v>78</v>
      </c>
      <c r="I479" s="213" t="n">
        <f aca="false">H479/G479*100</f>
        <v>100</v>
      </c>
    </row>
    <row r="480" s="428" customFormat="true" ht="17.25" hidden="false" customHeight="true" outlineLevel="0" collapsed="false">
      <c r="A480" s="649"/>
      <c r="B480" s="660"/>
      <c r="C480" s="170"/>
      <c r="D480" s="171"/>
      <c r="E480" s="295"/>
      <c r="F480" s="278" t="s">
        <v>2237</v>
      </c>
      <c r="G480" s="212" t="n">
        <v>31</v>
      </c>
      <c r="H480" s="212" t="n">
        <v>31</v>
      </c>
      <c r="I480" s="213" t="n">
        <f aca="false">H480/G480*100</f>
        <v>100</v>
      </c>
    </row>
    <row r="481" s="428" customFormat="true" ht="17.25" hidden="true" customHeight="true" outlineLevel="0" collapsed="false">
      <c r="A481" s="649" t="s">
        <v>2497</v>
      </c>
      <c r="B481" s="660" t="s">
        <v>1897</v>
      </c>
      <c r="C481" s="170" t="s">
        <v>1844</v>
      </c>
      <c r="D481" s="171" t="s">
        <v>2255</v>
      </c>
      <c r="E481" s="295"/>
      <c r="F481" s="278" t="s">
        <v>2256</v>
      </c>
      <c r="G481" s="212" t="n">
        <f aca="false">G482</f>
        <v>0</v>
      </c>
      <c r="H481" s="212" t="n">
        <f aca="false">H482</f>
        <v>0</v>
      </c>
      <c r="I481" s="213" t="e">
        <f aca="false">H481/G481*100</f>
        <v>#DIV/0!</v>
      </c>
    </row>
    <row r="482" s="428" customFormat="true" ht="22.5" hidden="true" customHeight="true" outlineLevel="0" collapsed="false">
      <c r="A482" s="649" t="s">
        <v>2497</v>
      </c>
      <c r="B482" s="660" t="s">
        <v>1897</v>
      </c>
      <c r="C482" s="170" t="s">
        <v>1844</v>
      </c>
      <c r="D482" s="171" t="s">
        <v>2255</v>
      </c>
      <c r="E482" s="295" t="s">
        <v>1923</v>
      </c>
      <c r="F482" s="278" t="s">
        <v>1941</v>
      </c>
      <c r="G482" s="212" t="n">
        <f aca="false">G483+G484+G485+G486+G487+G488+G489</f>
        <v>0</v>
      </c>
      <c r="H482" s="212" t="n">
        <f aca="false">H483+H484+H485+H486+H487+H488+H489</f>
        <v>0</v>
      </c>
      <c r="I482" s="213" t="e">
        <f aca="false">H482/G482*100</f>
        <v>#DIV/0!</v>
      </c>
    </row>
    <row r="483" s="428" customFormat="true" ht="17.25" hidden="true" customHeight="true" outlineLevel="0" collapsed="false">
      <c r="A483" s="649" t="s">
        <v>2497</v>
      </c>
      <c r="B483" s="660"/>
      <c r="C483" s="170"/>
      <c r="D483" s="171"/>
      <c r="E483" s="295"/>
      <c r="F483" s="278" t="s">
        <v>2230</v>
      </c>
      <c r="G483" s="212"/>
      <c r="H483" s="212"/>
      <c r="I483" s="213" t="e">
        <f aca="false">H483/G483*100</f>
        <v>#DIV/0!</v>
      </c>
    </row>
    <row r="484" s="428" customFormat="true" ht="17.25" hidden="true" customHeight="true" outlineLevel="0" collapsed="false">
      <c r="A484" s="649" t="s">
        <v>2497</v>
      </c>
      <c r="B484" s="660"/>
      <c r="C484" s="170"/>
      <c r="D484" s="171"/>
      <c r="E484" s="295"/>
      <c r="F484" s="278" t="s">
        <v>2231</v>
      </c>
      <c r="G484" s="212"/>
      <c r="H484" s="212"/>
      <c r="I484" s="213" t="e">
        <f aca="false">H484/G484*100</f>
        <v>#DIV/0!</v>
      </c>
    </row>
    <row r="485" s="428" customFormat="true" ht="17.25" hidden="true" customHeight="true" outlineLevel="0" collapsed="false">
      <c r="A485" s="649" t="s">
        <v>2497</v>
      </c>
      <c r="B485" s="660"/>
      <c r="C485" s="170"/>
      <c r="D485" s="171"/>
      <c r="E485" s="295"/>
      <c r="F485" s="278" t="s">
        <v>2232</v>
      </c>
      <c r="G485" s="212"/>
      <c r="H485" s="212"/>
      <c r="I485" s="213" t="e">
        <f aca="false">H485/G485*100</f>
        <v>#DIV/0!</v>
      </c>
    </row>
    <row r="486" s="428" customFormat="true" ht="17.25" hidden="true" customHeight="true" outlineLevel="0" collapsed="false">
      <c r="A486" s="649" t="s">
        <v>2497</v>
      </c>
      <c r="B486" s="660"/>
      <c r="C486" s="170"/>
      <c r="D486" s="171"/>
      <c r="E486" s="295"/>
      <c r="F486" s="278" t="s">
        <v>2233</v>
      </c>
      <c r="G486" s="212"/>
      <c r="H486" s="212"/>
      <c r="I486" s="213" t="e">
        <f aca="false">H486/G486*100</f>
        <v>#DIV/0!</v>
      </c>
    </row>
    <row r="487" s="428" customFormat="true" ht="17.25" hidden="true" customHeight="true" outlineLevel="0" collapsed="false">
      <c r="A487" s="649" t="s">
        <v>2497</v>
      </c>
      <c r="B487" s="660"/>
      <c r="C487" s="170"/>
      <c r="D487" s="171"/>
      <c r="E487" s="295"/>
      <c r="F487" s="278" t="s">
        <v>2234</v>
      </c>
      <c r="G487" s="212"/>
      <c r="H487" s="212"/>
      <c r="I487" s="213" t="e">
        <f aca="false">H487/G487*100</f>
        <v>#DIV/0!</v>
      </c>
    </row>
    <row r="488" s="428" customFormat="true" ht="17.25" hidden="true" customHeight="true" outlineLevel="0" collapsed="false">
      <c r="A488" s="649" t="s">
        <v>2497</v>
      </c>
      <c r="B488" s="660"/>
      <c r="C488" s="170"/>
      <c r="D488" s="171"/>
      <c r="E488" s="295"/>
      <c r="F488" s="278" t="s">
        <v>2235</v>
      </c>
      <c r="G488" s="212"/>
      <c r="H488" s="212"/>
      <c r="I488" s="213" t="e">
        <f aca="false">H488/G488*100</f>
        <v>#DIV/0!</v>
      </c>
    </row>
    <row r="489" s="428" customFormat="true" ht="17.25" hidden="true" customHeight="true" outlineLevel="0" collapsed="false">
      <c r="A489" s="649" t="s">
        <v>2497</v>
      </c>
      <c r="B489" s="660"/>
      <c r="C489" s="170"/>
      <c r="D489" s="171"/>
      <c r="E489" s="295"/>
      <c r="F489" s="278" t="s">
        <v>2236</v>
      </c>
      <c r="G489" s="212"/>
      <c r="H489" s="212"/>
      <c r="I489" s="213" t="e">
        <f aca="false">H489/G489*100</f>
        <v>#DIV/0!</v>
      </c>
    </row>
    <row r="490" s="428" customFormat="true" ht="17.25" hidden="true" customHeight="true" outlineLevel="0" collapsed="false">
      <c r="A490" s="649" t="s">
        <v>2497</v>
      </c>
      <c r="B490" s="660"/>
      <c r="C490" s="170"/>
      <c r="D490" s="171"/>
      <c r="E490" s="295"/>
      <c r="F490" s="278"/>
      <c r="G490" s="212"/>
      <c r="H490" s="212"/>
      <c r="I490" s="213" t="e">
        <f aca="false">H490/G490*100</f>
        <v>#DIV/0!</v>
      </c>
    </row>
    <row r="491" s="428" customFormat="true" ht="17.25" hidden="true" customHeight="true" outlineLevel="0" collapsed="false">
      <c r="A491" s="649" t="s">
        <v>2497</v>
      </c>
      <c r="B491" s="660" t="s">
        <v>1897</v>
      </c>
      <c r="C491" s="170" t="s">
        <v>1844</v>
      </c>
      <c r="D491" s="171" t="s">
        <v>1978</v>
      </c>
      <c r="E491" s="295"/>
      <c r="F491" s="278" t="s">
        <v>2257</v>
      </c>
      <c r="G491" s="212" t="n">
        <f aca="false">G492+G493</f>
        <v>0</v>
      </c>
      <c r="H491" s="212"/>
      <c r="I491" s="213" t="e">
        <f aca="false">H491/G491*100</f>
        <v>#DIV/0!</v>
      </c>
    </row>
    <row r="492" s="428" customFormat="true" ht="17.25" hidden="true" customHeight="true" outlineLevel="0" collapsed="false">
      <c r="A492" s="649" t="s">
        <v>2497</v>
      </c>
      <c r="B492" s="660" t="s">
        <v>1897</v>
      </c>
      <c r="C492" s="170" t="s">
        <v>1844</v>
      </c>
      <c r="D492" s="171" t="s">
        <v>1978</v>
      </c>
      <c r="E492" s="295" t="s">
        <v>2082</v>
      </c>
      <c r="F492" s="278" t="s">
        <v>2258</v>
      </c>
      <c r="G492" s="212"/>
      <c r="H492" s="212"/>
      <c r="I492" s="213" t="e">
        <f aca="false">H492/G492*100</f>
        <v>#DIV/0!</v>
      </c>
    </row>
    <row r="493" s="428" customFormat="true" ht="17.25" hidden="true" customHeight="true" outlineLevel="0" collapsed="false">
      <c r="A493" s="649" t="s">
        <v>2497</v>
      </c>
      <c r="B493" s="660" t="s">
        <v>1897</v>
      </c>
      <c r="C493" s="170" t="s">
        <v>1844</v>
      </c>
      <c r="D493" s="171" t="s">
        <v>1978</v>
      </c>
      <c r="E493" s="295" t="s">
        <v>1855</v>
      </c>
      <c r="F493" s="278" t="s">
        <v>2259</v>
      </c>
      <c r="G493" s="212"/>
      <c r="H493" s="212"/>
      <c r="I493" s="213" t="e">
        <f aca="false">H493/G493*100</f>
        <v>#DIV/0!</v>
      </c>
    </row>
    <row r="494" s="428" customFormat="true" ht="17.25" hidden="true" customHeight="true" outlineLevel="0" collapsed="false">
      <c r="A494" s="649" t="s">
        <v>2497</v>
      </c>
      <c r="B494" s="658" t="s">
        <v>1897</v>
      </c>
      <c r="C494" s="163" t="s">
        <v>1844</v>
      </c>
      <c r="D494" s="164" t="s">
        <v>1872</v>
      </c>
      <c r="E494" s="310"/>
      <c r="F494" s="277" t="s">
        <v>2260</v>
      </c>
      <c r="G494" s="167" t="n">
        <f aca="false">G495</f>
        <v>0</v>
      </c>
      <c r="H494" s="167" t="n">
        <f aca="false">H495</f>
        <v>0</v>
      </c>
      <c r="I494" s="168" t="e">
        <f aca="false">H494/G494*100</f>
        <v>#DIV/0!</v>
      </c>
    </row>
    <row r="495" s="428" customFormat="true" ht="17.25" hidden="true" customHeight="true" outlineLevel="0" collapsed="false">
      <c r="A495" s="649" t="s">
        <v>2497</v>
      </c>
      <c r="B495" s="660" t="s">
        <v>1897</v>
      </c>
      <c r="C495" s="170" t="s">
        <v>1844</v>
      </c>
      <c r="D495" s="171" t="s">
        <v>2261</v>
      </c>
      <c r="E495" s="295"/>
      <c r="F495" s="278" t="s">
        <v>2262</v>
      </c>
      <c r="G495" s="212" t="n">
        <f aca="false">G496</f>
        <v>0</v>
      </c>
      <c r="H495" s="212" t="n">
        <f aca="false">H496</f>
        <v>0</v>
      </c>
      <c r="I495" s="213" t="e">
        <f aca="false">H495/G495*100</f>
        <v>#DIV/0!</v>
      </c>
    </row>
    <row r="496" s="428" customFormat="true" ht="17.25" hidden="true" customHeight="true" outlineLevel="0" collapsed="false">
      <c r="A496" s="649" t="s">
        <v>2497</v>
      </c>
      <c r="B496" s="660" t="s">
        <v>1897</v>
      </c>
      <c r="C496" s="170" t="s">
        <v>1844</v>
      </c>
      <c r="D496" s="171" t="s">
        <v>2261</v>
      </c>
      <c r="E496" s="295" t="s">
        <v>1923</v>
      </c>
      <c r="F496" s="278" t="s">
        <v>1941</v>
      </c>
      <c r="G496" s="212" t="n">
        <f aca="false">G498+G497</f>
        <v>0</v>
      </c>
      <c r="H496" s="212" t="n">
        <f aca="false">H498+H497</f>
        <v>0</v>
      </c>
      <c r="I496" s="213" t="e">
        <f aca="false">H496/G496*100</f>
        <v>#DIV/0!</v>
      </c>
    </row>
    <row r="497" s="428" customFormat="true" ht="17.25" hidden="true" customHeight="true" outlineLevel="0" collapsed="false">
      <c r="A497" s="649" t="s">
        <v>2497</v>
      </c>
      <c r="B497" s="660"/>
      <c r="C497" s="170"/>
      <c r="D497" s="171"/>
      <c r="E497" s="295"/>
      <c r="F497" s="278" t="s">
        <v>2230</v>
      </c>
      <c r="G497" s="212" t="n">
        <v>0</v>
      </c>
      <c r="H497" s="212" t="n">
        <v>0</v>
      </c>
      <c r="I497" s="213" t="e">
        <f aca="false">H497/G497*100</f>
        <v>#DIV/0!</v>
      </c>
    </row>
    <row r="498" s="428" customFormat="true" ht="17.25" hidden="true" customHeight="true" outlineLevel="0" collapsed="false">
      <c r="A498" s="651" t="s">
        <v>2497</v>
      </c>
      <c r="B498" s="688"/>
      <c r="C498" s="244"/>
      <c r="D498" s="399"/>
      <c r="E498" s="400"/>
      <c r="F498" s="401" t="s">
        <v>2237</v>
      </c>
      <c r="G498" s="398" t="n">
        <v>0</v>
      </c>
      <c r="H498" s="398" t="n">
        <v>0</v>
      </c>
      <c r="I498" s="489" t="e">
        <f aca="false">H498/G498*100</f>
        <v>#DIV/0!</v>
      </c>
    </row>
    <row r="499" s="428" customFormat="true" ht="17.25" hidden="false" customHeight="true" outlineLevel="0" collapsed="false">
      <c r="A499" s="653" t="s">
        <v>2497</v>
      </c>
      <c r="B499" s="646" t="s">
        <v>1897</v>
      </c>
      <c r="C499" s="130" t="s">
        <v>1897</v>
      </c>
      <c r="D499" s="368"/>
      <c r="E499" s="306"/>
      <c r="F499" s="490" t="s">
        <v>2263</v>
      </c>
      <c r="G499" s="133" t="n">
        <f aca="false">G500+G506+G509+G512+G516</f>
        <v>16746.9</v>
      </c>
      <c r="H499" s="133" t="n">
        <f aca="false">H500+H506+H509+H512+H516</f>
        <v>16597</v>
      </c>
      <c r="I499" s="134" t="n">
        <f aca="false">H499/G499*100</f>
        <v>99.104908968227</v>
      </c>
    </row>
    <row r="500" s="428" customFormat="true" ht="17.25" hidden="false" customHeight="true" outlineLevel="0" collapsed="false">
      <c r="A500" s="655" t="s">
        <v>2497</v>
      </c>
      <c r="B500" s="656" t="s">
        <v>1897</v>
      </c>
      <c r="C500" s="158" t="s">
        <v>1897</v>
      </c>
      <c r="D500" s="159" t="s">
        <v>2264</v>
      </c>
      <c r="E500" s="308"/>
      <c r="F500" s="274" t="s">
        <v>2265</v>
      </c>
      <c r="G500" s="139" t="n">
        <f aca="false">G501+G504</f>
        <v>8749.1</v>
      </c>
      <c r="H500" s="139" t="n">
        <f aca="false">H501+H504</f>
        <v>8607.6</v>
      </c>
      <c r="I500" s="140" t="n">
        <f aca="false">H500/G500*100</f>
        <v>98.3826907910528</v>
      </c>
    </row>
    <row r="501" s="428" customFormat="true" ht="17.25" hidden="false" customHeight="true" outlineLevel="0" collapsed="false">
      <c r="A501" s="683" t="s">
        <v>2497</v>
      </c>
      <c r="B501" s="658" t="s">
        <v>1897</v>
      </c>
      <c r="C501" s="163" t="s">
        <v>1897</v>
      </c>
      <c r="D501" s="164" t="s">
        <v>2266</v>
      </c>
      <c r="E501" s="310"/>
      <c r="F501" s="277" t="s">
        <v>2267</v>
      </c>
      <c r="G501" s="167" t="n">
        <f aca="false">G503</f>
        <v>373</v>
      </c>
      <c r="H501" s="167" t="n">
        <f aca="false">H503+H502</f>
        <v>368.7</v>
      </c>
      <c r="I501" s="168" t="n">
        <f aca="false">H501/G501*100</f>
        <v>98.8471849865952</v>
      </c>
    </row>
    <row r="502" s="428" customFormat="true" ht="17.25" hidden="true" customHeight="true" outlineLevel="0" collapsed="false">
      <c r="A502" s="649" t="s">
        <v>2497</v>
      </c>
      <c r="B502" s="660" t="s">
        <v>1897</v>
      </c>
      <c r="C502" s="170" t="s">
        <v>1897</v>
      </c>
      <c r="D502" s="171" t="s">
        <v>2266</v>
      </c>
      <c r="E502" s="295" t="s">
        <v>1923</v>
      </c>
      <c r="F502" s="223" t="s">
        <v>2268</v>
      </c>
      <c r="G502" s="212" t="n">
        <v>0</v>
      </c>
      <c r="H502" s="212"/>
      <c r="I502" s="213" t="e">
        <f aca="false">H502/G502*100</f>
        <v>#DIV/0!</v>
      </c>
    </row>
    <row r="503" s="428" customFormat="true" ht="17.25" hidden="false" customHeight="true" outlineLevel="0" collapsed="false">
      <c r="A503" s="649" t="s">
        <v>2497</v>
      </c>
      <c r="B503" s="660" t="s">
        <v>1897</v>
      </c>
      <c r="C503" s="170" t="s">
        <v>1897</v>
      </c>
      <c r="D503" s="171" t="s">
        <v>2266</v>
      </c>
      <c r="E503" s="295" t="s">
        <v>1855</v>
      </c>
      <c r="F503" s="278" t="s">
        <v>1850</v>
      </c>
      <c r="G503" s="212" t="n">
        <v>373</v>
      </c>
      <c r="H503" s="212" t="n">
        <v>368.7</v>
      </c>
      <c r="I503" s="213" t="n">
        <f aca="false">H503/G503*100</f>
        <v>98.8471849865952</v>
      </c>
    </row>
    <row r="504" s="428" customFormat="true" ht="17.25" hidden="false" customHeight="true" outlineLevel="0" collapsed="false">
      <c r="A504" s="683" t="s">
        <v>2497</v>
      </c>
      <c r="B504" s="658" t="s">
        <v>1897</v>
      </c>
      <c r="C504" s="163" t="s">
        <v>1897</v>
      </c>
      <c r="D504" s="164" t="s">
        <v>2269</v>
      </c>
      <c r="E504" s="310"/>
      <c r="F504" s="166" t="s">
        <v>1922</v>
      </c>
      <c r="G504" s="167" t="n">
        <f aca="false">G505</f>
        <v>8376.1</v>
      </c>
      <c r="H504" s="167" t="n">
        <f aca="false">H505</f>
        <v>8238.9</v>
      </c>
      <c r="I504" s="168" t="n">
        <f aca="false">H504/G504*100</f>
        <v>98.3620061842624</v>
      </c>
    </row>
    <row r="505" s="428" customFormat="true" ht="17.25" hidden="false" customHeight="true" outlineLevel="0" collapsed="false">
      <c r="A505" s="649" t="s">
        <v>2497</v>
      </c>
      <c r="B505" s="660" t="s">
        <v>1897</v>
      </c>
      <c r="C505" s="170" t="s">
        <v>1897</v>
      </c>
      <c r="D505" s="171" t="s">
        <v>2269</v>
      </c>
      <c r="E505" s="295" t="s">
        <v>1923</v>
      </c>
      <c r="F505" s="278" t="s">
        <v>2270</v>
      </c>
      <c r="G505" s="212" t="n">
        <v>8376.1</v>
      </c>
      <c r="H505" s="212" t="n">
        <v>8238.9</v>
      </c>
      <c r="I505" s="213" t="n">
        <f aca="false">H505/G505*100</f>
        <v>98.3620061842624</v>
      </c>
    </row>
    <row r="506" s="428" customFormat="true" ht="17.25" hidden="false" customHeight="true" outlineLevel="0" collapsed="false">
      <c r="A506" s="647" t="s">
        <v>2497</v>
      </c>
      <c r="B506" s="667" t="s">
        <v>1897</v>
      </c>
      <c r="C506" s="205" t="s">
        <v>1897</v>
      </c>
      <c r="D506" s="426" t="s">
        <v>2271</v>
      </c>
      <c r="E506" s="455"/>
      <c r="F506" s="280" t="s">
        <v>2272</v>
      </c>
      <c r="G506" s="208" t="n">
        <f aca="false">G507</f>
        <v>1512.3</v>
      </c>
      <c r="H506" s="208" t="n">
        <f aca="false">H507</f>
        <v>1506.3</v>
      </c>
      <c r="I506" s="209" t="n">
        <f aca="false">H506/G506*100</f>
        <v>99.6032533227534</v>
      </c>
    </row>
    <row r="507" s="428" customFormat="true" ht="17.25" hidden="false" customHeight="true" outlineLevel="0" collapsed="false">
      <c r="A507" s="683" t="s">
        <v>2497</v>
      </c>
      <c r="B507" s="658" t="s">
        <v>1897</v>
      </c>
      <c r="C507" s="163" t="s">
        <v>1897</v>
      </c>
      <c r="D507" s="164" t="s">
        <v>2273</v>
      </c>
      <c r="E507" s="310"/>
      <c r="F507" s="277" t="s">
        <v>2274</v>
      </c>
      <c r="G507" s="167" t="n">
        <f aca="false">G508</f>
        <v>1512.3</v>
      </c>
      <c r="H507" s="167" t="n">
        <f aca="false">H508</f>
        <v>1506.3</v>
      </c>
      <c r="I507" s="168" t="n">
        <f aca="false">H507/G507*100</f>
        <v>99.6032533227534</v>
      </c>
    </row>
    <row r="508" s="428" customFormat="true" ht="17.25" hidden="false" customHeight="true" outlineLevel="0" collapsed="false">
      <c r="A508" s="649" t="s">
        <v>2497</v>
      </c>
      <c r="B508" s="660" t="s">
        <v>1897</v>
      </c>
      <c r="C508" s="170" t="s">
        <v>1897</v>
      </c>
      <c r="D508" s="171" t="s">
        <v>2273</v>
      </c>
      <c r="E508" s="295" t="s">
        <v>2275</v>
      </c>
      <c r="F508" s="278" t="s">
        <v>2276</v>
      </c>
      <c r="G508" s="212" t="n">
        <v>1512.3</v>
      </c>
      <c r="H508" s="212" t="n">
        <v>1506.3</v>
      </c>
      <c r="I508" s="213" t="n">
        <f aca="false">H508/G508*100</f>
        <v>99.6032533227534</v>
      </c>
    </row>
    <row r="509" s="428" customFormat="true" ht="17.25" hidden="false" customHeight="true" outlineLevel="0" collapsed="false">
      <c r="A509" s="647" t="s">
        <v>2497</v>
      </c>
      <c r="B509" s="667" t="s">
        <v>1897</v>
      </c>
      <c r="C509" s="205" t="s">
        <v>1897</v>
      </c>
      <c r="D509" s="426" t="s">
        <v>2047</v>
      </c>
      <c r="E509" s="455"/>
      <c r="F509" s="280" t="s">
        <v>2112</v>
      </c>
      <c r="G509" s="208" t="n">
        <f aca="false">G510</f>
        <v>6485.5</v>
      </c>
      <c r="H509" s="208" t="n">
        <f aca="false">H510</f>
        <v>6483.1</v>
      </c>
      <c r="I509" s="209" t="n">
        <f aca="false">H509/G509*100</f>
        <v>99.9629943720608</v>
      </c>
    </row>
    <row r="510" s="428" customFormat="true" ht="39" hidden="false" customHeight="true" outlineLevel="0" collapsed="false">
      <c r="A510" s="683" t="s">
        <v>2497</v>
      </c>
      <c r="B510" s="658" t="s">
        <v>1897</v>
      </c>
      <c r="C510" s="163" t="s">
        <v>1897</v>
      </c>
      <c r="D510" s="164" t="s">
        <v>2277</v>
      </c>
      <c r="E510" s="310"/>
      <c r="F510" s="277" t="s">
        <v>2278</v>
      </c>
      <c r="G510" s="167" t="n">
        <f aca="false">G511</f>
        <v>6485.5</v>
      </c>
      <c r="H510" s="167" t="n">
        <f aca="false">H511</f>
        <v>6483.1</v>
      </c>
      <c r="I510" s="168" t="n">
        <f aca="false">H510/G510*100</f>
        <v>99.9629943720608</v>
      </c>
    </row>
    <row r="511" s="428" customFormat="true" ht="27" hidden="false" customHeight="true" outlineLevel="0" collapsed="false">
      <c r="A511" s="649" t="s">
        <v>2497</v>
      </c>
      <c r="B511" s="660" t="s">
        <v>1897</v>
      </c>
      <c r="C511" s="170" t="s">
        <v>1897</v>
      </c>
      <c r="D511" s="171" t="s">
        <v>2277</v>
      </c>
      <c r="E511" s="295" t="s">
        <v>2275</v>
      </c>
      <c r="F511" s="278" t="s">
        <v>2276</v>
      </c>
      <c r="G511" s="212" t="n">
        <v>6485.5</v>
      </c>
      <c r="H511" s="212" t="n">
        <v>6483.1</v>
      </c>
      <c r="I511" s="213" t="n">
        <f aca="false">H511/G511*100</f>
        <v>99.9629943720608</v>
      </c>
    </row>
    <row r="512" s="428" customFormat="true" ht="17.25" hidden="true" customHeight="true" outlineLevel="0" collapsed="false">
      <c r="A512" s="649" t="s">
        <v>2497</v>
      </c>
      <c r="B512" s="658" t="s">
        <v>1897</v>
      </c>
      <c r="C512" s="163" t="s">
        <v>1897</v>
      </c>
      <c r="D512" s="164" t="s">
        <v>2279</v>
      </c>
      <c r="E512" s="164"/>
      <c r="F512" s="311" t="s">
        <v>2280</v>
      </c>
      <c r="G512" s="167" t="n">
        <f aca="false">G513+G515</f>
        <v>0</v>
      </c>
      <c r="H512" s="167" t="n">
        <f aca="false">H513+H515</f>
        <v>0</v>
      </c>
      <c r="I512" s="168" t="e">
        <f aca="false">H512/G512*100</f>
        <v>#DIV/0!</v>
      </c>
    </row>
    <row r="513" s="428" customFormat="true" ht="17.25" hidden="true" customHeight="true" outlineLevel="0" collapsed="false">
      <c r="A513" s="649" t="s">
        <v>2497</v>
      </c>
      <c r="B513" s="660" t="s">
        <v>1897</v>
      </c>
      <c r="C513" s="170" t="s">
        <v>1897</v>
      </c>
      <c r="D513" s="171" t="s">
        <v>2279</v>
      </c>
      <c r="E513" s="171" t="s">
        <v>2082</v>
      </c>
      <c r="F513" s="441" t="s">
        <v>2218</v>
      </c>
      <c r="G513" s="212" t="n">
        <v>0</v>
      </c>
      <c r="H513" s="212" t="n">
        <v>0</v>
      </c>
      <c r="I513" s="213" t="e">
        <f aca="false">H513/G513*100</f>
        <v>#DIV/0!</v>
      </c>
    </row>
    <row r="514" s="428" customFormat="true" ht="17.25" hidden="true" customHeight="true" outlineLevel="0" collapsed="false">
      <c r="A514" s="649" t="s">
        <v>2497</v>
      </c>
      <c r="B514" s="660"/>
      <c r="C514" s="170"/>
      <c r="D514" s="171"/>
      <c r="E514" s="295"/>
      <c r="F514" s="389" t="s">
        <v>2281</v>
      </c>
      <c r="G514" s="212" t="n">
        <v>0</v>
      </c>
      <c r="H514" s="212" t="n">
        <v>0</v>
      </c>
      <c r="I514" s="213" t="e">
        <f aca="false">H514/G514*100</f>
        <v>#DIV/0!</v>
      </c>
    </row>
    <row r="515" s="428" customFormat="true" ht="17.25" hidden="true" customHeight="true" outlineLevel="0" collapsed="false">
      <c r="A515" s="649" t="s">
        <v>2497</v>
      </c>
      <c r="B515" s="660" t="s">
        <v>1897</v>
      </c>
      <c r="C515" s="170" t="s">
        <v>1897</v>
      </c>
      <c r="D515" s="171" t="s">
        <v>2279</v>
      </c>
      <c r="E515" s="171" t="s">
        <v>1855</v>
      </c>
      <c r="F515" s="441" t="s">
        <v>1850</v>
      </c>
      <c r="G515" s="212" t="n">
        <v>0</v>
      </c>
      <c r="H515" s="212" t="n">
        <v>0</v>
      </c>
      <c r="I515" s="213" t="e">
        <f aca="false">H515/G515*100</f>
        <v>#DIV/0!</v>
      </c>
    </row>
    <row r="516" s="428" customFormat="true" ht="17.25" hidden="true" customHeight="true" outlineLevel="0" collapsed="false">
      <c r="A516" s="649" t="s">
        <v>2497</v>
      </c>
      <c r="B516" s="658" t="s">
        <v>1897</v>
      </c>
      <c r="C516" s="163" t="s">
        <v>1897</v>
      </c>
      <c r="D516" s="164" t="s">
        <v>2282</v>
      </c>
      <c r="E516" s="310"/>
      <c r="F516" s="277" t="s">
        <v>2283</v>
      </c>
      <c r="G516" s="167" t="n">
        <f aca="false">G517</f>
        <v>0</v>
      </c>
      <c r="H516" s="167" t="n">
        <f aca="false">H517</f>
        <v>0</v>
      </c>
      <c r="I516" s="168" t="e">
        <f aca="false">H516/G516*100</f>
        <v>#DIV/0!</v>
      </c>
    </row>
    <row r="517" s="428" customFormat="true" ht="17.25" hidden="true" customHeight="true" outlineLevel="0" collapsed="false">
      <c r="A517" s="651" t="s">
        <v>2497</v>
      </c>
      <c r="B517" s="652" t="s">
        <v>1897</v>
      </c>
      <c r="C517" s="148" t="s">
        <v>1897</v>
      </c>
      <c r="D517" s="491" t="s">
        <v>2282</v>
      </c>
      <c r="E517" s="492" t="s">
        <v>2275</v>
      </c>
      <c r="F517" s="419" t="s">
        <v>2276</v>
      </c>
      <c r="G517" s="318" t="n">
        <v>0</v>
      </c>
      <c r="H517" s="318" t="n">
        <v>0</v>
      </c>
      <c r="I517" s="298" t="e">
        <f aca="false">H517/G517*100</f>
        <v>#DIV/0!</v>
      </c>
    </row>
    <row r="518" s="428" customFormat="true" ht="17.25" hidden="false" customHeight="true" outlineLevel="0" collapsed="false">
      <c r="A518" s="653" t="s">
        <v>2497</v>
      </c>
      <c r="B518" s="646" t="s">
        <v>1897</v>
      </c>
      <c r="C518" s="130" t="s">
        <v>1980</v>
      </c>
      <c r="D518" s="368"/>
      <c r="E518" s="306"/>
      <c r="F518" s="490" t="s">
        <v>2284</v>
      </c>
      <c r="G518" s="133" t="n">
        <f aca="false">G519+G521+G528+G533</f>
        <v>7310.4</v>
      </c>
      <c r="H518" s="133" t="n">
        <f aca="false">H519+H521+H528+H533</f>
        <v>7286</v>
      </c>
      <c r="I518" s="134" t="n">
        <f aca="false">H518/G518*100</f>
        <v>99.6662289341213</v>
      </c>
    </row>
    <row r="519" s="428" customFormat="true" ht="17.25" hidden="true" customHeight="true" outlineLevel="0" collapsed="false">
      <c r="A519" s="713" t="s">
        <v>2497</v>
      </c>
      <c r="B519" s="673" t="s">
        <v>1897</v>
      </c>
      <c r="C519" s="338" t="s">
        <v>1980</v>
      </c>
      <c r="D519" s="466" t="s">
        <v>2285</v>
      </c>
      <c r="E519" s="459"/>
      <c r="F519" s="340" t="s">
        <v>2286</v>
      </c>
      <c r="G519" s="174" t="n">
        <f aca="false">G520</f>
        <v>0</v>
      </c>
      <c r="H519" s="174" t="n">
        <f aca="false">H520</f>
        <v>0</v>
      </c>
      <c r="I519" s="175" t="e">
        <f aca="false">H519/G519*100</f>
        <v>#DIV/0!</v>
      </c>
    </row>
    <row r="520" s="428" customFormat="true" ht="17.25" hidden="true" customHeight="true" outlineLevel="0" collapsed="false">
      <c r="A520" s="649" t="s">
        <v>2497</v>
      </c>
      <c r="B520" s="660" t="s">
        <v>1897</v>
      </c>
      <c r="C520" s="170" t="s">
        <v>1980</v>
      </c>
      <c r="D520" s="171" t="s">
        <v>2285</v>
      </c>
      <c r="E520" s="295" t="s">
        <v>1855</v>
      </c>
      <c r="F520" s="278" t="s">
        <v>1850</v>
      </c>
      <c r="G520" s="212" t="n">
        <v>0</v>
      </c>
      <c r="H520" s="212"/>
      <c r="I520" s="213" t="e">
        <f aca="false">H520/G520*100</f>
        <v>#DIV/0!</v>
      </c>
    </row>
    <row r="521" s="428" customFormat="true" ht="17.25" hidden="false" customHeight="true" outlineLevel="0" collapsed="false">
      <c r="A521" s="647" t="s">
        <v>2497</v>
      </c>
      <c r="B521" s="667" t="s">
        <v>1897</v>
      </c>
      <c r="C521" s="205" t="s">
        <v>1980</v>
      </c>
      <c r="D521" s="426" t="s">
        <v>2287</v>
      </c>
      <c r="E521" s="455"/>
      <c r="F521" s="280" t="s">
        <v>2288</v>
      </c>
      <c r="G521" s="208" t="n">
        <f aca="false">G522+G526</f>
        <v>383.5</v>
      </c>
      <c r="H521" s="208" t="n">
        <f aca="false">H522+H526</f>
        <v>366.7</v>
      </c>
      <c r="I521" s="209" t="n">
        <f aca="false">H521/G521*100</f>
        <v>95.619295958279</v>
      </c>
    </row>
    <row r="522" s="428" customFormat="true" ht="17.25" hidden="true" customHeight="true" outlineLevel="0" collapsed="false">
      <c r="A522" s="649" t="s">
        <v>2497</v>
      </c>
      <c r="B522" s="660" t="s">
        <v>1897</v>
      </c>
      <c r="C522" s="170" t="s">
        <v>1980</v>
      </c>
      <c r="D522" s="170" t="s">
        <v>2289</v>
      </c>
      <c r="E522" s="172"/>
      <c r="F522" s="173" t="s">
        <v>2290</v>
      </c>
      <c r="G522" s="212" t="n">
        <f aca="false">G523</f>
        <v>0</v>
      </c>
      <c r="H522" s="212" t="n">
        <f aca="false">H523</f>
        <v>0</v>
      </c>
      <c r="I522" s="213" t="e">
        <f aca="false">H522/G522*100</f>
        <v>#DIV/0!</v>
      </c>
    </row>
    <row r="523" s="428" customFormat="true" ht="17.25" hidden="true" customHeight="true" outlineLevel="0" collapsed="false">
      <c r="A523" s="649" t="s">
        <v>2497</v>
      </c>
      <c r="B523" s="660" t="s">
        <v>1897</v>
      </c>
      <c r="C523" s="170" t="s">
        <v>1980</v>
      </c>
      <c r="D523" s="170" t="s">
        <v>2289</v>
      </c>
      <c r="E523" s="172" t="s">
        <v>1923</v>
      </c>
      <c r="F523" s="173" t="s">
        <v>1941</v>
      </c>
      <c r="G523" s="212" t="n">
        <f aca="false">G524+G525</f>
        <v>0</v>
      </c>
      <c r="H523" s="212" t="n">
        <f aca="false">H524+H525</f>
        <v>0</v>
      </c>
      <c r="I523" s="213" t="e">
        <f aca="false">H523/G523*100</f>
        <v>#DIV/0!</v>
      </c>
    </row>
    <row r="524" s="428" customFormat="true" ht="17.25" hidden="true" customHeight="true" outlineLevel="0" collapsed="false">
      <c r="A524" s="649" t="s">
        <v>2497</v>
      </c>
      <c r="B524" s="650"/>
      <c r="C524" s="142"/>
      <c r="D524" s="142"/>
      <c r="E524" s="214"/>
      <c r="F524" s="215" t="s">
        <v>2235</v>
      </c>
      <c r="G524" s="212"/>
      <c r="H524" s="212"/>
      <c r="I524" s="213" t="e">
        <f aca="false">H524/G524*100</f>
        <v>#DIV/0!</v>
      </c>
    </row>
    <row r="525" s="203" customFormat="true" ht="17.25" hidden="true" customHeight="true" outlineLevel="0" collapsed="false">
      <c r="A525" s="649" t="s">
        <v>2497</v>
      </c>
      <c r="B525" s="660"/>
      <c r="C525" s="170"/>
      <c r="D525" s="170"/>
      <c r="E525" s="172"/>
      <c r="F525" s="173" t="s">
        <v>2236</v>
      </c>
      <c r="G525" s="212"/>
      <c r="H525" s="212"/>
      <c r="I525" s="213" t="e">
        <f aca="false">H525/G525*100</f>
        <v>#DIV/0!</v>
      </c>
    </row>
    <row r="526" s="203" customFormat="true" ht="17.25" hidden="false" customHeight="true" outlineLevel="0" collapsed="false">
      <c r="A526" s="649" t="s">
        <v>2497</v>
      </c>
      <c r="B526" s="658" t="s">
        <v>1897</v>
      </c>
      <c r="C526" s="163" t="s">
        <v>1980</v>
      </c>
      <c r="D526" s="163" t="s">
        <v>2291</v>
      </c>
      <c r="E526" s="165"/>
      <c r="F526" s="166" t="s">
        <v>2267</v>
      </c>
      <c r="G526" s="167" t="n">
        <f aca="false">G527</f>
        <v>383.5</v>
      </c>
      <c r="H526" s="167" t="n">
        <f aca="false">H527</f>
        <v>366.7</v>
      </c>
      <c r="I526" s="168" t="n">
        <f aca="false">H526/G526*100</f>
        <v>95.619295958279</v>
      </c>
    </row>
    <row r="527" s="203" customFormat="true" ht="17.25" hidden="false" customHeight="true" outlineLevel="0" collapsed="false">
      <c r="A527" s="649" t="s">
        <v>2497</v>
      </c>
      <c r="B527" s="660" t="s">
        <v>1897</v>
      </c>
      <c r="C527" s="170" t="s">
        <v>1980</v>
      </c>
      <c r="D527" s="170" t="s">
        <v>2291</v>
      </c>
      <c r="E527" s="172" t="s">
        <v>1855</v>
      </c>
      <c r="F527" s="173" t="s">
        <v>1850</v>
      </c>
      <c r="G527" s="212" t="n">
        <v>383.5</v>
      </c>
      <c r="H527" s="212" t="n">
        <v>366.7</v>
      </c>
      <c r="I527" s="213" t="n">
        <f aca="false">H527/G527*100</f>
        <v>95.619295958279</v>
      </c>
    </row>
    <row r="528" s="203" customFormat="true" ht="17.25" hidden="true" customHeight="true" outlineLevel="0" collapsed="false">
      <c r="A528" s="649" t="s">
        <v>2497</v>
      </c>
      <c r="B528" s="698" t="s">
        <v>1897</v>
      </c>
      <c r="C528" s="403" t="s">
        <v>1980</v>
      </c>
      <c r="D528" s="403" t="s">
        <v>2047</v>
      </c>
      <c r="E528" s="493"/>
      <c r="F528" s="494" t="s">
        <v>2112</v>
      </c>
      <c r="G528" s="407" t="n">
        <f aca="false">G529+G531</f>
        <v>0</v>
      </c>
      <c r="H528" s="407" t="n">
        <f aca="false">H529+H531</f>
        <v>0</v>
      </c>
      <c r="I528" s="408" t="e">
        <f aca="false">H528/G528*100</f>
        <v>#DIV/0!</v>
      </c>
    </row>
    <row r="529" s="203" customFormat="true" ht="17.25" hidden="true" customHeight="true" outlineLevel="0" collapsed="false">
      <c r="A529" s="649" t="s">
        <v>2497</v>
      </c>
      <c r="B529" s="660" t="s">
        <v>1897</v>
      </c>
      <c r="C529" s="170" t="s">
        <v>1980</v>
      </c>
      <c r="D529" s="170" t="s">
        <v>2277</v>
      </c>
      <c r="E529" s="172"/>
      <c r="F529" s="173" t="s">
        <v>2292</v>
      </c>
      <c r="G529" s="212" t="n">
        <f aca="false">G530</f>
        <v>0</v>
      </c>
      <c r="H529" s="212" t="n">
        <f aca="false">H530</f>
        <v>0</v>
      </c>
      <c r="I529" s="213" t="e">
        <f aca="false">H529/G529*100</f>
        <v>#DIV/0!</v>
      </c>
    </row>
    <row r="530" s="203" customFormat="true" ht="17.25" hidden="true" customHeight="true" outlineLevel="0" collapsed="false">
      <c r="A530" s="649" t="s">
        <v>2497</v>
      </c>
      <c r="B530" s="660" t="s">
        <v>1897</v>
      </c>
      <c r="C530" s="170" t="s">
        <v>1980</v>
      </c>
      <c r="D530" s="170" t="s">
        <v>2277</v>
      </c>
      <c r="E530" s="172" t="s">
        <v>2293</v>
      </c>
      <c r="F530" s="173" t="s">
        <v>2294</v>
      </c>
      <c r="G530" s="212" t="n">
        <v>0</v>
      </c>
      <c r="H530" s="212" t="n">
        <v>0</v>
      </c>
      <c r="I530" s="213" t="e">
        <f aca="false">H530/G530*100</f>
        <v>#DIV/0!</v>
      </c>
    </row>
    <row r="531" s="203" customFormat="true" ht="17.25" hidden="true" customHeight="true" outlineLevel="0" collapsed="false">
      <c r="A531" s="649" t="s">
        <v>2497</v>
      </c>
      <c r="B531" s="660" t="s">
        <v>1897</v>
      </c>
      <c r="C531" s="170" t="s">
        <v>1980</v>
      </c>
      <c r="D531" s="170" t="s">
        <v>2295</v>
      </c>
      <c r="E531" s="172"/>
      <c r="F531" s="173" t="s">
        <v>2296</v>
      </c>
      <c r="G531" s="212" t="n">
        <f aca="false">G532</f>
        <v>0</v>
      </c>
      <c r="H531" s="212" t="n">
        <f aca="false">H532</f>
        <v>0</v>
      </c>
      <c r="I531" s="213" t="e">
        <f aca="false">H531/G531*100</f>
        <v>#DIV/0!</v>
      </c>
    </row>
    <row r="532" s="203" customFormat="true" ht="17.25" hidden="true" customHeight="true" outlineLevel="0" collapsed="false">
      <c r="A532" s="649" t="s">
        <v>2497</v>
      </c>
      <c r="B532" s="660" t="s">
        <v>1897</v>
      </c>
      <c r="C532" s="170" t="s">
        <v>1980</v>
      </c>
      <c r="D532" s="170" t="s">
        <v>2295</v>
      </c>
      <c r="E532" s="172" t="s">
        <v>2293</v>
      </c>
      <c r="F532" s="173" t="s">
        <v>2294</v>
      </c>
      <c r="G532" s="212" t="n">
        <v>0</v>
      </c>
      <c r="H532" s="212" t="n">
        <v>0</v>
      </c>
      <c r="I532" s="213" t="e">
        <f aca="false">H532/G532*100</f>
        <v>#DIV/0!</v>
      </c>
    </row>
    <row r="533" s="203" customFormat="true" ht="17.25" hidden="false" customHeight="true" outlineLevel="0" collapsed="false">
      <c r="A533" s="647" t="s">
        <v>2497</v>
      </c>
      <c r="B533" s="667" t="s">
        <v>1897</v>
      </c>
      <c r="C533" s="205" t="s">
        <v>1980</v>
      </c>
      <c r="D533" s="205" t="s">
        <v>1942</v>
      </c>
      <c r="E533" s="206"/>
      <c r="F533" s="292" t="s">
        <v>1943</v>
      </c>
      <c r="G533" s="208" t="n">
        <f aca="false">G534+G536+G538+G540</f>
        <v>6926.9</v>
      </c>
      <c r="H533" s="208" t="n">
        <f aca="false">H534+H536+H538+H540</f>
        <v>6919.3</v>
      </c>
      <c r="I533" s="209" t="n">
        <f aca="false">H533/G533*100</f>
        <v>99.8902828104924</v>
      </c>
    </row>
    <row r="534" s="203" customFormat="true" ht="17.25" hidden="false" customHeight="true" outlineLevel="0" collapsed="false">
      <c r="A534" s="683" t="s">
        <v>2497</v>
      </c>
      <c r="B534" s="658" t="s">
        <v>1897</v>
      </c>
      <c r="C534" s="163" t="s">
        <v>1980</v>
      </c>
      <c r="D534" s="163" t="s">
        <v>2297</v>
      </c>
      <c r="E534" s="165"/>
      <c r="F534" s="166" t="s">
        <v>2298</v>
      </c>
      <c r="G534" s="167" t="n">
        <f aca="false">G535</f>
        <v>279.7</v>
      </c>
      <c r="H534" s="167" t="n">
        <f aca="false">H535</f>
        <v>279.7</v>
      </c>
      <c r="I534" s="168" t="n">
        <f aca="false">H534/G534*100</f>
        <v>100</v>
      </c>
    </row>
    <row r="535" s="203" customFormat="true" ht="17.25" hidden="false" customHeight="true" outlineLevel="0" collapsed="false">
      <c r="A535" s="649" t="s">
        <v>2497</v>
      </c>
      <c r="B535" s="660" t="s">
        <v>1897</v>
      </c>
      <c r="C535" s="170" t="s">
        <v>1980</v>
      </c>
      <c r="D535" s="170" t="s">
        <v>2297</v>
      </c>
      <c r="E535" s="172" t="s">
        <v>1855</v>
      </c>
      <c r="F535" s="173" t="s">
        <v>1850</v>
      </c>
      <c r="G535" s="212" t="n">
        <v>279.7</v>
      </c>
      <c r="H535" s="212" t="n">
        <v>279.7</v>
      </c>
      <c r="I535" s="213" t="n">
        <f aca="false">H535/G535*100</f>
        <v>100</v>
      </c>
    </row>
    <row r="536" s="203" customFormat="true" ht="24" hidden="false" customHeight="true" outlineLevel="0" collapsed="false">
      <c r="A536" s="683" t="s">
        <v>2497</v>
      </c>
      <c r="B536" s="658" t="s">
        <v>1897</v>
      </c>
      <c r="C536" s="163" t="s">
        <v>1980</v>
      </c>
      <c r="D536" s="163" t="s">
        <v>2299</v>
      </c>
      <c r="E536" s="165"/>
      <c r="F536" s="166" t="s">
        <v>2300</v>
      </c>
      <c r="G536" s="167" t="n">
        <f aca="false">G537</f>
        <v>4781.7</v>
      </c>
      <c r="H536" s="167" t="n">
        <f aca="false">H537</f>
        <v>4781.4</v>
      </c>
      <c r="I536" s="168" t="n">
        <f aca="false">H536/G536*100</f>
        <v>99.9937260806826</v>
      </c>
    </row>
    <row r="537" s="203" customFormat="true" ht="17.25" hidden="false" customHeight="true" outlineLevel="0" collapsed="false">
      <c r="A537" s="649" t="s">
        <v>2497</v>
      </c>
      <c r="B537" s="650" t="s">
        <v>1897</v>
      </c>
      <c r="C537" s="142" t="s">
        <v>1980</v>
      </c>
      <c r="D537" s="142" t="s">
        <v>2299</v>
      </c>
      <c r="E537" s="214" t="s">
        <v>1855</v>
      </c>
      <c r="F537" s="215" t="s">
        <v>1850</v>
      </c>
      <c r="G537" s="212" t="n">
        <v>4781.7</v>
      </c>
      <c r="H537" s="212" t="n">
        <v>4781.4</v>
      </c>
      <c r="I537" s="213" t="n">
        <f aca="false">H537/G537*100</f>
        <v>99.9937260806826</v>
      </c>
    </row>
    <row r="538" s="203" customFormat="true" ht="26.25" hidden="false" customHeight="true" outlineLevel="0" collapsed="false">
      <c r="A538" s="683" t="s">
        <v>2497</v>
      </c>
      <c r="B538" s="658" t="s">
        <v>1897</v>
      </c>
      <c r="C538" s="163" t="s">
        <v>1980</v>
      </c>
      <c r="D538" s="163" t="s">
        <v>2301</v>
      </c>
      <c r="E538" s="165"/>
      <c r="F538" s="166" t="s">
        <v>2302</v>
      </c>
      <c r="G538" s="167" t="n">
        <f aca="false">G539</f>
        <v>967.7</v>
      </c>
      <c r="H538" s="167" t="n">
        <f aca="false">H539</f>
        <v>967.7</v>
      </c>
      <c r="I538" s="285" t="n">
        <f aca="false">H538/G538*100</f>
        <v>100</v>
      </c>
    </row>
    <row r="539" s="203" customFormat="true" ht="17.25" hidden="false" customHeight="true" outlineLevel="0" collapsed="false">
      <c r="A539" s="649" t="s">
        <v>2497</v>
      </c>
      <c r="B539" s="660" t="s">
        <v>1897</v>
      </c>
      <c r="C539" s="170" t="s">
        <v>1980</v>
      </c>
      <c r="D539" s="170" t="s">
        <v>2301</v>
      </c>
      <c r="E539" s="172" t="s">
        <v>1855</v>
      </c>
      <c r="F539" s="173" t="s">
        <v>1850</v>
      </c>
      <c r="G539" s="212" t="n">
        <v>967.7</v>
      </c>
      <c r="H539" s="212" t="n">
        <v>967.7</v>
      </c>
      <c r="I539" s="213" t="n">
        <f aca="false">H539/G539*100</f>
        <v>100</v>
      </c>
    </row>
    <row r="540" s="203" customFormat="true" ht="17.25" hidden="false" customHeight="true" outlineLevel="0" collapsed="false">
      <c r="A540" s="683" t="s">
        <v>2497</v>
      </c>
      <c r="B540" s="671" t="s">
        <v>1897</v>
      </c>
      <c r="C540" s="232" t="s">
        <v>1980</v>
      </c>
      <c r="D540" s="232" t="s">
        <v>2303</v>
      </c>
      <c r="E540" s="242"/>
      <c r="F540" s="233" t="s">
        <v>2304</v>
      </c>
      <c r="G540" s="260" t="n">
        <f aca="false">G541</f>
        <v>897.8</v>
      </c>
      <c r="H540" s="260" t="n">
        <f aca="false">H541</f>
        <v>890.5</v>
      </c>
      <c r="I540" s="285" t="n">
        <f aca="false">H540/G540*100</f>
        <v>99.1869013143239</v>
      </c>
    </row>
    <row r="541" s="203" customFormat="true" ht="17.25" hidden="false" customHeight="true" outlineLevel="0" collapsed="false">
      <c r="A541" s="649" t="s">
        <v>2497</v>
      </c>
      <c r="B541" s="669" t="s">
        <v>1897</v>
      </c>
      <c r="C541" s="219" t="s">
        <v>1980</v>
      </c>
      <c r="D541" s="219" t="s">
        <v>2303</v>
      </c>
      <c r="E541" s="220" t="s">
        <v>1855</v>
      </c>
      <c r="F541" s="221" t="s">
        <v>1850</v>
      </c>
      <c r="G541" s="313" t="n">
        <v>897.8</v>
      </c>
      <c r="H541" s="313" t="n">
        <v>890.5</v>
      </c>
      <c r="I541" s="495" t="n">
        <f aca="false">H541/G541*100</f>
        <v>99.1869013143239</v>
      </c>
    </row>
    <row r="542" s="203" customFormat="true" ht="27.75" hidden="false" customHeight="true" outlineLevel="0" collapsed="false">
      <c r="A542" s="681" t="s">
        <v>2497</v>
      </c>
      <c r="B542" s="714" t="s">
        <v>2014</v>
      </c>
      <c r="C542" s="497"/>
      <c r="D542" s="497"/>
      <c r="E542" s="498"/>
      <c r="F542" s="499" t="s">
        <v>2305</v>
      </c>
      <c r="G542" s="127" t="n">
        <f aca="false">G543+G570+G578</f>
        <v>28485.5</v>
      </c>
      <c r="H542" s="127" t="n">
        <f aca="false">H543+H570+H578</f>
        <v>28401.4</v>
      </c>
      <c r="I542" s="128" t="n">
        <f aca="false">H542/G542*100</f>
        <v>99.7047620719314</v>
      </c>
    </row>
    <row r="543" s="203" customFormat="true" ht="18.75" hidden="false" customHeight="true" outlineLevel="0" collapsed="false">
      <c r="A543" s="682" t="s">
        <v>2497</v>
      </c>
      <c r="B543" s="715" t="s">
        <v>2014</v>
      </c>
      <c r="C543" s="501" t="s">
        <v>1842</v>
      </c>
      <c r="D543" s="501"/>
      <c r="E543" s="502"/>
      <c r="F543" s="503" t="s">
        <v>2306</v>
      </c>
      <c r="G543" s="504" t="n">
        <f aca="false">G544+G549+G553+G561+G557</f>
        <v>26545.5</v>
      </c>
      <c r="H543" s="504" t="n">
        <f aca="false">H544+H549+H553+H561+H557</f>
        <v>26468.4</v>
      </c>
      <c r="I543" s="505" t="n">
        <f aca="false">H543/G543*100</f>
        <v>99.7095552918574</v>
      </c>
    </row>
    <row r="544" s="203" customFormat="true" ht="26.25" hidden="false" customHeight="true" outlineLevel="0" collapsed="false">
      <c r="A544" s="647" t="s">
        <v>2497</v>
      </c>
      <c r="B544" s="667" t="s">
        <v>2014</v>
      </c>
      <c r="C544" s="205" t="s">
        <v>1842</v>
      </c>
      <c r="D544" s="426" t="s">
        <v>2102</v>
      </c>
      <c r="E544" s="488"/>
      <c r="F544" s="292" t="s">
        <v>2103</v>
      </c>
      <c r="G544" s="208" t="n">
        <f aca="false">G545+G547</f>
        <v>1150</v>
      </c>
      <c r="H544" s="208" t="n">
        <f aca="false">H545+H547</f>
        <v>1150</v>
      </c>
      <c r="I544" s="140" t="n">
        <f aca="false">H544/G544*100</f>
        <v>100</v>
      </c>
    </row>
    <row r="545" s="203" customFormat="true" ht="17.25" hidden="false" customHeight="true" outlineLevel="0" collapsed="false">
      <c r="A545" s="683" t="s">
        <v>2497</v>
      </c>
      <c r="B545" s="686" t="s">
        <v>2014</v>
      </c>
      <c r="C545" s="164" t="s">
        <v>1842</v>
      </c>
      <c r="D545" s="164" t="s">
        <v>2104</v>
      </c>
      <c r="E545" s="164"/>
      <c r="F545" s="468" t="s">
        <v>2105</v>
      </c>
      <c r="G545" s="506" t="n">
        <f aca="false">G546</f>
        <v>805</v>
      </c>
      <c r="H545" s="506" t="n">
        <f aca="false">H546</f>
        <v>805</v>
      </c>
      <c r="I545" s="168" t="n">
        <f aca="false">H545/G545*100</f>
        <v>100</v>
      </c>
    </row>
    <row r="546" s="203" customFormat="true" ht="17.25" hidden="false" customHeight="true" outlineLevel="0" collapsed="false">
      <c r="A546" s="649" t="s">
        <v>2497</v>
      </c>
      <c r="B546" s="685" t="s">
        <v>2014</v>
      </c>
      <c r="C546" s="171" t="s">
        <v>1842</v>
      </c>
      <c r="D546" s="171" t="s">
        <v>2104</v>
      </c>
      <c r="E546" s="171" t="s">
        <v>1855</v>
      </c>
      <c r="F546" s="173" t="s">
        <v>1850</v>
      </c>
      <c r="G546" s="212" t="n">
        <v>805</v>
      </c>
      <c r="H546" s="212" t="n">
        <v>805</v>
      </c>
      <c r="I546" s="213" t="n">
        <f aca="false">H546/G546*100</f>
        <v>100</v>
      </c>
    </row>
    <row r="547" s="203" customFormat="true" ht="24.75" hidden="false" customHeight="true" outlineLevel="0" collapsed="false">
      <c r="A547" s="683" t="s">
        <v>2497</v>
      </c>
      <c r="B547" s="686" t="s">
        <v>2014</v>
      </c>
      <c r="C547" s="164" t="s">
        <v>1842</v>
      </c>
      <c r="D547" s="164" t="s">
        <v>2106</v>
      </c>
      <c r="E547" s="164"/>
      <c r="F547" s="468" t="s">
        <v>2107</v>
      </c>
      <c r="G547" s="506" t="n">
        <f aca="false">G548</f>
        <v>345</v>
      </c>
      <c r="H547" s="506" t="n">
        <f aca="false">H548</f>
        <v>345</v>
      </c>
      <c r="I547" s="168" t="n">
        <f aca="false">H547/G547*100</f>
        <v>100</v>
      </c>
    </row>
    <row r="548" s="203" customFormat="true" ht="17.25" hidden="false" customHeight="true" outlineLevel="0" collapsed="false">
      <c r="A548" s="649" t="s">
        <v>2497</v>
      </c>
      <c r="B548" s="685" t="s">
        <v>2014</v>
      </c>
      <c r="C548" s="171" t="s">
        <v>1842</v>
      </c>
      <c r="D548" s="171" t="s">
        <v>2106</v>
      </c>
      <c r="E548" s="171" t="s">
        <v>1855</v>
      </c>
      <c r="F548" s="173" t="s">
        <v>1850</v>
      </c>
      <c r="G548" s="212" t="n">
        <v>345</v>
      </c>
      <c r="H548" s="212" t="n">
        <v>345</v>
      </c>
      <c r="I548" s="213" t="n">
        <f aca="false">H548/G548*100</f>
        <v>100</v>
      </c>
    </row>
    <row r="549" s="203" customFormat="true" ht="27" hidden="false" customHeight="true" outlineLevel="0" collapsed="false">
      <c r="A549" s="647" t="s">
        <v>2497</v>
      </c>
      <c r="B549" s="656" t="s">
        <v>2014</v>
      </c>
      <c r="C549" s="158" t="s">
        <v>1842</v>
      </c>
      <c r="D549" s="158" t="s">
        <v>2307</v>
      </c>
      <c r="E549" s="160"/>
      <c r="F549" s="274" t="s">
        <v>2308</v>
      </c>
      <c r="G549" s="139" t="n">
        <f aca="false">G550</f>
        <v>15719.3</v>
      </c>
      <c r="H549" s="139" t="n">
        <f aca="false">H550</f>
        <v>15691.9</v>
      </c>
      <c r="I549" s="140" t="n">
        <f aca="false">H549/G549*100</f>
        <v>99.8256919837397</v>
      </c>
    </row>
    <row r="550" s="203" customFormat="true" ht="17.25" hidden="false" customHeight="true" outlineLevel="0" collapsed="false">
      <c r="A550" s="683" t="s">
        <v>2497</v>
      </c>
      <c r="B550" s="658" t="s">
        <v>2014</v>
      </c>
      <c r="C550" s="163" t="s">
        <v>1842</v>
      </c>
      <c r="D550" s="164" t="s">
        <v>2309</v>
      </c>
      <c r="E550" s="310"/>
      <c r="F550" s="277" t="s">
        <v>1922</v>
      </c>
      <c r="G550" s="167" t="n">
        <f aca="false">G551</f>
        <v>15719.3</v>
      </c>
      <c r="H550" s="167" t="n">
        <f aca="false">H551</f>
        <v>15691.9</v>
      </c>
      <c r="I550" s="168" t="n">
        <f aca="false">H550/G550*100</f>
        <v>99.8256919837397</v>
      </c>
    </row>
    <row r="551" s="203" customFormat="true" ht="17.25" hidden="false" customHeight="true" outlineLevel="0" collapsed="false">
      <c r="A551" s="649" t="s">
        <v>2497</v>
      </c>
      <c r="B551" s="660" t="s">
        <v>2014</v>
      </c>
      <c r="C551" s="170" t="s">
        <v>1842</v>
      </c>
      <c r="D551" s="171" t="s">
        <v>2309</v>
      </c>
      <c r="E551" s="295" t="s">
        <v>1923</v>
      </c>
      <c r="F551" s="173" t="s">
        <v>1941</v>
      </c>
      <c r="G551" s="212" t="n">
        <f aca="false">G552</f>
        <v>15719.3</v>
      </c>
      <c r="H551" s="212" t="n">
        <f aca="false">H552</f>
        <v>15691.9</v>
      </c>
      <c r="I551" s="213" t="n">
        <f aca="false">H551/G551*100</f>
        <v>99.8256919837397</v>
      </c>
    </row>
    <row r="552" s="203" customFormat="true" ht="17.25" hidden="false" customHeight="true" outlineLevel="0" collapsed="false">
      <c r="A552" s="649" t="s">
        <v>2497</v>
      </c>
      <c r="B552" s="660"/>
      <c r="C552" s="170"/>
      <c r="D552" s="171"/>
      <c r="E552" s="295"/>
      <c r="F552" s="279" t="s">
        <v>2310</v>
      </c>
      <c r="G552" s="202" t="n">
        <v>15719.3</v>
      </c>
      <c r="H552" s="202" t="n">
        <v>15691.9</v>
      </c>
      <c r="I552" s="507" t="n">
        <f aca="false">H552/G552*100</f>
        <v>99.8256919837397</v>
      </c>
    </row>
    <row r="553" s="203" customFormat="true" ht="17.25" hidden="false" customHeight="true" outlineLevel="0" collapsed="false">
      <c r="A553" s="647" t="s">
        <v>2497</v>
      </c>
      <c r="B553" s="667" t="s">
        <v>2014</v>
      </c>
      <c r="C553" s="205" t="s">
        <v>1842</v>
      </c>
      <c r="D553" s="426" t="s">
        <v>2311</v>
      </c>
      <c r="E553" s="455"/>
      <c r="F553" s="280" t="s">
        <v>2312</v>
      </c>
      <c r="G553" s="208" t="n">
        <f aca="false">G554</f>
        <v>7357.4</v>
      </c>
      <c r="H553" s="208" t="n">
        <f aca="false">H554</f>
        <v>7308.6</v>
      </c>
      <c r="I553" s="209" t="n">
        <f aca="false">H553/G553*100</f>
        <v>99.3367222116509</v>
      </c>
    </row>
    <row r="554" s="203" customFormat="true" ht="17.25" hidden="false" customHeight="true" outlineLevel="0" collapsed="false">
      <c r="A554" s="683" t="s">
        <v>2497</v>
      </c>
      <c r="B554" s="658" t="s">
        <v>2014</v>
      </c>
      <c r="C554" s="163" t="s">
        <v>1842</v>
      </c>
      <c r="D554" s="163" t="s">
        <v>2313</v>
      </c>
      <c r="E554" s="165"/>
      <c r="F554" s="185" t="s">
        <v>1922</v>
      </c>
      <c r="G554" s="167" t="n">
        <f aca="false">G555</f>
        <v>7357.4</v>
      </c>
      <c r="H554" s="167" t="n">
        <f aca="false">H555</f>
        <v>7308.6</v>
      </c>
      <c r="I554" s="168" t="n">
        <f aca="false">H554/G554*100</f>
        <v>99.3367222116509</v>
      </c>
    </row>
    <row r="555" s="203" customFormat="true" ht="17.25" hidden="false" customHeight="true" outlineLevel="0" collapsed="false">
      <c r="A555" s="649" t="s">
        <v>2497</v>
      </c>
      <c r="B555" s="660" t="s">
        <v>2014</v>
      </c>
      <c r="C555" s="170" t="s">
        <v>1842</v>
      </c>
      <c r="D555" s="170" t="s">
        <v>2313</v>
      </c>
      <c r="E555" s="172" t="s">
        <v>1923</v>
      </c>
      <c r="F555" s="173" t="s">
        <v>1941</v>
      </c>
      <c r="G555" s="212" t="n">
        <f aca="false">G556</f>
        <v>7357.4</v>
      </c>
      <c r="H555" s="212" t="n">
        <f aca="false">H556</f>
        <v>7308.6</v>
      </c>
      <c r="I555" s="213" t="n">
        <f aca="false">H555/G555*100</f>
        <v>99.3367222116509</v>
      </c>
    </row>
    <row r="556" s="203" customFormat="true" ht="17.25" hidden="false" customHeight="true" outlineLevel="0" collapsed="false">
      <c r="A556" s="649"/>
      <c r="B556" s="660"/>
      <c r="C556" s="170"/>
      <c r="D556" s="170"/>
      <c r="E556" s="172"/>
      <c r="F556" s="508" t="s">
        <v>2314</v>
      </c>
      <c r="G556" s="202" t="n">
        <v>7357.4</v>
      </c>
      <c r="H556" s="202" t="n">
        <v>7308.6</v>
      </c>
      <c r="I556" s="507" t="n">
        <f aca="false">H556/G556*100</f>
        <v>99.3367222116509</v>
      </c>
    </row>
    <row r="557" s="203" customFormat="true" ht="17.25" hidden="true" customHeight="true" outlineLevel="0" collapsed="false">
      <c r="A557" s="649" t="s">
        <v>2497</v>
      </c>
      <c r="B557" s="667" t="s">
        <v>2014</v>
      </c>
      <c r="C557" s="205" t="s">
        <v>1842</v>
      </c>
      <c r="D557" s="205" t="s">
        <v>2315</v>
      </c>
      <c r="E557" s="206"/>
      <c r="F557" s="273" t="s">
        <v>2316</v>
      </c>
      <c r="G557" s="208" t="n">
        <f aca="false">G558</f>
        <v>0</v>
      </c>
      <c r="H557" s="208" t="n">
        <f aca="false">H558</f>
        <v>0</v>
      </c>
      <c r="I557" s="209" t="e">
        <f aca="false">H557/G557*100</f>
        <v>#DIV/0!</v>
      </c>
    </row>
    <row r="558" s="203" customFormat="true" ht="17.25" hidden="true" customHeight="true" outlineLevel="0" collapsed="false">
      <c r="A558" s="649" t="s">
        <v>2497</v>
      </c>
      <c r="B558" s="658" t="s">
        <v>2014</v>
      </c>
      <c r="C558" s="163" t="s">
        <v>1842</v>
      </c>
      <c r="D558" s="163" t="s">
        <v>2317</v>
      </c>
      <c r="E558" s="165"/>
      <c r="F558" s="418" t="s">
        <v>2318</v>
      </c>
      <c r="G558" s="167" t="n">
        <f aca="false">G559</f>
        <v>0</v>
      </c>
      <c r="H558" s="167" t="n">
        <f aca="false">H559</f>
        <v>0</v>
      </c>
      <c r="I558" s="168" t="e">
        <f aca="false">H558/G558*100</f>
        <v>#DIV/0!</v>
      </c>
    </row>
    <row r="559" s="203" customFormat="true" ht="17.25" hidden="true" customHeight="true" outlineLevel="0" collapsed="false">
      <c r="A559" s="649" t="s">
        <v>2497</v>
      </c>
      <c r="B559" s="660" t="s">
        <v>2014</v>
      </c>
      <c r="C559" s="170" t="s">
        <v>1842</v>
      </c>
      <c r="D559" s="170" t="s">
        <v>2317</v>
      </c>
      <c r="E559" s="172" t="s">
        <v>2020</v>
      </c>
      <c r="F559" s="223" t="s">
        <v>2021</v>
      </c>
      <c r="G559" s="212" t="n">
        <f aca="false">G560</f>
        <v>0</v>
      </c>
      <c r="H559" s="212" t="n">
        <f aca="false">H560</f>
        <v>0</v>
      </c>
      <c r="I559" s="213" t="e">
        <f aca="false">H559/G559*100</f>
        <v>#DIV/0!</v>
      </c>
    </row>
    <row r="560" s="203" customFormat="true" ht="17.25" hidden="true" customHeight="true" outlineLevel="0" collapsed="false">
      <c r="A560" s="649" t="s">
        <v>2497</v>
      </c>
      <c r="B560" s="660"/>
      <c r="C560" s="170"/>
      <c r="D560" s="170"/>
      <c r="E560" s="172"/>
      <c r="F560" s="509" t="s">
        <v>2319</v>
      </c>
      <c r="G560" s="212"/>
      <c r="H560" s="212"/>
      <c r="I560" s="213" t="e">
        <f aca="false">H560/G560*100</f>
        <v>#DIV/0!</v>
      </c>
    </row>
    <row r="561" s="203" customFormat="true" ht="26.25" hidden="false" customHeight="true" outlineLevel="0" collapsed="false">
      <c r="A561" s="647" t="s">
        <v>2497</v>
      </c>
      <c r="B561" s="677" t="s">
        <v>2014</v>
      </c>
      <c r="C561" s="272" t="s">
        <v>1842</v>
      </c>
      <c r="D561" s="426" t="s">
        <v>2320</v>
      </c>
      <c r="E561" s="455"/>
      <c r="F561" s="462" t="s">
        <v>2321</v>
      </c>
      <c r="G561" s="208" t="n">
        <f aca="false">G562+G565</f>
        <v>2318.8</v>
      </c>
      <c r="H561" s="208" t="n">
        <f aca="false">H562+H565</f>
        <v>2317.9</v>
      </c>
      <c r="I561" s="209" t="n">
        <f aca="false">H561/G561*100</f>
        <v>99.9611868207694</v>
      </c>
    </row>
    <row r="562" s="203" customFormat="true" ht="27" hidden="false" customHeight="true" outlineLevel="0" collapsed="false">
      <c r="A562" s="683" t="s">
        <v>2497</v>
      </c>
      <c r="B562" s="671" t="s">
        <v>2014</v>
      </c>
      <c r="C562" s="232" t="s">
        <v>1842</v>
      </c>
      <c r="D562" s="164" t="s">
        <v>2322</v>
      </c>
      <c r="E562" s="310"/>
      <c r="F562" s="468" t="s">
        <v>2323</v>
      </c>
      <c r="G562" s="167" t="n">
        <f aca="false">G563</f>
        <v>18.8</v>
      </c>
      <c r="H562" s="167" t="n">
        <f aca="false">H563</f>
        <v>18.8</v>
      </c>
      <c r="I562" s="168" t="n">
        <f aca="false">H562/G562*100</f>
        <v>100</v>
      </c>
    </row>
    <row r="563" s="203" customFormat="true" ht="17.25" hidden="false" customHeight="true" outlineLevel="0" collapsed="false">
      <c r="A563" s="649" t="s">
        <v>2497</v>
      </c>
      <c r="B563" s="650" t="s">
        <v>2014</v>
      </c>
      <c r="C563" s="142" t="s">
        <v>1842</v>
      </c>
      <c r="D563" s="142" t="s">
        <v>2322</v>
      </c>
      <c r="E563" s="214" t="s">
        <v>1923</v>
      </c>
      <c r="F563" s="173" t="s">
        <v>1941</v>
      </c>
      <c r="G563" s="212" t="n">
        <f aca="false">G564</f>
        <v>18.8</v>
      </c>
      <c r="H563" s="212" t="n">
        <f aca="false">H564</f>
        <v>18.8</v>
      </c>
      <c r="I563" s="213" t="n">
        <f aca="false">H563/G563*100</f>
        <v>100</v>
      </c>
    </row>
    <row r="564" s="203" customFormat="true" ht="17.25" hidden="false" customHeight="true" outlineLevel="0" collapsed="false">
      <c r="A564" s="649"/>
      <c r="B564" s="696"/>
      <c r="C564" s="392"/>
      <c r="D564" s="392"/>
      <c r="E564" s="172"/>
      <c r="F564" s="487" t="s">
        <v>2314</v>
      </c>
      <c r="G564" s="202" t="n">
        <v>18.8</v>
      </c>
      <c r="H564" s="202" t="n">
        <v>18.8</v>
      </c>
      <c r="I564" s="507" t="n">
        <f aca="false">H564/G564*100</f>
        <v>100</v>
      </c>
    </row>
    <row r="565" s="203" customFormat="true" ht="25.5" hidden="false" customHeight="true" outlineLevel="0" collapsed="false">
      <c r="A565" s="683" t="s">
        <v>2497</v>
      </c>
      <c r="B565" s="658" t="s">
        <v>2014</v>
      </c>
      <c r="C565" s="163" t="s">
        <v>1842</v>
      </c>
      <c r="D565" s="163" t="s">
        <v>2324</v>
      </c>
      <c r="E565" s="165"/>
      <c r="F565" s="210" t="s">
        <v>2325</v>
      </c>
      <c r="G565" s="167" t="n">
        <f aca="false">G566+G568</f>
        <v>2300</v>
      </c>
      <c r="H565" s="167" t="n">
        <f aca="false">H566+H568</f>
        <v>2299.1</v>
      </c>
      <c r="I565" s="168" t="n">
        <f aca="false">H565/G565*100</f>
        <v>99.9608695652174</v>
      </c>
    </row>
    <row r="566" s="203" customFormat="true" ht="17.25" hidden="false" customHeight="true" outlineLevel="0" collapsed="false">
      <c r="A566" s="649" t="s">
        <v>2497</v>
      </c>
      <c r="B566" s="650" t="s">
        <v>2014</v>
      </c>
      <c r="C566" s="142" t="s">
        <v>1842</v>
      </c>
      <c r="D566" s="142" t="s">
        <v>2324</v>
      </c>
      <c r="E566" s="214" t="s">
        <v>2020</v>
      </c>
      <c r="F566" s="173" t="s">
        <v>2021</v>
      </c>
      <c r="G566" s="212" t="n">
        <f aca="false">G567</f>
        <v>300</v>
      </c>
      <c r="H566" s="212" t="n">
        <f aca="false">H567</f>
        <v>300</v>
      </c>
      <c r="I566" s="213" t="n">
        <f aca="false">H566/G566*100</f>
        <v>100</v>
      </c>
    </row>
    <row r="567" s="203" customFormat="true" ht="17.25" hidden="false" customHeight="true" outlineLevel="0" collapsed="false">
      <c r="A567" s="649"/>
      <c r="B567" s="650"/>
      <c r="C567" s="142"/>
      <c r="D567" s="142"/>
      <c r="E567" s="214"/>
      <c r="F567" s="177" t="s">
        <v>2319</v>
      </c>
      <c r="G567" s="202" t="n">
        <v>300</v>
      </c>
      <c r="H567" s="202" t="n">
        <v>300</v>
      </c>
      <c r="I567" s="507" t="n">
        <f aca="false">H567/G567*100</f>
        <v>100</v>
      </c>
    </row>
    <row r="568" s="203" customFormat="true" ht="17.25" hidden="false" customHeight="true" outlineLevel="0" collapsed="false">
      <c r="A568" s="649" t="s">
        <v>2497</v>
      </c>
      <c r="B568" s="668" t="s">
        <v>2014</v>
      </c>
      <c r="C568" s="198" t="s">
        <v>1842</v>
      </c>
      <c r="D568" s="198" t="s">
        <v>2324</v>
      </c>
      <c r="E568" s="199" t="s">
        <v>1909</v>
      </c>
      <c r="F568" s="370" t="s">
        <v>2326</v>
      </c>
      <c r="G568" s="174" t="n">
        <f aca="false">G569</f>
        <v>2000</v>
      </c>
      <c r="H568" s="212" t="n">
        <f aca="false">H569</f>
        <v>1999.1</v>
      </c>
      <c r="I568" s="175" t="n">
        <f aca="false">H568/G568*100</f>
        <v>99.955</v>
      </c>
    </row>
    <row r="569" s="203" customFormat="true" ht="17.25" hidden="false" customHeight="true" outlineLevel="0" collapsed="false">
      <c r="A569" s="651"/>
      <c r="B569" s="663"/>
      <c r="C569" s="187"/>
      <c r="D569" s="187"/>
      <c r="E569" s="188"/>
      <c r="F569" s="249" t="s">
        <v>2327</v>
      </c>
      <c r="G569" s="371" t="n">
        <v>2000</v>
      </c>
      <c r="H569" s="371" t="n">
        <v>1999.1</v>
      </c>
      <c r="I569" s="372" t="n">
        <f aca="false">H569/G569*100</f>
        <v>99.955</v>
      </c>
    </row>
    <row r="570" s="203" customFormat="true" ht="17.25" hidden="false" customHeight="true" outlineLevel="0" collapsed="false">
      <c r="A570" s="653" t="s">
        <v>2497</v>
      </c>
      <c r="B570" s="700" t="s">
        <v>2014</v>
      </c>
      <c r="C570" s="384" t="s">
        <v>1851</v>
      </c>
      <c r="D570" s="384"/>
      <c r="E570" s="424"/>
      <c r="F570" s="193" t="s">
        <v>2328</v>
      </c>
      <c r="G570" s="194" t="n">
        <f aca="false">G571</f>
        <v>1370</v>
      </c>
      <c r="H570" s="194" t="n">
        <f aca="false">H571</f>
        <v>1368.4</v>
      </c>
      <c r="I570" s="195" t="n">
        <f aca="false">H570/G570*100</f>
        <v>99.8832116788321</v>
      </c>
    </row>
    <row r="571" s="203" customFormat="true" ht="17.25" hidden="false" customHeight="true" outlineLevel="0" collapsed="false">
      <c r="A571" s="655" t="s">
        <v>2497</v>
      </c>
      <c r="B571" s="648" t="s">
        <v>2014</v>
      </c>
      <c r="C571" s="136" t="s">
        <v>1851</v>
      </c>
      <c r="D571" s="136" t="s">
        <v>2329</v>
      </c>
      <c r="E571" s="196"/>
      <c r="F571" s="161" t="s">
        <v>2330</v>
      </c>
      <c r="G571" s="139" t="n">
        <f aca="false">G572</f>
        <v>1370</v>
      </c>
      <c r="H571" s="139" t="n">
        <f aca="false">H572</f>
        <v>1368.4</v>
      </c>
      <c r="I571" s="140" t="n">
        <f aca="false">H571/G571*100</f>
        <v>99.8832116788321</v>
      </c>
    </row>
    <row r="572" s="203" customFormat="true" ht="17.25" hidden="false" customHeight="true" outlineLevel="0" collapsed="false">
      <c r="A572" s="683" t="s">
        <v>2497</v>
      </c>
      <c r="B572" s="671" t="s">
        <v>2014</v>
      </c>
      <c r="C572" s="232" t="s">
        <v>1851</v>
      </c>
      <c r="D572" s="232" t="s">
        <v>2331</v>
      </c>
      <c r="E572" s="242"/>
      <c r="F572" s="166" t="s">
        <v>2332</v>
      </c>
      <c r="G572" s="167" t="n">
        <f aca="false">G573</f>
        <v>1370</v>
      </c>
      <c r="H572" s="167" t="n">
        <f aca="false">H573</f>
        <v>1368.4</v>
      </c>
      <c r="I572" s="168" t="n">
        <f aca="false">H572/G572*100</f>
        <v>99.8832116788321</v>
      </c>
    </row>
    <row r="573" s="203" customFormat="true" ht="17.25" hidden="false" customHeight="true" outlineLevel="0" collapsed="false">
      <c r="A573" s="649" t="s">
        <v>2497</v>
      </c>
      <c r="B573" s="663" t="s">
        <v>2014</v>
      </c>
      <c r="C573" s="187" t="s">
        <v>1851</v>
      </c>
      <c r="D573" s="187" t="s">
        <v>2331</v>
      </c>
      <c r="E573" s="188" t="s">
        <v>2020</v>
      </c>
      <c r="F573" s="263" t="s">
        <v>2021</v>
      </c>
      <c r="G573" s="318" t="n">
        <v>1370</v>
      </c>
      <c r="H573" s="318" t="n">
        <v>1368.4</v>
      </c>
      <c r="I573" s="298" t="n">
        <f aca="false">H573/G573*100</f>
        <v>99.8832116788321</v>
      </c>
    </row>
    <row r="574" s="203" customFormat="true" ht="17.25" hidden="true" customHeight="true" outlineLevel="0" collapsed="false">
      <c r="A574" s="649" t="s">
        <v>2497</v>
      </c>
      <c r="B574" s="716" t="s">
        <v>2014</v>
      </c>
      <c r="C574" s="511" t="s">
        <v>1867</v>
      </c>
      <c r="D574" s="511"/>
      <c r="E574" s="512"/>
      <c r="F574" s="513" t="s">
        <v>2333</v>
      </c>
      <c r="G574" s="514" t="n">
        <f aca="false">G575</f>
        <v>0</v>
      </c>
      <c r="H574" s="514" t="n">
        <f aca="false">H575</f>
        <v>0</v>
      </c>
      <c r="I574" s="515" t="e">
        <f aca="false">H574/G574*100</f>
        <v>#DIV/0!</v>
      </c>
    </row>
    <row r="575" s="203" customFormat="true" ht="17.25" hidden="true" customHeight="true" outlineLevel="0" collapsed="false">
      <c r="A575" s="649" t="s">
        <v>2497</v>
      </c>
      <c r="B575" s="673" t="s">
        <v>2014</v>
      </c>
      <c r="C575" s="338" t="s">
        <v>1867</v>
      </c>
      <c r="D575" s="338" t="s">
        <v>2334</v>
      </c>
      <c r="E575" s="199"/>
      <c r="F575" s="370" t="s">
        <v>2335</v>
      </c>
      <c r="G575" s="174" t="n">
        <f aca="false">G576</f>
        <v>0</v>
      </c>
      <c r="H575" s="174" t="n">
        <f aca="false">H576</f>
        <v>0</v>
      </c>
      <c r="I575" s="175" t="e">
        <f aca="false">H575/G575*100</f>
        <v>#DIV/0!</v>
      </c>
    </row>
    <row r="576" s="203" customFormat="true" ht="17.25" hidden="true" customHeight="true" outlineLevel="0" collapsed="false">
      <c r="A576" s="649" t="s">
        <v>2497</v>
      </c>
      <c r="B576" s="650" t="s">
        <v>2014</v>
      </c>
      <c r="C576" s="142" t="s">
        <v>1867</v>
      </c>
      <c r="D576" s="142" t="s">
        <v>2336</v>
      </c>
      <c r="E576" s="214"/>
      <c r="F576" s="173" t="s">
        <v>2325</v>
      </c>
      <c r="G576" s="212" t="n">
        <f aca="false">G577</f>
        <v>0</v>
      </c>
      <c r="H576" s="212" t="n">
        <f aca="false">H577</f>
        <v>0</v>
      </c>
      <c r="I576" s="213" t="e">
        <f aca="false">H576/G576*100</f>
        <v>#DIV/0!</v>
      </c>
    </row>
    <row r="577" s="203" customFormat="true" ht="17.25" hidden="true" customHeight="true" outlineLevel="0" collapsed="false">
      <c r="A577" s="651" t="s">
        <v>2497</v>
      </c>
      <c r="B577" s="663" t="s">
        <v>2014</v>
      </c>
      <c r="C577" s="187" t="s">
        <v>1867</v>
      </c>
      <c r="D577" s="187" t="s">
        <v>2336</v>
      </c>
      <c r="E577" s="188" t="s">
        <v>2020</v>
      </c>
      <c r="F577" s="263" t="s">
        <v>2021</v>
      </c>
      <c r="G577" s="318" t="n">
        <v>0</v>
      </c>
      <c r="H577" s="318"/>
      <c r="I577" s="298" t="e">
        <f aca="false">H577/G577*100</f>
        <v>#DIV/0!</v>
      </c>
    </row>
    <row r="578" s="203" customFormat="true" ht="27" hidden="false" customHeight="true" outlineLevel="0" collapsed="false">
      <c r="A578" s="653" t="s">
        <v>2497</v>
      </c>
      <c r="B578" s="700" t="s">
        <v>2014</v>
      </c>
      <c r="C578" s="384" t="s">
        <v>1894</v>
      </c>
      <c r="D578" s="384"/>
      <c r="E578" s="424"/>
      <c r="F578" s="516" t="s">
        <v>2337</v>
      </c>
      <c r="G578" s="194" t="n">
        <f aca="false">G579</f>
        <v>570</v>
      </c>
      <c r="H578" s="194" t="n">
        <f aca="false">H579</f>
        <v>564.6</v>
      </c>
      <c r="I578" s="195" t="n">
        <f aca="false">H578/G578*100</f>
        <v>99.0526315789474</v>
      </c>
    </row>
    <row r="579" s="203" customFormat="true" ht="17.25" hidden="false" customHeight="true" outlineLevel="0" collapsed="false">
      <c r="A579" s="655" t="s">
        <v>2497</v>
      </c>
      <c r="B579" s="656" t="s">
        <v>2014</v>
      </c>
      <c r="C579" s="158" t="s">
        <v>1894</v>
      </c>
      <c r="D579" s="158" t="s">
        <v>1942</v>
      </c>
      <c r="E579" s="196"/>
      <c r="F579" s="161" t="s">
        <v>1943</v>
      </c>
      <c r="G579" s="139" t="n">
        <f aca="false">G580</f>
        <v>570</v>
      </c>
      <c r="H579" s="139" t="n">
        <f aca="false">H580</f>
        <v>564.6</v>
      </c>
      <c r="I579" s="140" t="n">
        <f aca="false">H579/G579*100</f>
        <v>99.0526315789474</v>
      </c>
    </row>
    <row r="580" s="203" customFormat="true" ht="24" hidden="false" customHeight="true" outlineLevel="0" collapsed="false">
      <c r="A580" s="683" t="s">
        <v>2497</v>
      </c>
      <c r="B580" s="658" t="s">
        <v>2014</v>
      </c>
      <c r="C580" s="163" t="s">
        <v>1894</v>
      </c>
      <c r="D580" s="163" t="s">
        <v>2338</v>
      </c>
      <c r="E580" s="242"/>
      <c r="F580" s="166" t="s">
        <v>2339</v>
      </c>
      <c r="G580" s="167" t="n">
        <f aca="false">G581</f>
        <v>570</v>
      </c>
      <c r="H580" s="167" t="n">
        <f aca="false">H581</f>
        <v>564.6</v>
      </c>
      <c r="I580" s="168" t="n">
        <f aca="false">H580/G580*100</f>
        <v>99.0526315789474</v>
      </c>
    </row>
    <row r="581" s="203" customFormat="true" ht="17.25" hidden="false" customHeight="true" outlineLevel="0" collapsed="false">
      <c r="A581" s="651" t="s">
        <v>2497</v>
      </c>
      <c r="B581" s="652" t="s">
        <v>2014</v>
      </c>
      <c r="C581" s="148" t="s">
        <v>1894</v>
      </c>
      <c r="D581" s="148" t="s">
        <v>2338</v>
      </c>
      <c r="E581" s="188" t="s">
        <v>1855</v>
      </c>
      <c r="F581" s="263" t="s">
        <v>1850</v>
      </c>
      <c r="G581" s="318" t="n">
        <v>570</v>
      </c>
      <c r="H581" s="318" t="n">
        <v>564.6</v>
      </c>
      <c r="I581" s="298" t="n">
        <f aca="false">H581/G581*100</f>
        <v>99.0526315789474</v>
      </c>
    </row>
    <row r="582" s="203" customFormat="true" ht="17.25" hidden="false" customHeight="true" outlineLevel="0" collapsed="false">
      <c r="A582" s="643" t="s">
        <v>2497</v>
      </c>
      <c r="B582" s="644" t="s">
        <v>1980</v>
      </c>
      <c r="C582" s="124"/>
      <c r="D582" s="124"/>
      <c r="E582" s="498"/>
      <c r="F582" s="471" t="s">
        <v>2340</v>
      </c>
      <c r="G582" s="127" t="n">
        <f aca="false">G583+G623+G638+G643+G653+G658+G666</f>
        <v>177974.1</v>
      </c>
      <c r="H582" s="127" t="n">
        <f aca="false">H583+H623+H638+H643+H653+H658+H666</f>
        <v>165101</v>
      </c>
      <c r="I582" s="128" t="n">
        <f aca="false">H582/G582*100</f>
        <v>92.7668688871021</v>
      </c>
    </row>
    <row r="583" s="203" customFormat="true" ht="17.25" hidden="false" customHeight="true" outlineLevel="0" collapsed="false">
      <c r="A583" s="717" t="s">
        <v>2497</v>
      </c>
      <c r="B583" s="646" t="s">
        <v>1980</v>
      </c>
      <c r="C583" s="130" t="s">
        <v>1842</v>
      </c>
      <c r="D583" s="130"/>
      <c r="E583" s="155"/>
      <c r="F583" s="235" t="s">
        <v>2341</v>
      </c>
      <c r="G583" s="133" t="n">
        <f aca="false">G584+G590+G596+G599+G606+G610+G620+G603</f>
        <v>128493.3</v>
      </c>
      <c r="H583" s="133" t="n">
        <f aca="false">H584+H590+H596+H599+H606+H610+H620+H603</f>
        <v>116308.3</v>
      </c>
      <c r="I583" s="134" t="n">
        <f aca="false">H583/G583*100</f>
        <v>90.5170152840654</v>
      </c>
    </row>
    <row r="584" s="203" customFormat="true" ht="27.75" hidden="false" customHeight="true" outlineLevel="0" collapsed="false">
      <c r="A584" s="655" t="s">
        <v>2497</v>
      </c>
      <c r="B584" s="718" t="s">
        <v>1980</v>
      </c>
      <c r="C584" s="518" t="s">
        <v>1842</v>
      </c>
      <c r="D584" s="518" t="s">
        <v>2077</v>
      </c>
      <c r="E584" s="519"/>
      <c r="F584" s="520" t="s">
        <v>2180</v>
      </c>
      <c r="G584" s="240" t="n">
        <f aca="false">G585</f>
        <v>56931.7</v>
      </c>
      <c r="H584" s="240" t="n">
        <f aca="false">H585</f>
        <v>45037</v>
      </c>
      <c r="I584" s="241" t="n">
        <f aca="false">H584/G584*100</f>
        <v>79.1070704019026</v>
      </c>
    </row>
    <row r="585" s="203" customFormat="true" ht="36" hidden="false" customHeight="true" outlineLevel="0" collapsed="false">
      <c r="A585" s="683" t="s">
        <v>2497</v>
      </c>
      <c r="B585" s="719" t="s">
        <v>1980</v>
      </c>
      <c r="C585" s="522" t="s">
        <v>1842</v>
      </c>
      <c r="D585" s="522" t="s">
        <v>2079</v>
      </c>
      <c r="E585" s="523"/>
      <c r="F585" s="524" t="s">
        <v>2181</v>
      </c>
      <c r="G585" s="167" t="n">
        <f aca="false">G586</f>
        <v>56931.7</v>
      </c>
      <c r="H585" s="167" t="n">
        <f aca="false">H586</f>
        <v>45037</v>
      </c>
      <c r="I585" s="168" t="n">
        <f aca="false">H585/G585*100</f>
        <v>79.1070704019026</v>
      </c>
    </row>
    <row r="586" s="203" customFormat="true" ht="27" hidden="false" customHeight="true" outlineLevel="0" collapsed="false">
      <c r="A586" s="649" t="s">
        <v>2497</v>
      </c>
      <c r="B586" s="720" t="s">
        <v>1980</v>
      </c>
      <c r="C586" s="526" t="s">
        <v>1842</v>
      </c>
      <c r="D586" s="526" t="s">
        <v>2081</v>
      </c>
      <c r="E586" s="527"/>
      <c r="F586" s="441" t="s">
        <v>2080</v>
      </c>
      <c r="G586" s="212" t="n">
        <f aca="false">G587</f>
        <v>56931.7</v>
      </c>
      <c r="H586" s="212" t="n">
        <f aca="false">H587</f>
        <v>45037</v>
      </c>
      <c r="I586" s="213" t="n">
        <f aca="false">H586/G586*100</f>
        <v>79.1070704019026</v>
      </c>
    </row>
    <row r="587" s="203" customFormat="true" ht="17.25" hidden="false" customHeight="true" outlineLevel="0" collapsed="false">
      <c r="A587" s="649" t="s">
        <v>2497</v>
      </c>
      <c r="B587" s="720" t="s">
        <v>1980</v>
      </c>
      <c r="C587" s="526" t="s">
        <v>1842</v>
      </c>
      <c r="D587" s="526" t="s">
        <v>2081</v>
      </c>
      <c r="E587" s="527" t="s">
        <v>2082</v>
      </c>
      <c r="F587" s="441" t="s">
        <v>2218</v>
      </c>
      <c r="G587" s="212" t="n">
        <f aca="false">G588+G589</f>
        <v>56931.7</v>
      </c>
      <c r="H587" s="212" t="n">
        <f aca="false">H588+H589</f>
        <v>45037</v>
      </c>
      <c r="I587" s="213" t="n">
        <f aca="false">H587/G587*100</f>
        <v>79.1070704019026</v>
      </c>
    </row>
    <row r="588" s="428" customFormat="true" ht="17.25" hidden="false" customHeight="true" outlineLevel="0" collapsed="false">
      <c r="A588" s="649"/>
      <c r="B588" s="721"/>
      <c r="C588" s="529"/>
      <c r="D588" s="529"/>
      <c r="E588" s="530"/>
      <c r="F588" s="531" t="s">
        <v>2342</v>
      </c>
      <c r="G588" s="202" t="n">
        <v>56719.3</v>
      </c>
      <c r="H588" s="202" t="n">
        <v>44824.6</v>
      </c>
      <c r="I588" s="507" t="n">
        <f aca="false">H588/G588*100</f>
        <v>79.0288314559594</v>
      </c>
    </row>
    <row r="589" s="428" customFormat="true" ht="17.25" hidden="false" customHeight="true" outlineLevel="0" collapsed="false">
      <c r="A589" s="649"/>
      <c r="B589" s="721"/>
      <c r="C589" s="529"/>
      <c r="D589" s="529"/>
      <c r="E589" s="530"/>
      <c r="F589" s="531" t="s">
        <v>2343</v>
      </c>
      <c r="G589" s="202" t="n">
        <v>212.4</v>
      </c>
      <c r="H589" s="202" t="n">
        <v>212.4</v>
      </c>
      <c r="I589" s="507" t="n">
        <f aca="false">H589/G589*100</f>
        <v>100</v>
      </c>
    </row>
    <row r="590" s="203" customFormat="true" ht="17.25" hidden="false" customHeight="true" outlineLevel="0" collapsed="false">
      <c r="A590" s="647" t="s">
        <v>2497</v>
      </c>
      <c r="B590" s="722" t="s">
        <v>1980</v>
      </c>
      <c r="C590" s="533" t="s">
        <v>1842</v>
      </c>
      <c r="D590" s="533" t="s">
        <v>2344</v>
      </c>
      <c r="E590" s="534"/>
      <c r="F590" s="535" t="s">
        <v>2345</v>
      </c>
      <c r="G590" s="208" t="n">
        <f aca="false">G591</f>
        <v>41561.6</v>
      </c>
      <c r="H590" s="208" t="n">
        <f aca="false">H591</f>
        <v>41271.3</v>
      </c>
      <c r="I590" s="209" t="n">
        <f aca="false">H590/G590*100</f>
        <v>99.3015187095781</v>
      </c>
    </row>
    <row r="591" s="203" customFormat="true" ht="17.25" hidden="false" customHeight="true" outlineLevel="0" collapsed="false">
      <c r="A591" s="683" t="s">
        <v>2497</v>
      </c>
      <c r="B591" s="719" t="s">
        <v>1980</v>
      </c>
      <c r="C591" s="522" t="s">
        <v>1842</v>
      </c>
      <c r="D591" s="522" t="s">
        <v>2346</v>
      </c>
      <c r="E591" s="523"/>
      <c r="F591" s="524" t="s">
        <v>1922</v>
      </c>
      <c r="G591" s="167" t="n">
        <f aca="false">G592</f>
        <v>41561.6</v>
      </c>
      <c r="H591" s="167" t="n">
        <f aca="false">H592</f>
        <v>41271.3</v>
      </c>
      <c r="I591" s="168" t="n">
        <f aca="false">H591/G591*100</f>
        <v>99.3015187095781</v>
      </c>
    </row>
    <row r="592" s="203" customFormat="true" ht="17.25" hidden="false" customHeight="true" outlineLevel="0" collapsed="false">
      <c r="A592" s="649" t="s">
        <v>2497</v>
      </c>
      <c r="B592" s="720" t="s">
        <v>1980</v>
      </c>
      <c r="C592" s="526" t="s">
        <v>1842</v>
      </c>
      <c r="D592" s="526" t="s">
        <v>2346</v>
      </c>
      <c r="E592" s="527" t="s">
        <v>1923</v>
      </c>
      <c r="F592" s="441" t="s">
        <v>1941</v>
      </c>
      <c r="G592" s="212" t="n">
        <f aca="false">G593+G594+G595</f>
        <v>41561.6</v>
      </c>
      <c r="H592" s="212" t="n">
        <f aca="false">H593+H594+H595</f>
        <v>41271.3</v>
      </c>
      <c r="I592" s="213" t="n">
        <f aca="false">H592/G592*100</f>
        <v>99.3015187095781</v>
      </c>
    </row>
    <row r="593" s="203" customFormat="true" ht="17.25" hidden="false" customHeight="true" outlineLevel="0" collapsed="false">
      <c r="A593" s="649"/>
      <c r="B593" s="720"/>
      <c r="C593" s="526"/>
      <c r="D593" s="526"/>
      <c r="E593" s="527"/>
      <c r="F593" s="531" t="s">
        <v>2347</v>
      </c>
      <c r="G593" s="202" t="n">
        <v>36633.4</v>
      </c>
      <c r="H593" s="202" t="n">
        <v>36438.2</v>
      </c>
      <c r="I593" s="507" t="n">
        <f aca="false">H593/G593*100</f>
        <v>99.4671529260183</v>
      </c>
    </row>
    <row r="594" s="203" customFormat="true" ht="17.25" hidden="false" customHeight="true" outlineLevel="0" collapsed="false">
      <c r="A594" s="649"/>
      <c r="B594" s="723"/>
      <c r="C594" s="537"/>
      <c r="D594" s="537"/>
      <c r="E594" s="538"/>
      <c r="F594" s="539" t="s">
        <v>2348</v>
      </c>
      <c r="G594" s="540" t="n">
        <v>3274.6</v>
      </c>
      <c r="H594" s="540" t="n">
        <v>3179.5</v>
      </c>
      <c r="I594" s="507" t="n">
        <f aca="false">H594/G594*100</f>
        <v>97.0958284981372</v>
      </c>
    </row>
    <row r="595" s="203" customFormat="true" ht="17.25" hidden="false" customHeight="true" outlineLevel="0" collapsed="false">
      <c r="A595" s="649"/>
      <c r="B595" s="720"/>
      <c r="C595" s="526"/>
      <c r="D595" s="526"/>
      <c r="E595" s="527"/>
      <c r="F595" s="531" t="s">
        <v>2349</v>
      </c>
      <c r="G595" s="202" t="n">
        <v>1653.6</v>
      </c>
      <c r="H595" s="202" t="n">
        <v>1653.6</v>
      </c>
      <c r="I595" s="507" t="n">
        <f aca="false">H595/G595*100</f>
        <v>100</v>
      </c>
    </row>
    <row r="596" s="203" customFormat="true" ht="17.25" hidden="true" customHeight="true" outlineLevel="0" collapsed="false">
      <c r="A596" s="649" t="s">
        <v>2497</v>
      </c>
      <c r="B596" s="724" t="s">
        <v>1980</v>
      </c>
      <c r="C596" s="542" t="s">
        <v>1842</v>
      </c>
      <c r="D596" s="542" t="s">
        <v>2350</v>
      </c>
      <c r="E596" s="543"/>
      <c r="F596" s="544" t="s">
        <v>2351</v>
      </c>
      <c r="G596" s="174" t="n">
        <f aca="false">G597</f>
        <v>0</v>
      </c>
      <c r="H596" s="174" t="n">
        <f aca="false">H597</f>
        <v>0</v>
      </c>
      <c r="I596" s="175" t="e">
        <f aca="false">H596/G596*100</f>
        <v>#DIV/0!</v>
      </c>
    </row>
    <row r="597" s="203" customFormat="true" ht="17.25" hidden="true" customHeight="true" outlineLevel="0" collapsed="false">
      <c r="A597" s="649" t="s">
        <v>2497</v>
      </c>
      <c r="B597" s="720" t="s">
        <v>1980</v>
      </c>
      <c r="C597" s="526" t="s">
        <v>1842</v>
      </c>
      <c r="D597" s="526" t="s">
        <v>2352</v>
      </c>
      <c r="E597" s="527"/>
      <c r="F597" s="296" t="s">
        <v>2353</v>
      </c>
      <c r="G597" s="212" t="n">
        <f aca="false">G598</f>
        <v>0</v>
      </c>
      <c r="H597" s="212" t="n">
        <f aca="false">H598</f>
        <v>0</v>
      </c>
      <c r="I597" s="213" t="e">
        <f aca="false">H597/G597*100</f>
        <v>#DIV/0!</v>
      </c>
    </row>
    <row r="598" s="203" customFormat="true" ht="17.25" hidden="true" customHeight="true" outlineLevel="0" collapsed="false">
      <c r="A598" s="649" t="s">
        <v>2497</v>
      </c>
      <c r="B598" s="720" t="s">
        <v>1980</v>
      </c>
      <c r="C598" s="526" t="s">
        <v>1842</v>
      </c>
      <c r="D598" s="526" t="s">
        <v>2352</v>
      </c>
      <c r="E598" s="527" t="s">
        <v>1923</v>
      </c>
      <c r="F598" s="545" t="s">
        <v>2354</v>
      </c>
      <c r="G598" s="212" t="n">
        <v>0</v>
      </c>
      <c r="H598" s="212" t="n">
        <v>0</v>
      </c>
      <c r="I598" s="213" t="e">
        <f aca="false">H598/G598*100</f>
        <v>#DIV/0!</v>
      </c>
    </row>
    <row r="599" s="203" customFormat="true" ht="17.25" hidden="true" customHeight="true" outlineLevel="0" collapsed="false">
      <c r="A599" s="649" t="s">
        <v>2497</v>
      </c>
      <c r="B599" s="720" t="s">
        <v>1980</v>
      </c>
      <c r="C599" s="526" t="s">
        <v>1842</v>
      </c>
      <c r="D599" s="526" t="s">
        <v>2210</v>
      </c>
      <c r="E599" s="527"/>
      <c r="F599" s="545" t="s">
        <v>2355</v>
      </c>
      <c r="G599" s="212" t="n">
        <f aca="false">G600</f>
        <v>0</v>
      </c>
      <c r="H599" s="212" t="n">
        <f aca="false">H600</f>
        <v>0</v>
      </c>
      <c r="I599" s="213" t="e">
        <f aca="false">H599/G599*100</f>
        <v>#DIV/0!</v>
      </c>
    </row>
    <row r="600" s="203" customFormat="true" ht="17.25" hidden="true" customHeight="true" outlineLevel="0" collapsed="false">
      <c r="A600" s="649" t="s">
        <v>2497</v>
      </c>
      <c r="B600" s="660" t="s">
        <v>1980</v>
      </c>
      <c r="C600" s="170" t="s">
        <v>1842</v>
      </c>
      <c r="D600" s="171" t="s">
        <v>2356</v>
      </c>
      <c r="E600" s="295"/>
      <c r="F600" s="278" t="s">
        <v>2357</v>
      </c>
      <c r="G600" s="212" t="n">
        <f aca="false">G601</f>
        <v>0</v>
      </c>
      <c r="H600" s="212" t="n">
        <f aca="false">H601</f>
        <v>0</v>
      </c>
      <c r="I600" s="213" t="e">
        <f aca="false">H600/G600*100</f>
        <v>#DIV/0!</v>
      </c>
    </row>
    <row r="601" s="203" customFormat="true" ht="17.25" hidden="true" customHeight="true" outlineLevel="0" collapsed="false">
      <c r="A601" s="649" t="s">
        <v>2497</v>
      </c>
      <c r="B601" s="660" t="s">
        <v>1980</v>
      </c>
      <c r="C601" s="170" t="s">
        <v>1842</v>
      </c>
      <c r="D601" s="171" t="s">
        <v>2356</v>
      </c>
      <c r="E601" s="295" t="s">
        <v>1923</v>
      </c>
      <c r="F601" s="278" t="s">
        <v>2347</v>
      </c>
      <c r="G601" s="212" t="n">
        <v>0</v>
      </c>
      <c r="H601" s="212" t="n">
        <v>0</v>
      </c>
      <c r="I601" s="213" t="e">
        <f aca="false">H601/G601*100</f>
        <v>#DIV/0!</v>
      </c>
    </row>
    <row r="602" s="203" customFormat="true" ht="17.25" hidden="false" customHeight="true" outlineLevel="0" collapsed="false">
      <c r="A602" s="647" t="s">
        <v>2497</v>
      </c>
      <c r="B602" s="667" t="s">
        <v>1980</v>
      </c>
      <c r="C602" s="205" t="s">
        <v>1842</v>
      </c>
      <c r="D602" s="426" t="s">
        <v>2047</v>
      </c>
      <c r="E602" s="426"/>
      <c r="F602" s="280" t="s">
        <v>2358</v>
      </c>
      <c r="G602" s="208" t="n">
        <f aca="false">G603</f>
        <v>30000</v>
      </c>
      <c r="H602" s="208" t="n">
        <f aca="false">H603</f>
        <v>30000</v>
      </c>
      <c r="I602" s="546" t="n">
        <f aca="false">H602/G602*100</f>
        <v>100</v>
      </c>
    </row>
    <row r="603" s="203" customFormat="true" ht="27.75" hidden="false" customHeight="true" outlineLevel="0" collapsed="false">
      <c r="A603" s="683" t="s">
        <v>2497</v>
      </c>
      <c r="B603" s="658" t="s">
        <v>1980</v>
      </c>
      <c r="C603" s="163" t="s">
        <v>1842</v>
      </c>
      <c r="D603" s="164" t="s">
        <v>2359</v>
      </c>
      <c r="E603" s="310"/>
      <c r="F603" s="277" t="s">
        <v>2360</v>
      </c>
      <c r="G603" s="167" t="n">
        <f aca="false">G604</f>
        <v>30000</v>
      </c>
      <c r="H603" s="167" t="n">
        <f aca="false">H604</f>
        <v>30000</v>
      </c>
      <c r="I603" s="168" t="n">
        <f aca="false">H603/G603*100</f>
        <v>100</v>
      </c>
    </row>
    <row r="604" s="203" customFormat="true" ht="17.25" hidden="false" customHeight="true" outlineLevel="0" collapsed="false">
      <c r="A604" s="649" t="s">
        <v>2497</v>
      </c>
      <c r="B604" s="660" t="s">
        <v>1980</v>
      </c>
      <c r="C604" s="170" t="s">
        <v>1842</v>
      </c>
      <c r="D604" s="171" t="s">
        <v>2359</v>
      </c>
      <c r="E604" s="295" t="s">
        <v>2082</v>
      </c>
      <c r="F604" s="278" t="s">
        <v>2218</v>
      </c>
      <c r="G604" s="212" t="n">
        <f aca="false">G605</f>
        <v>30000</v>
      </c>
      <c r="H604" s="212" t="n">
        <f aca="false">H605</f>
        <v>30000</v>
      </c>
      <c r="I604" s="213" t="n">
        <f aca="false">H604/G604*100</f>
        <v>100</v>
      </c>
    </row>
    <row r="605" s="203" customFormat="true" ht="17.25" hidden="false" customHeight="true" outlineLevel="0" collapsed="false">
      <c r="A605" s="649"/>
      <c r="B605" s="652"/>
      <c r="C605" s="148"/>
      <c r="D605" s="491"/>
      <c r="E605" s="492"/>
      <c r="F605" s="547" t="s">
        <v>2361</v>
      </c>
      <c r="G605" s="371" t="n">
        <v>30000</v>
      </c>
      <c r="H605" s="371" t="n">
        <v>30000</v>
      </c>
      <c r="I605" s="298" t="n">
        <f aca="false">H605/G605*100</f>
        <v>100</v>
      </c>
    </row>
    <row r="606" s="203" customFormat="true" ht="17.25" hidden="true" customHeight="true" outlineLevel="0" collapsed="false">
      <c r="A606" s="649" t="s">
        <v>2497</v>
      </c>
      <c r="B606" s="689" t="s">
        <v>1980</v>
      </c>
      <c r="C606" s="348" t="s">
        <v>1842</v>
      </c>
      <c r="D606" s="458" t="s">
        <v>2214</v>
      </c>
      <c r="E606" s="548"/>
      <c r="F606" s="549" t="s">
        <v>2215</v>
      </c>
      <c r="G606" s="479" t="n">
        <f aca="false">G607</f>
        <v>0</v>
      </c>
      <c r="H606" s="479" t="n">
        <f aca="false">H607</f>
        <v>0</v>
      </c>
      <c r="I606" s="417" t="e">
        <f aca="false">H606/G606*100</f>
        <v>#DIV/0!</v>
      </c>
    </row>
    <row r="607" s="203" customFormat="true" ht="17.25" hidden="true" customHeight="true" outlineLevel="0" collapsed="false">
      <c r="A607" s="649" t="s">
        <v>2497</v>
      </c>
      <c r="B607" s="660" t="s">
        <v>1980</v>
      </c>
      <c r="C607" s="170" t="s">
        <v>1842</v>
      </c>
      <c r="D607" s="171" t="s">
        <v>2216</v>
      </c>
      <c r="E607" s="295"/>
      <c r="F607" s="278" t="s">
        <v>2362</v>
      </c>
      <c r="G607" s="212" t="n">
        <f aca="false">G608</f>
        <v>0</v>
      </c>
      <c r="H607" s="212" t="n">
        <f aca="false">H608</f>
        <v>0</v>
      </c>
      <c r="I607" s="213" t="e">
        <f aca="false">H607/G607*100</f>
        <v>#DIV/0!</v>
      </c>
    </row>
    <row r="608" s="203" customFormat="true" ht="17.25" hidden="true" customHeight="true" outlineLevel="0" collapsed="false">
      <c r="A608" s="649" t="s">
        <v>2497</v>
      </c>
      <c r="B608" s="660" t="s">
        <v>1980</v>
      </c>
      <c r="C608" s="170" t="s">
        <v>1842</v>
      </c>
      <c r="D608" s="171" t="s">
        <v>2216</v>
      </c>
      <c r="E608" s="295" t="s">
        <v>2082</v>
      </c>
      <c r="F608" s="278" t="s">
        <v>2218</v>
      </c>
      <c r="G608" s="212" t="n">
        <f aca="false">G609</f>
        <v>0</v>
      </c>
      <c r="H608" s="212" t="n">
        <f aca="false">H609</f>
        <v>0</v>
      </c>
      <c r="I608" s="213" t="e">
        <f aca="false">H608/G608*100</f>
        <v>#DIV/0!</v>
      </c>
    </row>
    <row r="609" s="203" customFormat="true" ht="17.25" hidden="true" customHeight="true" outlineLevel="0" collapsed="false">
      <c r="A609" s="649" t="s">
        <v>2497</v>
      </c>
      <c r="B609" s="660"/>
      <c r="C609" s="170"/>
      <c r="D609" s="171"/>
      <c r="E609" s="295"/>
      <c r="F609" s="279" t="s">
        <v>2342</v>
      </c>
      <c r="G609" s="202" t="n">
        <v>0</v>
      </c>
      <c r="H609" s="202" t="n">
        <v>0</v>
      </c>
      <c r="I609" s="507" t="e">
        <f aca="false">H609/G609*100</f>
        <v>#DIV/0!</v>
      </c>
    </row>
    <row r="610" s="203" customFormat="true" ht="17.25" hidden="true" customHeight="true" outlineLevel="0" collapsed="false">
      <c r="A610" s="649" t="s">
        <v>2497</v>
      </c>
      <c r="B610" s="660" t="s">
        <v>1980</v>
      </c>
      <c r="C610" s="170" t="s">
        <v>1842</v>
      </c>
      <c r="D610" s="171" t="s">
        <v>1870</v>
      </c>
      <c r="E610" s="295"/>
      <c r="F610" s="278" t="s">
        <v>1871</v>
      </c>
      <c r="G610" s="212" t="n">
        <f aca="false">G611+G613+G616</f>
        <v>0</v>
      </c>
      <c r="H610" s="212" t="n">
        <f aca="false">H611+H613+H616</f>
        <v>0</v>
      </c>
      <c r="I610" s="213" t="e">
        <f aca="false">H610/G610*100</f>
        <v>#DIV/0!</v>
      </c>
    </row>
    <row r="611" s="203" customFormat="true" ht="17.25" hidden="true" customHeight="true" outlineLevel="0" collapsed="false">
      <c r="A611" s="649" t="s">
        <v>2497</v>
      </c>
      <c r="B611" s="660" t="s">
        <v>1980</v>
      </c>
      <c r="C611" s="170" t="s">
        <v>1842</v>
      </c>
      <c r="D611" s="171" t="s">
        <v>2363</v>
      </c>
      <c r="E611" s="295"/>
      <c r="F611" s="278" t="s">
        <v>2364</v>
      </c>
      <c r="G611" s="212" t="n">
        <f aca="false">G612</f>
        <v>0</v>
      </c>
      <c r="H611" s="212" t="n">
        <f aca="false">H612</f>
        <v>0</v>
      </c>
      <c r="I611" s="213" t="e">
        <f aca="false">H611/G611*100</f>
        <v>#DIV/0!</v>
      </c>
    </row>
    <row r="612" s="203" customFormat="true" ht="17.25" hidden="true" customHeight="true" outlineLevel="0" collapsed="false">
      <c r="A612" s="649" t="s">
        <v>2497</v>
      </c>
      <c r="B612" s="660" t="s">
        <v>1980</v>
      </c>
      <c r="C612" s="170" t="s">
        <v>1842</v>
      </c>
      <c r="D612" s="171" t="s">
        <v>2363</v>
      </c>
      <c r="E612" s="295" t="s">
        <v>1923</v>
      </c>
      <c r="F612" s="278" t="s">
        <v>2347</v>
      </c>
      <c r="G612" s="212" t="n">
        <v>0</v>
      </c>
      <c r="H612" s="212" t="n">
        <v>0</v>
      </c>
      <c r="I612" s="213" t="e">
        <f aca="false">H612/G612*100</f>
        <v>#DIV/0!</v>
      </c>
    </row>
    <row r="613" s="203" customFormat="true" ht="17.25" hidden="true" customHeight="true" outlineLevel="0" collapsed="false">
      <c r="A613" s="649" t="s">
        <v>2497</v>
      </c>
      <c r="B613" s="660" t="s">
        <v>1980</v>
      </c>
      <c r="C613" s="170" t="s">
        <v>1842</v>
      </c>
      <c r="D613" s="171" t="s">
        <v>1978</v>
      </c>
      <c r="E613" s="295"/>
      <c r="F613" s="278" t="s">
        <v>1979</v>
      </c>
      <c r="G613" s="212" t="n">
        <f aca="false">G614+G615</f>
        <v>0</v>
      </c>
      <c r="H613" s="212" t="n">
        <f aca="false">H614+H615</f>
        <v>0</v>
      </c>
      <c r="I613" s="213" t="e">
        <f aca="false">H613/G613*100</f>
        <v>#DIV/0!</v>
      </c>
    </row>
    <row r="614" s="203" customFormat="true" ht="17.25" hidden="true" customHeight="true" outlineLevel="0" collapsed="false">
      <c r="A614" s="649" t="s">
        <v>2497</v>
      </c>
      <c r="B614" s="720" t="s">
        <v>1980</v>
      </c>
      <c r="C614" s="526" t="s">
        <v>1842</v>
      </c>
      <c r="D614" s="526" t="s">
        <v>1978</v>
      </c>
      <c r="E614" s="527" t="s">
        <v>1923</v>
      </c>
      <c r="F614" s="441" t="s">
        <v>2347</v>
      </c>
      <c r="G614" s="212" t="n">
        <v>0</v>
      </c>
      <c r="H614" s="212" t="n">
        <v>0</v>
      </c>
      <c r="I614" s="213" t="e">
        <f aca="false">H614/G614*100</f>
        <v>#DIV/0!</v>
      </c>
    </row>
    <row r="615" s="203" customFormat="true" ht="17.25" hidden="true" customHeight="true" outlineLevel="0" collapsed="false">
      <c r="A615" s="649" t="s">
        <v>2497</v>
      </c>
      <c r="B615" s="720" t="s">
        <v>1980</v>
      </c>
      <c r="C615" s="526" t="s">
        <v>1842</v>
      </c>
      <c r="D615" s="526" t="s">
        <v>1978</v>
      </c>
      <c r="E615" s="527" t="s">
        <v>2082</v>
      </c>
      <c r="F615" s="545" t="s">
        <v>2365</v>
      </c>
      <c r="G615" s="212" t="n">
        <v>0</v>
      </c>
      <c r="H615" s="212" t="n">
        <v>0</v>
      </c>
      <c r="I615" s="213" t="e">
        <f aca="false">H615/G615*100</f>
        <v>#DIV/0!</v>
      </c>
    </row>
    <row r="616" s="203" customFormat="true" ht="17.25" hidden="true" customHeight="true" outlineLevel="0" collapsed="false">
      <c r="A616" s="649" t="s">
        <v>2497</v>
      </c>
      <c r="B616" s="720" t="s">
        <v>1980</v>
      </c>
      <c r="C616" s="526" t="s">
        <v>1842</v>
      </c>
      <c r="D616" s="526" t="s">
        <v>1872</v>
      </c>
      <c r="E616" s="527"/>
      <c r="F616" s="545" t="s">
        <v>2366</v>
      </c>
      <c r="G616" s="212" t="n">
        <f aca="false">G617</f>
        <v>0</v>
      </c>
      <c r="H616" s="212" t="n">
        <f aca="false">H617</f>
        <v>0</v>
      </c>
      <c r="I616" s="213" t="e">
        <f aca="false">H616/G616*100</f>
        <v>#DIV/0!</v>
      </c>
    </row>
    <row r="617" s="203" customFormat="true" ht="17.25" hidden="true" customHeight="true" outlineLevel="0" collapsed="false">
      <c r="A617" s="649" t="s">
        <v>2497</v>
      </c>
      <c r="B617" s="720" t="s">
        <v>1980</v>
      </c>
      <c r="C617" s="526" t="s">
        <v>1842</v>
      </c>
      <c r="D617" s="526" t="s">
        <v>2367</v>
      </c>
      <c r="E617" s="527"/>
      <c r="F617" s="545" t="s">
        <v>2368</v>
      </c>
      <c r="G617" s="212" t="n">
        <f aca="false">G618</f>
        <v>0</v>
      </c>
      <c r="H617" s="212" t="n">
        <f aca="false">H618</f>
        <v>0</v>
      </c>
      <c r="I617" s="213" t="e">
        <f aca="false">H617/G617*100</f>
        <v>#DIV/0!</v>
      </c>
    </row>
    <row r="618" s="203" customFormat="true" ht="17.25" hidden="true" customHeight="true" outlineLevel="0" collapsed="false">
      <c r="A618" s="649" t="s">
        <v>2497</v>
      </c>
      <c r="B618" s="720" t="s">
        <v>1980</v>
      </c>
      <c r="C618" s="526" t="s">
        <v>1842</v>
      </c>
      <c r="D618" s="526" t="s">
        <v>2367</v>
      </c>
      <c r="E618" s="527" t="s">
        <v>1923</v>
      </c>
      <c r="F618" s="441" t="s">
        <v>1941</v>
      </c>
      <c r="G618" s="212" t="n">
        <f aca="false">G619</f>
        <v>0</v>
      </c>
      <c r="H618" s="212" t="n">
        <f aca="false">H619</f>
        <v>0</v>
      </c>
      <c r="I618" s="213" t="e">
        <f aca="false">H618/G618*100</f>
        <v>#DIV/0!</v>
      </c>
    </row>
    <row r="619" s="203" customFormat="true" ht="17.25" hidden="true" customHeight="true" outlineLevel="0" collapsed="false">
      <c r="A619" s="649" t="s">
        <v>2497</v>
      </c>
      <c r="B619" s="720"/>
      <c r="C619" s="526"/>
      <c r="D619" s="526"/>
      <c r="E619" s="527"/>
      <c r="F619" s="550" t="s">
        <v>2347</v>
      </c>
      <c r="G619" s="202" t="n">
        <v>0</v>
      </c>
      <c r="H619" s="202" t="n">
        <v>0</v>
      </c>
      <c r="I619" s="507" t="e">
        <f aca="false">H619/G619*100</f>
        <v>#DIV/0!</v>
      </c>
    </row>
    <row r="620" s="203" customFormat="true" ht="17.25" hidden="true" customHeight="true" outlineLevel="0" collapsed="false">
      <c r="A620" s="649" t="s">
        <v>2497</v>
      </c>
      <c r="B620" s="698" t="s">
        <v>1980</v>
      </c>
      <c r="C620" s="403" t="s">
        <v>1842</v>
      </c>
      <c r="D620" s="404" t="s">
        <v>2095</v>
      </c>
      <c r="E620" s="405"/>
      <c r="F620" s="406" t="s">
        <v>1979</v>
      </c>
      <c r="G620" s="407" t="n">
        <f aca="false">G621</f>
        <v>0</v>
      </c>
      <c r="H620" s="407" t="n">
        <f aca="false">H621</f>
        <v>0</v>
      </c>
      <c r="I620" s="408" t="e">
        <f aca="false">H620/G620*100</f>
        <v>#DIV/0!</v>
      </c>
    </row>
    <row r="621" s="203" customFormat="true" ht="17.25" hidden="true" customHeight="true" outlineLevel="0" collapsed="false">
      <c r="A621" s="649" t="s">
        <v>2497</v>
      </c>
      <c r="B621" s="660" t="s">
        <v>1980</v>
      </c>
      <c r="C621" s="170" t="s">
        <v>1842</v>
      </c>
      <c r="D621" s="171" t="s">
        <v>2095</v>
      </c>
      <c r="E621" s="295" t="s">
        <v>2082</v>
      </c>
      <c r="F621" s="278" t="s">
        <v>2218</v>
      </c>
      <c r="G621" s="212" t="n">
        <f aca="false">G622</f>
        <v>0</v>
      </c>
      <c r="H621" s="212" t="n">
        <f aca="false">H622</f>
        <v>0</v>
      </c>
      <c r="I621" s="213" t="e">
        <f aca="false">H621/G621*100</f>
        <v>#DIV/0!</v>
      </c>
    </row>
    <row r="622" s="203" customFormat="true" ht="17.25" hidden="true" customHeight="true" outlineLevel="0" collapsed="false">
      <c r="A622" s="651" t="s">
        <v>2497</v>
      </c>
      <c r="B622" s="725"/>
      <c r="C622" s="552"/>
      <c r="D622" s="552"/>
      <c r="E622" s="553"/>
      <c r="F622" s="554" t="s">
        <v>2365</v>
      </c>
      <c r="G622" s="371" t="n">
        <v>0</v>
      </c>
      <c r="H622" s="371" t="n">
        <v>0</v>
      </c>
      <c r="I622" s="372" t="e">
        <f aca="false">H622/G622*100</f>
        <v>#DIV/0!</v>
      </c>
    </row>
    <row r="623" s="203" customFormat="true" ht="17.25" hidden="false" customHeight="true" outlineLevel="0" collapsed="false">
      <c r="A623" s="653" t="s">
        <v>2497</v>
      </c>
      <c r="B623" s="664" t="s">
        <v>1980</v>
      </c>
      <c r="C623" s="191" t="s">
        <v>1844</v>
      </c>
      <c r="D623" s="555"/>
      <c r="E623" s="556"/>
      <c r="F623" s="270" t="s">
        <v>2369</v>
      </c>
      <c r="G623" s="194" t="n">
        <f aca="false">G624+G629+G633</f>
        <v>24404.8</v>
      </c>
      <c r="H623" s="194" t="n">
        <f aca="false">H624+H629+H633</f>
        <v>24285.2</v>
      </c>
      <c r="I623" s="195" t="n">
        <f aca="false">H623/G623*100</f>
        <v>99.5099324723005</v>
      </c>
    </row>
    <row r="624" s="203" customFormat="true" ht="17.25" hidden="false" customHeight="true" outlineLevel="0" collapsed="false">
      <c r="A624" s="655" t="s">
        <v>2497</v>
      </c>
      <c r="B624" s="726" t="s">
        <v>1980</v>
      </c>
      <c r="C624" s="558" t="s">
        <v>1844</v>
      </c>
      <c r="D624" s="558" t="s">
        <v>2344</v>
      </c>
      <c r="E624" s="559"/>
      <c r="F624" s="560" t="s">
        <v>2345</v>
      </c>
      <c r="G624" s="139" t="n">
        <f aca="false">G625</f>
        <v>20071.1</v>
      </c>
      <c r="H624" s="139" t="n">
        <f aca="false">H625</f>
        <v>19952.9</v>
      </c>
      <c r="I624" s="140" t="n">
        <f aca="false">H624/G624*100</f>
        <v>99.4110935623857</v>
      </c>
    </row>
    <row r="625" s="203" customFormat="true" ht="17.25" hidden="false" customHeight="true" outlineLevel="0" collapsed="false">
      <c r="A625" s="683" t="s">
        <v>2497</v>
      </c>
      <c r="B625" s="719" t="s">
        <v>1980</v>
      </c>
      <c r="C625" s="522" t="s">
        <v>1844</v>
      </c>
      <c r="D625" s="522" t="s">
        <v>2346</v>
      </c>
      <c r="E625" s="523"/>
      <c r="F625" s="561" t="s">
        <v>1922</v>
      </c>
      <c r="G625" s="167" t="n">
        <f aca="false">G626</f>
        <v>20071.1</v>
      </c>
      <c r="H625" s="167" t="n">
        <f aca="false">H626</f>
        <v>19952.9</v>
      </c>
      <c r="I625" s="168" t="n">
        <f aca="false">H625/G625*100</f>
        <v>99.4110935623857</v>
      </c>
    </row>
    <row r="626" s="203" customFormat="true" ht="17.25" hidden="false" customHeight="true" outlineLevel="0" collapsed="false">
      <c r="A626" s="649" t="s">
        <v>2497</v>
      </c>
      <c r="B626" s="720" t="s">
        <v>1980</v>
      </c>
      <c r="C626" s="526" t="s">
        <v>1844</v>
      </c>
      <c r="D626" s="526" t="s">
        <v>2346</v>
      </c>
      <c r="E626" s="527" t="s">
        <v>1923</v>
      </c>
      <c r="F626" s="545" t="s">
        <v>1941</v>
      </c>
      <c r="G626" s="212" t="n">
        <f aca="false">G627+G628</f>
        <v>20071.1</v>
      </c>
      <c r="H626" s="212" t="n">
        <f aca="false">H627+H628</f>
        <v>19952.9</v>
      </c>
      <c r="I626" s="213" t="n">
        <f aca="false">H626/G626*100</f>
        <v>99.4110935623857</v>
      </c>
    </row>
    <row r="627" s="203" customFormat="true" ht="17.25" hidden="false" customHeight="true" outlineLevel="0" collapsed="false">
      <c r="A627" s="649"/>
      <c r="B627" s="720"/>
      <c r="C627" s="526"/>
      <c r="D627" s="526"/>
      <c r="E627" s="527"/>
      <c r="F627" s="531" t="s">
        <v>2347</v>
      </c>
      <c r="G627" s="202" t="n">
        <v>20071.1</v>
      </c>
      <c r="H627" s="202" t="n">
        <v>19952.9</v>
      </c>
      <c r="I627" s="507" t="n">
        <f aca="false">H627/G627*100</f>
        <v>99.4110935623857</v>
      </c>
    </row>
    <row r="628" s="203" customFormat="true" ht="17.25" hidden="true" customHeight="true" outlineLevel="0" collapsed="false">
      <c r="A628" s="649" t="s">
        <v>2497</v>
      </c>
      <c r="B628" s="720"/>
      <c r="C628" s="526"/>
      <c r="D628" s="526"/>
      <c r="E628" s="527"/>
      <c r="F628" s="531" t="s">
        <v>2349</v>
      </c>
      <c r="G628" s="202" t="n">
        <v>0</v>
      </c>
      <c r="H628" s="202"/>
      <c r="I628" s="507" t="e">
        <f aca="false">H628/G628*100</f>
        <v>#DIV/0!</v>
      </c>
    </row>
    <row r="629" s="203" customFormat="true" ht="17.25" hidden="false" customHeight="true" outlineLevel="0" collapsed="false">
      <c r="A629" s="647" t="s">
        <v>2497</v>
      </c>
      <c r="B629" s="722" t="s">
        <v>1980</v>
      </c>
      <c r="C629" s="533" t="s">
        <v>1844</v>
      </c>
      <c r="D629" s="533" t="s">
        <v>2370</v>
      </c>
      <c r="E629" s="534"/>
      <c r="F629" s="450" t="s">
        <v>2371</v>
      </c>
      <c r="G629" s="208" t="n">
        <f aca="false">G630</f>
        <v>2665.7</v>
      </c>
      <c r="H629" s="208" t="n">
        <f aca="false">H630</f>
        <v>2664.3</v>
      </c>
      <c r="I629" s="209" t="n">
        <f aca="false">H629/G629*100</f>
        <v>99.9474809618487</v>
      </c>
    </row>
    <row r="630" s="203" customFormat="true" ht="17.25" hidden="false" customHeight="true" outlineLevel="0" collapsed="false">
      <c r="A630" s="683" t="s">
        <v>2497</v>
      </c>
      <c r="B630" s="719" t="s">
        <v>1980</v>
      </c>
      <c r="C630" s="522" t="s">
        <v>1844</v>
      </c>
      <c r="D630" s="522" t="s">
        <v>2372</v>
      </c>
      <c r="E630" s="523"/>
      <c r="F630" s="561" t="s">
        <v>1922</v>
      </c>
      <c r="G630" s="167" t="n">
        <f aca="false">G631</f>
        <v>2665.7</v>
      </c>
      <c r="H630" s="167" t="n">
        <f aca="false">H631</f>
        <v>2664.3</v>
      </c>
      <c r="I630" s="168" t="n">
        <f aca="false">H630/G630*100</f>
        <v>99.9474809618487</v>
      </c>
    </row>
    <row r="631" s="203" customFormat="true" ht="17.25" hidden="false" customHeight="true" outlineLevel="0" collapsed="false">
      <c r="A631" s="649" t="s">
        <v>2497</v>
      </c>
      <c r="B631" s="720" t="s">
        <v>1980</v>
      </c>
      <c r="C631" s="526" t="s">
        <v>1844</v>
      </c>
      <c r="D631" s="526" t="s">
        <v>2372</v>
      </c>
      <c r="E631" s="527" t="s">
        <v>1923</v>
      </c>
      <c r="F631" s="545" t="s">
        <v>1941</v>
      </c>
      <c r="G631" s="212" t="n">
        <f aca="false">G632</f>
        <v>2665.7</v>
      </c>
      <c r="H631" s="212" t="n">
        <f aca="false">H632</f>
        <v>2664.3</v>
      </c>
      <c r="I631" s="213" t="n">
        <f aca="false">H631/G631*100</f>
        <v>99.9474809618487</v>
      </c>
    </row>
    <row r="632" s="203" customFormat="true" ht="17.25" hidden="false" customHeight="true" outlineLevel="0" collapsed="false">
      <c r="A632" s="649"/>
      <c r="B632" s="720"/>
      <c r="C632" s="526"/>
      <c r="D632" s="526"/>
      <c r="E632" s="526"/>
      <c r="F632" s="550" t="s">
        <v>2373</v>
      </c>
      <c r="G632" s="202" t="n">
        <v>2665.7</v>
      </c>
      <c r="H632" s="202" t="n">
        <v>2664.3</v>
      </c>
      <c r="I632" s="507" t="n">
        <f aca="false">H632/G632*100</f>
        <v>99.9474809618487</v>
      </c>
    </row>
    <row r="633" s="203" customFormat="true" ht="17.25" hidden="false" customHeight="true" outlineLevel="0" collapsed="false">
      <c r="A633" s="647" t="s">
        <v>2497</v>
      </c>
      <c r="B633" s="722" t="s">
        <v>1980</v>
      </c>
      <c r="C633" s="533" t="s">
        <v>1844</v>
      </c>
      <c r="D633" s="533" t="s">
        <v>1870</v>
      </c>
      <c r="E633" s="533"/>
      <c r="F633" s="562" t="s">
        <v>1871</v>
      </c>
      <c r="G633" s="208" t="n">
        <f aca="false">G634</f>
        <v>1668</v>
      </c>
      <c r="H633" s="208" t="n">
        <f aca="false">H634</f>
        <v>1668</v>
      </c>
      <c r="I633" s="209" t="n">
        <f aca="false">H633/G633*100</f>
        <v>100</v>
      </c>
    </row>
    <row r="634" s="203" customFormat="true" ht="46.5" hidden="false" customHeight="true" outlineLevel="0" collapsed="false">
      <c r="A634" s="683" t="s">
        <v>2497</v>
      </c>
      <c r="B634" s="719" t="s">
        <v>1980</v>
      </c>
      <c r="C634" s="522" t="s">
        <v>1844</v>
      </c>
      <c r="D634" s="522" t="s">
        <v>1872</v>
      </c>
      <c r="E634" s="522"/>
      <c r="F634" s="561" t="s">
        <v>2374</v>
      </c>
      <c r="G634" s="167" t="n">
        <f aca="false">G635</f>
        <v>1668</v>
      </c>
      <c r="H634" s="167" t="n">
        <f aca="false">H635</f>
        <v>1668</v>
      </c>
      <c r="I634" s="168" t="n">
        <f aca="false">H634/G634*100</f>
        <v>100</v>
      </c>
    </row>
    <row r="635" s="203" customFormat="true" ht="49.5" hidden="false" customHeight="true" outlineLevel="0" collapsed="false">
      <c r="A635" s="649" t="s">
        <v>2497</v>
      </c>
      <c r="B635" s="720" t="s">
        <v>1980</v>
      </c>
      <c r="C635" s="526" t="s">
        <v>1844</v>
      </c>
      <c r="D635" s="526" t="s">
        <v>2367</v>
      </c>
      <c r="E635" s="526"/>
      <c r="F635" s="545" t="s">
        <v>2375</v>
      </c>
      <c r="G635" s="212" t="n">
        <f aca="false">G636</f>
        <v>1668</v>
      </c>
      <c r="H635" s="212" t="n">
        <f aca="false">H636</f>
        <v>1668</v>
      </c>
      <c r="I635" s="213" t="n">
        <f aca="false">H635/G635*100</f>
        <v>100</v>
      </c>
    </row>
    <row r="636" s="203" customFormat="true" ht="17.25" hidden="false" customHeight="true" outlineLevel="0" collapsed="false">
      <c r="A636" s="649" t="s">
        <v>2497</v>
      </c>
      <c r="B636" s="720" t="s">
        <v>1980</v>
      </c>
      <c r="C636" s="526" t="s">
        <v>1844</v>
      </c>
      <c r="D636" s="526" t="s">
        <v>2367</v>
      </c>
      <c r="E636" s="526" t="s">
        <v>1923</v>
      </c>
      <c r="F636" s="545" t="s">
        <v>1941</v>
      </c>
      <c r="G636" s="212" t="n">
        <f aca="false">G637</f>
        <v>1668</v>
      </c>
      <c r="H636" s="212" t="n">
        <f aca="false">H637</f>
        <v>1668</v>
      </c>
      <c r="I636" s="213" t="n">
        <f aca="false">H636/G636*100</f>
        <v>100</v>
      </c>
    </row>
    <row r="637" s="203" customFormat="true" ht="17.25" hidden="false" customHeight="true" outlineLevel="0" collapsed="false">
      <c r="A637" s="651"/>
      <c r="B637" s="727"/>
      <c r="C637" s="564"/>
      <c r="D637" s="564"/>
      <c r="E637" s="565"/>
      <c r="F637" s="566" t="s">
        <v>2347</v>
      </c>
      <c r="G637" s="567" t="n">
        <v>1668</v>
      </c>
      <c r="H637" s="567" t="n">
        <v>1668</v>
      </c>
      <c r="I637" s="298" t="n">
        <f aca="false">H637/G637*100</f>
        <v>100</v>
      </c>
    </row>
    <row r="638" s="203" customFormat="true" ht="17.25" hidden="false" customHeight="true" outlineLevel="0" collapsed="false">
      <c r="A638" s="653" t="s">
        <v>2497</v>
      </c>
      <c r="B638" s="728" t="s">
        <v>1980</v>
      </c>
      <c r="C638" s="569" t="s">
        <v>1851</v>
      </c>
      <c r="D638" s="569"/>
      <c r="E638" s="570"/>
      <c r="F638" s="571" t="s">
        <v>2376</v>
      </c>
      <c r="G638" s="194" t="n">
        <f aca="false">G639</f>
        <v>980.1</v>
      </c>
      <c r="H638" s="194" t="n">
        <f aca="false">H639</f>
        <v>969.4</v>
      </c>
      <c r="I638" s="195" t="n">
        <f aca="false">H638/G638*100</f>
        <v>98.9082746658504</v>
      </c>
    </row>
    <row r="639" s="203" customFormat="true" ht="17.25" hidden="false" customHeight="true" outlineLevel="0" collapsed="false">
      <c r="A639" s="655" t="s">
        <v>2497</v>
      </c>
      <c r="B639" s="726" t="s">
        <v>1980</v>
      </c>
      <c r="C639" s="558" t="s">
        <v>1851</v>
      </c>
      <c r="D639" s="558" t="s">
        <v>2344</v>
      </c>
      <c r="E639" s="559"/>
      <c r="F639" s="572" t="s">
        <v>2345</v>
      </c>
      <c r="G639" s="139" t="n">
        <f aca="false">G640</f>
        <v>980.1</v>
      </c>
      <c r="H639" s="139" t="n">
        <f aca="false">H640</f>
        <v>969.4</v>
      </c>
      <c r="I639" s="140" t="n">
        <f aca="false">H639/G639*100</f>
        <v>98.9082746658504</v>
      </c>
    </row>
    <row r="640" s="203" customFormat="true" ht="17.25" hidden="false" customHeight="true" outlineLevel="0" collapsed="false">
      <c r="A640" s="683" t="s">
        <v>2497</v>
      </c>
      <c r="B640" s="719" t="s">
        <v>1980</v>
      </c>
      <c r="C640" s="522" t="s">
        <v>1851</v>
      </c>
      <c r="D640" s="522" t="s">
        <v>2346</v>
      </c>
      <c r="E640" s="523"/>
      <c r="F640" s="561" t="s">
        <v>1922</v>
      </c>
      <c r="G640" s="167" t="n">
        <f aca="false">G641</f>
        <v>980.1</v>
      </c>
      <c r="H640" s="167" t="n">
        <f aca="false">H641</f>
        <v>969.4</v>
      </c>
      <c r="I640" s="168" t="n">
        <f aca="false">H640/G640*100</f>
        <v>98.9082746658504</v>
      </c>
    </row>
    <row r="641" s="203" customFormat="true" ht="17.25" hidden="false" customHeight="true" outlineLevel="0" collapsed="false">
      <c r="A641" s="649" t="s">
        <v>2497</v>
      </c>
      <c r="B641" s="720" t="s">
        <v>1980</v>
      </c>
      <c r="C641" s="526" t="s">
        <v>1851</v>
      </c>
      <c r="D641" s="526" t="s">
        <v>2346</v>
      </c>
      <c r="E641" s="527" t="s">
        <v>1923</v>
      </c>
      <c r="F641" s="441" t="s">
        <v>1941</v>
      </c>
      <c r="G641" s="212" t="n">
        <f aca="false">G642</f>
        <v>980.1</v>
      </c>
      <c r="H641" s="212" t="n">
        <f aca="false">H642</f>
        <v>969.4</v>
      </c>
      <c r="I641" s="213" t="n">
        <f aca="false">H641/G641*100</f>
        <v>98.9082746658504</v>
      </c>
    </row>
    <row r="642" s="203" customFormat="true" ht="17.25" hidden="false" customHeight="true" outlineLevel="0" collapsed="false">
      <c r="A642" s="651"/>
      <c r="B642" s="725"/>
      <c r="C642" s="552"/>
      <c r="D642" s="552"/>
      <c r="E642" s="553"/>
      <c r="F642" s="554" t="s">
        <v>2347</v>
      </c>
      <c r="G642" s="371" t="n">
        <v>980.1</v>
      </c>
      <c r="H642" s="371" t="n">
        <v>969.4</v>
      </c>
      <c r="I642" s="372" t="n">
        <f aca="false">H642/G642*100</f>
        <v>98.9082746658504</v>
      </c>
    </row>
    <row r="643" s="203" customFormat="true" ht="17.25" hidden="false" customHeight="true" outlineLevel="0" collapsed="false">
      <c r="A643" s="653" t="s">
        <v>2497</v>
      </c>
      <c r="B643" s="728" t="s">
        <v>1980</v>
      </c>
      <c r="C643" s="569" t="s">
        <v>1867</v>
      </c>
      <c r="D643" s="569"/>
      <c r="E643" s="570"/>
      <c r="F643" s="573" t="s">
        <v>2377</v>
      </c>
      <c r="G643" s="194" t="n">
        <f aca="false">G644+G648</f>
        <v>18714.3</v>
      </c>
      <c r="H643" s="194" t="n">
        <f aca="false">H644+H648</f>
        <v>18383.8</v>
      </c>
      <c r="I643" s="195" t="n">
        <f aca="false">H643/G643*100</f>
        <v>98.2339708137627</v>
      </c>
    </row>
    <row r="644" s="203" customFormat="true" ht="17.25" hidden="false" customHeight="true" outlineLevel="0" collapsed="false">
      <c r="A644" s="655" t="s">
        <v>2497</v>
      </c>
      <c r="B644" s="726" t="s">
        <v>1980</v>
      </c>
      <c r="C644" s="558" t="s">
        <v>1867</v>
      </c>
      <c r="D644" s="558" t="s">
        <v>2344</v>
      </c>
      <c r="E644" s="559"/>
      <c r="F644" s="574" t="s">
        <v>2345</v>
      </c>
      <c r="G644" s="139" t="n">
        <f aca="false">G645</f>
        <v>15095.3</v>
      </c>
      <c r="H644" s="139" t="n">
        <f aca="false">H645</f>
        <v>15049.6</v>
      </c>
      <c r="I644" s="140" t="n">
        <f aca="false">H644/G644*100</f>
        <v>99.6972567620385</v>
      </c>
    </row>
    <row r="645" s="203" customFormat="true" ht="17.25" hidden="false" customHeight="true" outlineLevel="0" collapsed="false">
      <c r="A645" s="683" t="s">
        <v>2497</v>
      </c>
      <c r="B645" s="719" t="s">
        <v>1980</v>
      </c>
      <c r="C645" s="522" t="s">
        <v>1867</v>
      </c>
      <c r="D645" s="522" t="s">
        <v>2346</v>
      </c>
      <c r="E645" s="523"/>
      <c r="F645" s="561" t="s">
        <v>1922</v>
      </c>
      <c r="G645" s="167" t="n">
        <f aca="false">G646</f>
        <v>15095.3</v>
      </c>
      <c r="H645" s="167" t="n">
        <f aca="false">H646</f>
        <v>15049.6</v>
      </c>
      <c r="I645" s="168" t="n">
        <f aca="false">H645/G645*100</f>
        <v>99.6972567620385</v>
      </c>
    </row>
    <row r="646" s="203" customFormat="true" ht="17.25" hidden="false" customHeight="true" outlineLevel="0" collapsed="false">
      <c r="A646" s="649" t="s">
        <v>2497</v>
      </c>
      <c r="B646" s="720" t="s">
        <v>1980</v>
      </c>
      <c r="C646" s="526" t="s">
        <v>1867</v>
      </c>
      <c r="D646" s="526" t="s">
        <v>2346</v>
      </c>
      <c r="E646" s="527" t="s">
        <v>1923</v>
      </c>
      <c r="F646" s="575" t="s">
        <v>1941</v>
      </c>
      <c r="G646" s="212" t="n">
        <f aca="false">G647</f>
        <v>15095.3</v>
      </c>
      <c r="H646" s="212" t="n">
        <f aca="false">H647</f>
        <v>15049.6</v>
      </c>
      <c r="I646" s="213" t="n">
        <f aca="false">H646/G646*100</f>
        <v>99.6972567620385</v>
      </c>
    </row>
    <row r="647" s="203" customFormat="true" ht="17.25" hidden="false" customHeight="true" outlineLevel="0" collapsed="false">
      <c r="A647" s="649"/>
      <c r="B647" s="720"/>
      <c r="C647" s="526"/>
      <c r="D647" s="526"/>
      <c r="E647" s="526"/>
      <c r="F647" s="550" t="s">
        <v>2347</v>
      </c>
      <c r="G647" s="202" t="n">
        <v>15095.3</v>
      </c>
      <c r="H647" s="202" t="n">
        <v>15049.6</v>
      </c>
      <c r="I647" s="507" t="n">
        <f aca="false">H647/G647*100</f>
        <v>99.6972567620385</v>
      </c>
    </row>
    <row r="648" s="203" customFormat="true" ht="17.25" hidden="false" customHeight="true" outlineLevel="0" collapsed="false">
      <c r="A648" s="647" t="s">
        <v>2497</v>
      </c>
      <c r="B648" s="726" t="s">
        <v>1980</v>
      </c>
      <c r="C648" s="558" t="s">
        <v>1867</v>
      </c>
      <c r="D648" s="558" t="s">
        <v>2210</v>
      </c>
      <c r="E648" s="559"/>
      <c r="F648" s="560" t="s">
        <v>2211</v>
      </c>
      <c r="G648" s="139" t="n">
        <f aca="false">G649</f>
        <v>3619</v>
      </c>
      <c r="H648" s="139" t="n">
        <f aca="false">H649</f>
        <v>3334.2</v>
      </c>
      <c r="I648" s="140" t="n">
        <f aca="false">H648/G648*100</f>
        <v>92.1304227687206</v>
      </c>
    </row>
    <row r="649" s="203" customFormat="true" ht="51.75" hidden="false" customHeight="true" outlineLevel="0" collapsed="false">
      <c r="A649" s="683" t="s">
        <v>2497</v>
      </c>
      <c r="B649" s="719" t="s">
        <v>1980</v>
      </c>
      <c r="C649" s="522" t="s">
        <v>1867</v>
      </c>
      <c r="D649" s="522" t="s">
        <v>2356</v>
      </c>
      <c r="E649" s="523"/>
      <c r="F649" s="561" t="s">
        <v>2378</v>
      </c>
      <c r="G649" s="167" t="n">
        <f aca="false">G650</f>
        <v>3619</v>
      </c>
      <c r="H649" s="167" t="n">
        <f aca="false">H650</f>
        <v>3334.2</v>
      </c>
      <c r="I649" s="168" t="n">
        <f aca="false">H649/G649*100</f>
        <v>92.1304227687206</v>
      </c>
    </row>
    <row r="650" s="203" customFormat="true" ht="63" hidden="false" customHeight="true" outlineLevel="0" collapsed="false">
      <c r="A650" s="649" t="s">
        <v>2497</v>
      </c>
      <c r="B650" s="720" t="s">
        <v>1980</v>
      </c>
      <c r="C650" s="526" t="s">
        <v>1867</v>
      </c>
      <c r="D650" s="526" t="s">
        <v>2379</v>
      </c>
      <c r="E650" s="527"/>
      <c r="F650" s="545" t="s">
        <v>2380</v>
      </c>
      <c r="G650" s="212" t="n">
        <f aca="false">G651</f>
        <v>3619</v>
      </c>
      <c r="H650" s="212" t="n">
        <f aca="false">H651</f>
        <v>3334.2</v>
      </c>
      <c r="I650" s="213" t="n">
        <f aca="false">H650/G650*100</f>
        <v>92.1304227687206</v>
      </c>
    </row>
    <row r="651" s="203" customFormat="true" ht="17.25" hidden="false" customHeight="true" outlineLevel="0" collapsed="false">
      <c r="A651" s="649" t="s">
        <v>2497</v>
      </c>
      <c r="B651" s="720" t="s">
        <v>1980</v>
      </c>
      <c r="C651" s="526" t="s">
        <v>1867</v>
      </c>
      <c r="D651" s="526" t="s">
        <v>2379</v>
      </c>
      <c r="E651" s="526" t="s">
        <v>1923</v>
      </c>
      <c r="F651" s="545" t="s">
        <v>1941</v>
      </c>
      <c r="G651" s="212" t="n">
        <f aca="false">G652</f>
        <v>3619</v>
      </c>
      <c r="H651" s="212" t="n">
        <f aca="false">H652</f>
        <v>3334.2</v>
      </c>
      <c r="I651" s="213" t="n">
        <f aca="false">I652</f>
        <v>92.1304227687206</v>
      </c>
    </row>
    <row r="652" s="203" customFormat="true" ht="17.25" hidden="false" customHeight="true" outlineLevel="0" collapsed="false">
      <c r="A652" s="651"/>
      <c r="B652" s="727"/>
      <c r="C652" s="564"/>
      <c r="D652" s="564"/>
      <c r="E652" s="565"/>
      <c r="F652" s="566" t="s">
        <v>2347</v>
      </c>
      <c r="G652" s="567" t="n">
        <v>3619</v>
      </c>
      <c r="H652" s="567" t="n">
        <v>3334.2</v>
      </c>
      <c r="I652" s="383" t="n">
        <f aca="false">H652/G652*100</f>
        <v>92.1304227687206</v>
      </c>
    </row>
    <row r="653" s="203" customFormat="true" ht="27" hidden="false" customHeight="true" outlineLevel="0" collapsed="false">
      <c r="A653" s="653" t="s">
        <v>2497</v>
      </c>
      <c r="B653" s="728" t="s">
        <v>1980</v>
      </c>
      <c r="C653" s="569" t="s">
        <v>1894</v>
      </c>
      <c r="D653" s="569"/>
      <c r="E653" s="570"/>
      <c r="F653" s="571" t="s">
        <v>2381</v>
      </c>
      <c r="G653" s="194" t="n">
        <f aca="false">G654</f>
        <v>47.4</v>
      </c>
      <c r="H653" s="194" t="n">
        <f aca="false">H654</f>
        <v>45.8</v>
      </c>
      <c r="I653" s="195" t="n">
        <f aca="false">H653/G653*100</f>
        <v>96.6244725738397</v>
      </c>
    </row>
    <row r="654" s="203" customFormat="true" ht="17.25" hidden="false" customHeight="true" outlineLevel="0" collapsed="false">
      <c r="A654" s="655" t="s">
        <v>2497</v>
      </c>
      <c r="B654" s="726" t="s">
        <v>1980</v>
      </c>
      <c r="C654" s="558" t="s">
        <v>1894</v>
      </c>
      <c r="D654" s="558" t="s">
        <v>2382</v>
      </c>
      <c r="E654" s="559"/>
      <c r="F654" s="560" t="s">
        <v>2383</v>
      </c>
      <c r="G654" s="139" t="n">
        <f aca="false">G655</f>
        <v>47.4</v>
      </c>
      <c r="H654" s="139" t="n">
        <f aca="false">H655</f>
        <v>45.8</v>
      </c>
      <c r="I654" s="140" t="n">
        <f aca="false">H654/G654*100</f>
        <v>96.6244725738397</v>
      </c>
    </row>
    <row r="655" s="203" customFormat="true" ht="17.25" hidden="false" customHeight="true" outlineLevel="0" collapsed="false">
      <c r="A655" s="649" t="s">
        <v>2497</v>
      </c>
      <c r="B655" s="719" t="s">
        <v>1980</v>
      </c>
      <c r="C655" s="522" t="s">
        <v>1894</v>
      </c>
      <c r="D655" s="522" t="s">
        <v>2384</v>
      </c>
      <c r="E655" s="523"/>
      <c r="F655" s="561" t="s">
        <v>1922</v>
      </c>
      <c r="G655" s="167" t="n">
        <f aca="false">G656</f>
        <v>47.4</v>
      </c>
      <c r="H655" s="167" t="n">
        <f aca="false">H656</f>
        <v>45.8</v>
      </c>
      <c r="I655" s="168" t="n">
        <f aca="false">H655/G655*100</f>
        <v>96.6244725738397</v>
      </c>
    </row>
    <row r="656" s="203" customFormat="true" ht="17.25" hidden="false" customHeight="true" outlineLevel="0" collapsed="false">
      <c r="A656" s="649" t="s">
        <v>2497</v>
      </c>
      <c r="B656" s="720" t="s">
        <v>1980</v>
      </c>
      <c r="C656" s="526" t="s">
        <v>1894</v>
      </c>
      <c r="D656" s="526" t="s">
        <v>2384</v>
      </c>
      <c r="E656" s="527" t="s">
        <v>1923</v>
      </c>
      <c r="F656" s="545" t="s">
        <v>1941</v>
      </c>
      <c r="G656" s="212" t="n">
        <f aca="false">G657</f>
        <v>47.4</v>
      </c>
      <c r="H656" s="212" t="n">
        <f aca="false">H657</f>
        <v>45.8</v>
      </c>
      <c r="I656" s="213" t="n">
        <f aca="false">H656/G656*100</f>
        <v>96.6244725738397</v>
      </c>
    </row>
    <row r="657" s="203" customFormat="true" ht="17.25" hidden="false" customHeight="true" outlineLevel="0" collapsed="false">
      <c r="A657" s="651"/>
      <c r="B657" s="725"/>
      <c r="C657" s="552"/>
      <c r="D657" s="552"/>
      <c r="E657" s="553"/>
      <c r="F657" s="554" t="s">
        <v>2347</v>
      </c>
      <c r="G657" s="371" t="n">
        <v>47.4</v>
      </c>
      <c r="H657" s="371" t="n">
        <v>45.8</v>
      </c>
      <c r="I657" s="372" t="n">
        <f aca="false">H657/G657*100</f>
        <v>96.6244725738397</v>
      </c>
    </row>
    <row r="658" s="203" customFormat="true" ht="17.25" hidden="false" customHeight="true" outlineLevel="0" collapsed="false">
      <c r="A658" s="653" t="s">
        <v>2497</v>
      </c>
      <c r="B658" s="729" t="s">
        <v>1980</v>
      </c>
      <c r="C658" s="577" t="s">
        <v>2014</v>
      </c>
      <c r="D658" s="577"/>
      <c r="E658" s="578"/>
      <c r="F658" s="579" t="s">
        <v>2385</v>
      </c>
      <c r="G658" s="133" t="n">
        <f aca="false">G659+G663</f>
        <v>2762.7</v>
      </c>
      <c r="H658" s="133" t="n">
        <f aca="false">H659+H663</f>
        <v>2629.2</v>
      </c>
      <c r="I658" s="134" t="n">
        <f aca="false">H658/G658*100</f>
        <v>95.1677706591378</v>
      </c>
    </row>
    <row r="659" s="203" customFormat="true" ht="26.25" hidden="false" customHeight="true" outlineLevel="0" collapsed="false">
      <c r="A659" s="655" t="s">
        <v>2497</v>
      </c>
      <c r="B659" s="726" t="s">
        <v>1980</v>
      </c>
      <c r="C659" s="558" t="s">
        <v>2014</v>
      </c>
      <c r="D659" s="558" t="s">
        <v>2386</v>
      </c>
      <c r="E659" s="559"/>
      <c r="F659" s="560" t="s">
        <v>2387</v>
      </c>
      <c r="G659" s="139" t="n">
        <f aca="false">G660</f>
        <v>2228</v>
      </c>
      <c r="H659" s="139" t="n">
        <f aca="false">H660</f>
        <v>2164.4</v>
      </c>
      <c r="I659" s="140" t="n">
        <f aca="false">H659/G659*100</f>
        <v>97.1454219030521</v>
      </c>
    </row>
    <row r="660" s="203" customFormat="true" ht="24.75" hidden="false" customHeight="true" outlineLevel="0" collapsed="false">
      <c r="A660" s="683" t="s">
        <v>2497</v>
      </c>
      <c r="B660" s="719" t="s">
        <v>1980</v>
      </c>
      <c r="C660" s="522" t="s">
        <v>2014</v>
      </c>
      <c r="D660" s="522" t="s">
        <v>2388</v>
      </c>
      <c r="E660" s="523"/>
      <c r="F660" s="561" t="s">
        <v>2389</v>
      </c>
      <c r="G660" s="167" t="n">
        <f aca="false">G661+G662</f>
        <v>2228</v>
      </c>
      <c r="H660" s="167" t="n">
        <f aca="false">H661+H662</f>
        <v>2164.4</v>
      </c>
      <c r="I660" s="168" t="n">
        <f aca="false">H660/G660*100</f>
        <v>97.1454219030521</v>
      </c>
    </row>
    <row r="661" s="203" customFormat="true" ht="17.25" hidden="true" customHeight="true" outlineLevel="0" collapsed="false">
      <c r="A661" s="649" t="s">
        <v>2497</v>
      </c>
      <c r="B661" s="720" t="s">
        <v>1980</v>
      </c>
      <c r="C661" s="526" t="s">
        <v>2014</v>
      </c>
      <c r="D661" s="526" t="s">
        <v>2388</v>
      </c>
      <c r="E661" s="527" t="s">
        <v>1862</v>
      </c>
      <c r="F661" s="545" t="s">
        <v>2033</v>
      </c>
      <c r="G661" s="212" t="n">
        <v>0</v>
      </c>
      <c r="H661" s="212" t="n">
        <v>0</v>
      </c>
      <c r="I661" s="213" t="e">
        <f aca="false">H661/G661*100</f>
        <v>#DIV/0!</v>
      </c>
    </row>
    <row r="662" s="203" customFormat="true" ht="17.25" hidden="false" customHeight="true" outlineLevel="0" collapsed="false">
      <c r="A662" s="649" t="s">
        <v>2497</v>
      </c>
      <c r="B662" s="720" t="s">
        <v>1980</v>
      </c>
      <c r="C662" s="526" t="s">
        <v>2014</v>
      </c>
      <c r="D662" s="526" t="s">
        <v>2388</v>
      </c>
      <c r="E662" s="527" t="s">
        <v>1855</v>
      </c>
      <c r="F662" s="545" t="s">
        <v>1850</v>
      </c>
      <c r="G662" s="212" t="n">
        <v>2228</v>
      </c>
      <c r="H662" s="212" t="n">
        <v>2164.4</v>
      </c>
      <c r="I662" s="213" t="n">
        <f aca="false">H662/G662*100</f>
        <v>97.1454219030521</v>
      </c>
    </row>
    <row r="663" s="203" customFormat="true" ht="17.25" hidden="false" customHeight="true" outlineLevel="0" collapsed="false">
      <c r="A663" s="647" t="s">
        <v>2497</v>
      </c>
      <c r="B663" s="722" t="s">
        <v>1980</v>
      </c>
      <c r="C663" s="533" t="s">
        <v>2014</v>
      </c>
      <c r="D663" s="533" t="s">
        <v>1942</v>
      </c>
      <c r="E663" s="534"/>
      <c r="F663" s="280" t="s">
        <v>1943</v>
      </c>
      <c r="G663" s="208" t="n">
        <f aca="false">G664</f>
        <v>534.7</v>
      </c>
      <c r="H663" s="208" t="n">
        <f aca="false">H664</f>
        <v>464.8</v>
      </c>
      <c r="I663" s="209" t="n">
        <f aca="false">H663/G663*100</f>
        <v>86.9272489246306</v>
      </c>
    </row>
    <row r="664" s="203" customFormat="true" ht="24.75" hidden="false" customHeight="true" outlineLevel="0" collapsed="false">
      <c r="A664" s="649" t="s">
        <v>2497</v>
      </c>
      <c r="B664" s="658" t="s">
        <v>1980</v>
      </c>
      <c r="C664" s="163" t="s">
        <v>2014</v>
      </c>
      <c r="D664" s="164" t="s">
        <v>2390</v>
      </c>
      <c r="E664" s="310"/>
      <c r="F664" s="277" t="s">
        <v>2391</v>
      </c>
      <c r="G664" s="167" t="n">
        <f aca="false">G665</f>
        <v>534.7</v>
      </c>
      <c r="H664" s="167" t="n">
        <f aca="false">H665</f>
        <v>464.8</v>
      </c>
      <c r="I664" s="168" t="n">
        <f aca="false">H664/G664*100</f>
        <v>86.9272489246306</v>
      </c>
    </row>
    <row r="665" s="203" customFormat="true" ht="17.25" hidden="false" customHeight="true" outlineLevel="0" collapsed="false">
      <c r="A665" s="651" t="s">
        <v>2497</v>
      </c>
      <c r="B665" s="652" t="s">
        <v>1980</v>
      </c>
      <c r="C665" s="148" t="s">
        <v>2014</v>
      </c>
      <c r="D665" s="491" t="s">
        <v>2390</v>
      </c>
      <c r="E665" s="492" t="s">
        <v>1855</v>
      </c>
      <c r="F665" s="419" t="s">
        <v>1850</v>
      </c>
      <c r="G665" s="318" t="n">
        <v>534.7</v>
      </c>
      <c r="H665" s="318" t="n">
        <v>464.8</v>
      </c>
      <c r="I665" s="298" t="n">
        <f aca="false">H665/G665*100</f>
        <v>86.9272489246306</v>
      </c>
    </row>
    <row r="666" s="203" customFormat="true" ht="27" hidden="false" customHeight="true" outlineLevel="0" collapsed="false">
      <c r="A666" s="653" t="s">
        <v>2497</v>
      </c>
      <c r="B666" s="664" t="s">
        <v>1980</v>
      </c>
      <c r="C666" s="191" t="s">
        <v>1994</v>
      </c>
      <c r="D666" s="555"/>
      <c r="E666" s="556"/>
      <c r="F666" s="270" t="s">
        <v>2392</v>
      </c>
      <c r="G666" s="194" t="n">
        <f aca="false">G667+G670</f>
        <v>2571.5</v>
      </c>
      <c r="H666" s="194" t="n">
        <f aca="false">H667+H670</f>
        <v>2479.3</v>
      </c>
      <c r="I666" s="195" t="n">
        <f aca="false">H666/G666*100</f>
        <v>96.4145440404433</v>
      </c>
    </row>
    <row r="667" s="203" customFormat="true" ht="17.25" hidden="true" customHeight="true" outlineLevel="0" collapsed="false">
      <c r="A667" s="713" t="s">
        <v>2497</v>
      </c>
      <c r="B667" s="724" t="s">
        <v>1980</v>
      </c>
      <c r="C667" s="542" t="s">
        <v>1994</v>
      </c>
      <c r="D667" s="542" t="s">
        <v>2214</v>
      </c>
      <c r="E667" s="543"/>
      <c r="F667" s="580" t="s">
        <v>2393</v>
      </c>
      <c r="G667" s="174" t="n">
        <f aca="false">G668</f>
        <v>0</v>
      </c>
      <c r="H667" s="174" t="n">
        <f aca="false">H668</f>
        <v>0</v>
      </c>
      <c r="I667" s="175" t="e">
        <f aca="false">H667/G667*100</f>
        <v>#DIV/0!</v>
      </c>
    </row>
    <row r="668" s="203" customFormat="true" ht="17.25" hidden="true" customHeight="true" outlineLevel="0" collapsed="false">
      <c r="A668" s="649" t="s">
        <v>2497</v>
      </c>
      <c r="B668" s="720" t="s">
        <v>1980</v>
      </c>
      <c r="C668" s="526" t="s">
        <v>1994</v>
      </c>
      <c r="D668" s="526" t="s">
        <v>2216</v>
      </c>
      <c r="E668" s="527"/>
      <c r="F668" s="278" t="s">
        <v>2217</v>
      </c>
      <c r="G668" s="212" t="n">
        <f aca="false">G669</f>
        <v>0</v>
      </c>
      <c r="H668" s="212" t="n">
        <f aca="false">H669</f>
        <v>0</v>
      </c>
      <c r="I668" s="213" t="e">
        <f aca="false">H668/G668*100</f>
        <v>#DIV/0!</v>
      </c>
    </row>
    <row r="669" s="203" customFormat="true" ht="17.25" hidden="true" customHeight="true" outlineLevel="0" collapsed="false">
      <c r="A669" s="649" t="s">
        <v>2497</v>
      </c>
      <c r="B669" s="660" t="s">
        <v>1980</v>
      </c>
      <c r="C669" s="170" t="s">
        <v>1994</v>
      </c>
      <c r="D669" s="171" t="s">
        <v>2216</v>
      </c>
      <c r="E669" s="295" t="s">
        <v>2082</v>
      </c>
      <c r="F669" s="278" t="s">
        <v>2365</v>
      </c>
      <c r="G669" s="212" t="n">
        <v>0</v>
      </c>
      <c r="H669" s="212" t="n">
        <v>0</v>
      </c>
      <c r="I669" s="213" t="e">
        <f aca="false">H669/G669*100</f>
        <v>#DIV/0!</v>
      </c>
    </row>
    <row r="670" s="203" customFormat="true" ht="17.25" hidden="false" customHeight="true" outlineLevel="0" collapsed="false">
      <c r="A670" s="647" t="s">
        <v>2497</v>
      </c>
      <c r="B670" s="667" t="s">
        <v>1980</v>
      </c>
      <c r="C670" s="205" t="s">
        <v>1994</v>
      </c>
      <c r="D670" s="426" t="s">
        <v>1942</v>
      </c>
      <c r="E670" s="455"/>
      <c r="F670" s="280" t="s">
        <v>1943</v>
      </c>
      <c r="G670" s="208" t="n">
        <f aca="false">G671+G673+G675+G677</f>
        <v>2571.5</v>
      </c>
      <c r="H670" s="208" t="n">
        <f aca="false">H671+H673+H675+H677</f>
        <v>2479.3</v>
      </c>
      <c r="I670" s="209" t="n">
        <f aca="false">H670/G670*100</f>
        <v>96.4145440404433</v>
      </c>
    </row>
    <row r="671" s="203" customFormat="true" ht="17.25" hidden="false" customHeight="true" outlineLevel="0" collapsed="false">
      <c r="A671" s="683" t="s">
        <v>2497</v>
      </c>
      <c r="B671" s="658" t="s">
        <v>1980</v>
      </c>
      <c r="C671" s="163" t="s">
        <v>1994</v>
      </c>
      <c r="D671" s="164" t="s">
        <v>2394</v>
      </c>
      <c r="E671" s="310"/>
      <c r="F671" s="277" t="s">
        <v>2395</v>
      </c>
      <c r="G671" s="167" t="n">
        <f aca="false">G672</f>
        <v>20</v>
      </c>
      <c r="H671" s="167" t="n">
        <f aca="false">H672</f>
        <v>20</v>
      </c>
      <c r="I671" s="168" t="n">
        <f aca="false">H671/G671*100</f>
        <v>100</v>
      </c>
    </row>
    <row r="672" s="203" customFormat="true" ht="17.25" hidden="false" customHeight="true" outlineLevel="0" collapsed="false">
      <c r="A672" s="649" t="s">
        <v>2497</v>
      </c>
      <c r="B672" s="660" t="s">
        <v>1980</v>
      </c>
      <c r="C672" s="170" t="s">
        <v>1994</v>
      </c>
      <c r="D672" s="171" t="s">
        <v>2394</v>
      </c>
      <c r="E672" s="295" t="s">
        <v>1855</v>
      </c>
      <c r="F672" s="278" t="s">
        <v>1850</v>
      </c>
      <c r="G672" s="212" t="n">
        <v>20</v>
      </c>
      <c r="H672" s="212" t="n">
        <v>20</v>
      </c>
      <c r="I672" s="213" t="n">
        <f aca="false">H672/G672*100</f>
        <v>100</v>
      </c>
    </row>
    <row r="673" s="203" customFormat="true" ht="17.25" hidden="false" customHeight="true" outlineLevel="0" collapsed="false">
      <c r="A673" s="683" t="s">
        <v>2497</v>
      </c>
      <c r="B673" s="658" t="s">
        <v>1980</v>
      </c>
      <c r="C673" s="163" t="s">
        <v>1994</v>
      </c>
      <c r="D673" s="164" t="s">
        <v>2396</v>
      </c>
      <c r="E673" s="310"/>
      <c r="F673" s="277" t="s">
        <v>2397</v>
      </c>
      <c r="G673" s="167" t="n">
        <f aca="false">G674</f>
        <v>325</v>
      </c>
      <c r="H673" s="167" t="n">
        <f aca="false">H674</f>
        <v>317.4</v>
      </c>
      <c r="I673" s="168" t="n">
        <f aca="false">H673/G673*100</f>
        <v>97.6615384615385</v>
      </c>
    </row>
    <row r="674" s="203" customFormat="true" ht="17.25" hidden="false" customHeight="true" outlineLevel="0" collapsed="false">
      <c r="A674" s="649" t="s">
        <v>2497</v>
      </c>
      <c r="B674" s="660" t="s">
        <v>1980</v>
      </c>
      <c r="C674" s="170" t="s">
        <v>1994</v>
      </c>
      <c r="D674" s="171" t="s">
        <v>2396</v>
      </c>
      <c r="E674" s="295" t="s">
        <v>1855</v>
      </c>
      <c r="F674" s="278" t="s">
        <v>1850</v>
      </c>
      <c r="G674" s="212" t="n">
        <v>325</v>
      </c>
      <c r="H674" s="212" t="n">
        <v>317.4</v>
      </c>
      <c r="I674" s="213" t="n">
        <f aca="false">H674/G674*100</f>
        <v>97.6615384615385</v>
      </c>
    </row>
    <row r="675" s="203" customFormat="true" ht="25.5" hidden="false" customHeight="true" outlineLevel="0" collapsed="false">
      <c r="A675" s="683" t="s">
        <v>2497</v>
      </c>
      <c r="B675" s="658" t="s">
        <v>1980</v>
      </c>
      <c r="C675" s="163" t="s">
        <v>1994</v>
      </c>
      <c r="D675" s="164" t="s">
        <v>2398</v>
      </c>
      <c r="E675" s="310"/>
      <c r="F675" s="277" t="s">
        <v>2399</v>
      </c>
      <c r="G675" s="167" t="n">
        <f aca="false">G676</f>
        <v>660.9</v>
      </c>
      <c r="H675" s="167" t="n">
        <f aca="false">H676</f>
        <v>609.1</v>
      </c>
      <c r="I675" s="168" t="n">
        <f aca="false">H675/G675*100</f>
        <v>92.1622030564382</v>
      </c>
    </row>
    <row r="676" s="203" customFormat="true" ht="17.25" hidden="false" customHeight="true" outlineLevel="0" collapsed="false">
      <c r="A676" s="649" t="s">
        <v>2497</v>
      </c>
      <c r="B676" s="660" t="s">
        <v>1980</v>
      </c>
      <c r="C676" s="170" t="s">
        <v>1994</v>
      </c>
      <c r="D676" s="171" t="s">
        <v>2398</v>
      </c>
      <c r="E676" s="295" t="s">
        <v>1855</v>
      </c>
      <c r="F676" s="278" t="s">
        <v>1850</v>
      </c>
      <c r="G676" s="212" t="n">
        <v>660.9</v>
      </c>
      <c r="H676" s="212" t="n">
        <v>609.1</v>
      </c>
      <c r="I676" s="213" t="n">
        <f aca="false">H676/G676*100</f>
        <v>92.1622030564382</v>
      </c>
    </row>
    <row r="677" s="203" customFormat="true" ht="24.75" hidden="false" customHeight="true" outlineLevel="0" collapsed="false">
      <c r="A677" s="683" t="s">
        <v>2497</v>
      </c>
      <c r="B677" s="658" t="s">
        <v>1980</v>
      </c>
      <c r="C677" s="163" t="s">
        <v>1994</v>
      </c>
      <c r="D677" s="164" t="s">
        <v>2400</v>
      </c>
      <c r="E677" s="310"/>
      <c r="F677" s="277" t="s">
        <v>2401</v>
      </c>
      <c r="G677" s="167" t="n">
        <f aca="false">G678</f>
        <v>1565.6</v>
      </c>
      <c r="H677" s="167" t="n">
        <f aca="false">H678</f>
        <v>1532.8</v>
      </c>
      <c r="I677" s="168" t="n">
        <f aca="false">H677/G677*100</f>
        <v>97.9049565661727</v>
      </c>
    </row>
    <row r="678" s="203" customFormat="true" ht="17.25" hidden="false" customHeight="true" outlineLevel="0" collapsed="false">
      <c r="A678" s="651" t="s">
        <v>2497</v>
      </c>
      <c r="B678" s="669" t="s">
        <v>1980</v>
      </c>
      <c r="C678" s="219" t="s">
        <v>1994</v>
      </c>
      <c r="D678" s="581" t="s">
        <v>2400</v>
      </c>
      <c r="E678" s="415" t="s">
        <v>1855</v>
      </c>
      <c r="F678" s="582" t="s">
        <v>1850</v>
      </c>
      <c r="G678" s="313" t="n">
        <v>1565.6</v>
      </c>
      <c r="H678" s="313" t="n">
        <v>1532.8</v>
      </c>
      <c r="I678" s="495" t="n">
        <f aca="false">H678/G678*100</f>
        <v>97.9049565661727</v>
      </c>
    </row>
    <row r="679" s="203" customFormat="true" ht="17.25" hidden="false" customHeight="true" outlineLevel="0" collapsed="false">
      <c r="A679" s="643" t="s">
        <v>2497</v>
      </c>
      <c r="B679" s="644" t="s">
        <v>1994</v>
      </c>
      <c r="C679" s="124"/>
      <c r="D679" s="365"/>
      <c r="E679" s="366"/>
      <c r="F679" s="583" t="s">
        <v>2402</v>
      </c>
      <c r="G679" s="127" t="n">
        <f aca="false">G680+G684+G750</f>
        <v>31082.4</v>
      </c>
      <c r="H679" s="127" t="n">
        <f aca="false">H680+H684+H750</f>
        <v>24506.2</v>
      </c>
      <c r="I679" s="128" t="n">
        <f aca="false">H679/G679*100</f>
        <v>78.842689110236</v>
      </c>
    </row>
    <row r="680" s="203" customFormat="true" ht="17.25" hidden="true" customHeight="true" outlineLevel="0" collapsed="false">
      <c r="A680" s="730" t="s">
        <v>2497</v>
      </c>
      <c r="B680" s="693" t="s">
        <v>1994</v>
      </c>
      <c r="C680" s="374" t="s">
        <v>1842</v>
      </c>
      <c r="D680" s="584"/>
      <c r="E680" s="585"/>
      <c r="F680" s="586" t="s">
        <v>2403</v>
      </c>
      <c r="G680" s="336" t="n">
        <f aca="false">G681</f>
        <v>0</v>
      </c>
      <c r="H680" s="336" t="n">
        <f aca="false">H681</f>
        <v>0</v>
      </c>
      <c r="I680" s="587" t="e">
        <f aca="false">H680/G680*100</f>
        <v>#DIV/0!</v>
      </c>
    </row>
    <row r="681" s="203" customFormat="true" ht="17.25" hidden="true" customHeight="true" outlineLevel="0" collapsed="false">
      <c r="A681" s="666" t="s">
        <v>2497</v>
      </c>
      <c r="B681" s="673" t="s">
        <v>1994</v>
      </c>
      <c r="C681" s="338" t="s">
        <v>1842</v>
      </c>
      <c r="D681" s="466" t="s">
        <v>2404</v>
      </c>
      <c r="E681" s="459"/>
      <c r="F681" s="340" t="s">
        <v>2405</v>
      </c>
      <c r="G681" s="174" t="n">
        <f aca="false">G682</f>
        <v>0</v>
      </c>
      <c r="H681" s="174" t="n">
        <f aca="false">H682</f>
        <v>0</v>
      </c>
      <c r="I681" s="175" t="e">
        <f aca="false">H681/G681*100</f>
        <v>#DIV/0!</v>
      </c>
    </row>
    <row r="682" s="203" customFormat="true" ht="17.25" hidden="true" customHeight="true" outlineLevel="0" collapsed="false">
      <c r="A682" s="666" t="s">
        <v>2497</v>
      </c>
      <c r="B682" s="660" t="s">
        <v>1994</v>
      </c>
      <c r="C682" s="170" t="s">
        <v>1842</v>
      </c>
      <c r="D682" s="171" t="s">
        <v>2406</v>
      </c>
      <c r="E682" s="295"/>
      <c r="F682" s="278" t="s">
        <v>2407</v>
      </c>
      <c r="G682" s="212" t="n">
        <f aca="false">G683</f>
        <v>0</v>
      </c>
      <c r="H682" s="212" t="n">
        <f aca="false">H683</f>
        <v>0</v>
      </c>
      <c r="I682" s="213" t="e">
        <f aca="false">H682/G682*100</f>
        <v>#DIV/0!</v>
      </c>
    </row>
    <row r="683" s="203" customFormat="true" ht="17.25" hidden="true" customHeight="true" outlineLevel="0" collapsed="false">
      <c r="A683" s="709" t="s">
        <v>2497</v>
      </c>
      <c r="B683" s="652" t="s">
        <v>1994</v>
      </c>
      <c r="C683" s="148" t="s">
        <v>1842</v>
      </c>
      <c r="D683" s="491" t="s">
        <v>2406</v>
      </c>
      <c r="E683" s="492" t="s">
        <v>1976</v>
      </c>
      <c r="F683" s="419" t="s">
        <v>1977</v>
      </c>
      <c r="G683" s="318" t="n">
        <v>0</v>
      </c>
      <c r="H683" s="318" t="n">
        <v>0</v>
      </c>
      <c r="I683" s="298" t="e">
        <f aca="false">H683/G683*100</f>
        <v>#DIV/0!</v>
      </c>
    </row>
    <row r="684" s="203" customFormat="true" ht="17.25" hidden="false" customHeight="true" outlineLevel="0" collapsed="false">
      <c r="A684" s="653" t="s">
        <v>2497</v>
      </c>
      <c r="B684" s="728" t="s">
        <v>1994</v>
      </c>
      <c r="C684" s="569" t="s">
        <v>1851</v>
      </c>
      <c r="D684" s="569"/>
      <c r="E684" s="570"/>
      <c r="F684" s="588" t="s">
        <v>2408</v>
      </c>
      <c r="G684" s="194" t="n">
        <f aca="false">G685+G688+G704+G707+G712+G716</f>
        <v>21622.9</v>
      </c>
      <c r="H684" s="194" t="n">
        <f aca="false">H685+H688+H704+H707+H712+H716</f>
        <v>15748.1</v>
      </c>
      <c r="I684" s="195" t="n">
        <f aca="false">H684/G684*100</f>
        <v>72.8306563874411</v>
      </c>
    </row>
    <row r="685" s="203" customFormat="true" ht="17.25" hidden="false" customHeight="true" outlineLevel="0" collapsed="false">
      <c r="A685" s="655" t="s">
        <v>2497</v>
      </c>
      <c r="B685" s="656" t="s">
        <v>1994</v>
      </c>
      <c r="C685" s="158" t="s">
        <v>1851</v>
      </c>
      <c r="D685" s="159" t="s">
        <v>2409</v>
      </c>
      <c r="E685" s="308"/>
      <c r="F685" s="274" t="s">
        <v>2410</v>
      </c>
      <c r="G685" s="139" t="n">
        <f aca="false">G686</f>
        <v>4845.6</v>
      </c>
      <c r="H685" s="139" t="n">
        <f aca="false">H686</f>
        <v>1616.4</v>
      </c>
      <c r="I685" s="140" t="n">
        <f aca="false">H685/G685*100</f>
        <v>33.3580980683507</v>
      </c>
    </row>
    <row r="686" s="203" customFormat="true" ht="17.25" hidden="false" customHeight="true" outlineLevel="0" collapsed="false">
      <c r="A686" s="683" t="s">
        <v>2497</v>
      </c>
      <c r="B686" s="658" t="s">
        <v>1994</v>
      </c>
      <c r="C686" s="163" t="s">
        <v>1851</v>
      </c>
      <c r="D686" s="164" t="s">
        <v>2411</v>
      </c>
      <c r="E686" s="310"/>
      <c r="F686" s="277" t="s">
        <v>2412</v>
      </c>
      <c r="G686" s="167" t="n">
        <f aca="false">G687</f>
        <v>4845.6</v>
      </c>
      <c r="H686" s="167" t="n">
        <f aca="false">H687</f>
        <v>1616.4</v>
      </c>
      <c r="I686" s="168" t="n">
        <f aca="false">H686/G686*100</f>
        <v>33.3580980683507</v>
      </c>
    </row>
    <row r="687" s="203" customFormat="true" ht="17.25" hidden="false" customHeight="true" outlineLevel="0" collapsed="false">
      <c r="A687" s="649" t="s">
        <v>2497</v>
      </c>
      <c r="B687" s="660" t="s">
        <v>1994</v>
      </c>
      <c r="C687" s="170" t="s">
        <v>1851</v>
      </c>
      <c r="D687" s="171" t="s">
        <v>2411</v>
      </c>
      <c r="E687" s="295" t="s">
        <v>2413</v>
      </c>
      <c r="F687" s="278" t="s">
        <v>2414</v>
      </c>
      <c r="G687" s="212" t="n">
        <v>4845.6</v>
      </c>
      <c r="H687" s="212" t="n">
        <v>1616.4</v>
      </c>
      <c r="I687" s="213" t="n">
        <f aca="false">H687/G687*100</f>
        <v>33.3580980683507</v>
      </c>
    </row>
    <row r="688" s="203" customFormat="true" ht="17.25" hidden="false" customHeight="true" outlineLevel="0" collapsed="false">
      <c r="A688" s="647" t="s">
        <v>2497</v>
      </c>
      <c r="B688" s="667" t="s">
        <v>1994</v>
      </c>
      <c r="C688" s="205" t="s">
        <v>1851</v>
      </c>
      <c r="D688" s="426" t="s">
        <v>2415</v>
      </c>
      <c r="E688" s="455"/>
      <c r="F688" s="280" t="s">
        <v>2416</v>
      </c>
      <c r="G688" s="208" t="n">
        <f aca="false">G689+G692+G697+G699</f>
        <v>1555.1</v>
      </c>
      <c r="H688" s="208" t="n">
        <f aca="false">H689+H692+H697+H699</f>
        <v>1103.1</v>
      </c>
      <c r="I688" s="209" t="n">
        <f aca="false">H688/G688*100</f>
        <v>70.9343450581956</v>
      </c>
    </row>
    <row r="689" s="203" customFormat="true" ht="37.5" hidden="false" customHeight="true" outlineLevel="0" collapsed="false">
      <c r="A689" s="683" t="s">
        <v>2497</v>
      </c>
      <c r="B689" s="658" t="s">
        <v>1994</v>
      </c>
      <c r="C689" s="163" t="s">
        <v>1851</v>
      </c>
      <c r="D689" s="164" t="s">
        <v>2417</v>
      </c>
      <c r="E689" s="310"/>
      <c r="F689" s="277" t="s">
        <v>2418</v>
      </c>
      <c r="G689" s="167" t="n">
        <f aca="false">G690</f>
        <v>1352</v>
      </c>
      <c r="H689" s="167" t="n">
        <f aca="false">H690</f>
        <v>900</v>
      </c>
      <c r="I689" s="168" t="n">
        <f aca="false">H689/G689*100</f>
        <v>66.5680473372781</v>
      </c>
    </row>
    <row r="690" s="203" customFormat="true" ht="48.75" hidden="false" customHeight="true" outlineLevel="0" collapsed="false">
      <c r="A690" s="649" t="s">
        <v>2497</v>
      </c>
      <c r="B690" s="660" t="s">
        <v>1994</v>
      </c>
      <c r="C690" s="170" t="s">
        <v>1851</v>
      </c>
      <c r="D690" s="171" t="s">
        <v>2419</v>
      </c>
      <c r="E690" s="295"/>
      <c r="F690" s="278" t="s">
        <v>2420</v>
      </c>
      <c r="G690" s="212" t="n">
        <f aca="false">G691</f>
        <v>1352</v>
      </c>
      <c r="H690" s="212" t="n">
        <f aca="false">H691</f>
        <v>900</v>
      </c>
      <c r="I690" s="213" t="n">
        <f aca="false">H690/G690*100</f>
        <v>66.5680473372781</v>
      </c>
    </row>
    <row r="691" s="203" customFormat="true" ht="17.25" hidden="false" customHeight="true" outlineLevel="0" collapsed="false">
      <c r="A691" s="649" t="s">
        <v>2497</v>
      </c>
      <c r="B691" s="660" t="s">
        <v>1994</v>
      </c>
      <c r="C691" s="170" t="s">
        <v>1851</v>
      </c>
      <c r="D691" s="171" t="s">
        <v>2419</v>
      </c>
      <c r="E691" s="295" t="s">
        <v>1976</v>
      </c>
      <c r="F691" s="278" t="s">
        <v>1977</v>
      </c>
      <c r="G691" s="212" t="n">
        <v>1352</v>
      </c>
      <c r="H691" s="212" t="n">
        <v>900</v>
      </c>
      <c r="I691" s="213" t="n">
        <f aca="false">H691/G691*100</f>
        <v>66.5680473372781</v>
      </c>
    </row>
    <row r="692" s="203" customFormat="true" ht="46.5" hidden="false" customHeight="true" outlineLevel="0" collapsed="false">
      <c r="A692" s="683" t="s">
        <v>2497</v>
      </c>
      <c r="B692" s="658" t="s">
        <v>1994</v>
      </c>
      <c r="C692" s="163" t="s">
        <v>1851</v>
      </c>
      <c r="D692" s="164" t="s">
        <v>2421</v>
      </c>
      <c r="E692" s="310"/>
      <c r="F692" s="277" t="s">
        <v>2422</v>
      </c>
      <c r="G692" s="167" t="n">
        <f aca="false">G693+G695</f>
        <v>203.1</v>
      </c>
      <c r="H692" s="167" t="n">
        <f aca="false">H693+H695</f>
        <v>203.1</v>
      </c>
      <c r="I692" s="168" t="n">
        <f aca="false">H692/G692*100</f>
        <v>100</v>
      </c>
    </row>
    <row r="693" s="203" customFormat="true" ht="36" hidden="false" customHeight="true" outlineLevel="0" collapsed="false">
      <c r="A693" s="649" t="s">
        <v>2497</v>
      </c>
      <c r="B693" s="660" t="s">
        <v>1994</v>
      </c>
      <c r="C693" s="170" t="s">
        <v>1851</v>
      </c>
      <c r="D693" s="171" t="s">
        <v>2423</v>
      </c>
      <c r="E693" s="295"/>
      <c r="F693" s="278" t="s">
        <v>2424</v>
      </c>
      <c r="G693" s="212" t="n">
        <f aca="false">G694</f>
        <v>203.1</v>
      </c>
      <c r="H693" s="212" t="n">
        <f aca="false">H694</f>
        <v>203.1</v>
      </c>
      <c r="I693" s="213" t="n">
        <f aca="false">H693/G693*100</f>
        <v>100</v>
      </c>
    </row>
    <row r="694" s="203" customFormat="true" ht="17.25" hidden="false" customHeight="true" outlineLevel="0" collapsed="false">
      <c r="A694" s="649" t="s">
        <v>2497</v>
      </c>
      <c r="B694" s="660" t="s">
        <v>1994</v>
      </c>
      <c r="C694" s="170" t="s">
        <v>1851</v>
      </c>
      <c r="D694" s="171" t="s">
        <v>2423</v>
      </c>
      <c r="E694" s="295" t="s">
        <v>1976</v>
      </c>
      <c r="F694" s="278" t="s">
        <v>1977</v>
      </c>
      <c r="G694" s="212" t="n">
        <v>203.1</v>
      </c>
      <c r="H694" s="212" t="n">
        <v>203.1</v>
      </c>
      <c r="I694" s="213" t="n">
        <f aca="false">H694/G694*100</f>
        <v>100</v>
      </c>
    </row>
    <row r="695" s="203" customFormat="true" ht="39.75" hidden="true" customHeight="true" outlineLevel="0" collapsed="false">
      <c r="A695" s="649" t="s">
        <v>2497</v>
      </c>
      <c r="B695" s="660" t="s">
        <v>1994</v>
      </c>
      <c r="C695" s="170" t="s">
        <v>1851</v>
      </c>
      <c r="D695" s="171" t="s">
        <v>2425</v>
      </c>
      <c r="E695" s="295"/>
      <c r="F695" s="278" t="s">
        <v>2426</v>
      </c>
      <c r="G695" s="212" t="n">
        <f aca="false">G696</f>
        <v>0</v>
      </c>
      <c r="H695" s="212" t="n">
        <f aca="false">H696</f>
        <v>0</v>
      </c>
      <c r="I695" s="213" t="e">
        <f aca="false">H695/G695*100</f>
        <v>#DIV/0!</v>
      </c>
    </row>
    <row r="696" s="203" customFormat="true" ht="17.25" hidden="true" customHeight="true" outlineLevel="0" collapsed="false">
      <c r="A696" s="649" t="s">
        <v>2497</v>
      </c>
      <c r="B696" s="660" t="s">
        <v>1994</v>
      </c>
      <c r="C696" s="170" t="s">
        <v>1851</v>
      </c>
      <c r="D696" s="171" t="s">
        <v>2425</v>
      </c>
      <c r="E696" s="295" t="s">
        <v>1976</v>
      </c>
      <c r="F696" s="278" t="s">
        <v>1977</v>
      </c>
      <c r="G696" s="212" t="n">
        <v>0</v>
      </c>
      <c r="H696" s="212" t="n">
        <v>0</v>
      </c>
      <c r="I696" s="213" t="e">
        <f aca="false">H696/G696*100</f>
        <v>#DIV/0!</v>
      </c>
    </row>
    <row r="697" s="203" customFormat="true" ht="24.75" hidden="true" customHeight="true" outlineLevel="0" collapsed="false">
      <c r="A697" s="649" t="s">
        <v>2497</v>
      </c>
      <c r="B697" s="660" t="s">
        <v>1994</v>
      </c>
      <c r="C697" s="170" t="s">
        <v>1851</v>
      </c>
      <c r="D697" s="171" t="s">
        <v>2427</v>
      </c>
      <c r="E697" s="295"/>
      <c r="F697" s="278" t="s">
        <v>2428</v>
      </c>
      <c r="G697" s="212" t="n">
        <f aca="false">G698</f>
        <v>0</v>
      </c>
      <c r="H697" s="212" t="n">
        <f aca="false">H698</f>
        <v>0</v>
      </c>
      <c r="I697" s="213" t="e">
        <f aca="false">H697/G697*100</f>
        <v>#DIV/0!</v>
      </c>
    </row>
    <row r="698" s="203" customFormat="true" ht="17.25" hidden="true" customHeight="true" outlineLevel="0" collapsed="false">
      <c r="A698" s="649" t="s">
        <v>2497</v>
      </c>
      <c r="B698" s="660" t="s">
        <v>1994</v>
      </c>
      <c r="C698" s="170" t="s">
        <v>1851</v>
      </c>
      <c r="D698" s="171" t="s">
        <v>2427</v>
      </c>
      <c r="E698" s="295" t="s">
        <v>1976</v>
      </c>
      <c r="F698" s="278" t="s">
        <v>1977</v>
      </c>
      <c r="G698" s="212" t="n">
        <v>0</v>
      </c>
      <c r="H698" s="212"/>
      <c r="I698" s="213" t="e">
        <f aca="false">H698/G698*100</f>
        <v>#DIV/0!</v>
      </c>
    </row>
    <row r="699" s="203" customFormat="true" ht="27" hidden="true" customHeight="true" outlineLevel="0" collapsed="false">
      <c r="A699" s="649" t="s">
        <v>2497</v>
      </c>
      <c r="B699" s="658" t="s">
        <v>1994</v>
      </c>
      <c r="C699" s="163" t="s">
        <v>1851</v>
      </c>
      <c r="D699" s="164" t="s">
        <v>2429</v>
      </c>
      <c r="E699" s="310"/>
      <c r="F699" s="277" t="s">
        <v>2428</v>
      </c>
      <c r="G699" s="167" t="n">
        <f aca="false">G700+G702</f>
        <v>0</v>
      </c>
      <c r="H699" s="167" t="n">
        <f aca="false">H700+H702</f>
        <v>0</v>
      </c>
      <c r="I699" s="168" t="e">
        <f aca="false">H699/G699*100</f>
        <v>#DIV/0!</v>
      </c>
    </row>
    <row r="700" s="203" customFormat="true" ht="26.25" hidden="true" customHeight="true" outlineLevel="0" collapsed="false">
      <c r="A700" s="649" t="s">
        <v>2497</v>
      </c>
      <c r="B700" s="660" t="s">
        <v>1994</v>
      </c>
      <c r="C700" s="170" t="s">
        <v>1851</v>
      </c>
      <c r="D700" s="171" t="s">
        <v>2430</v>
      </c>
      <c r="E700" s="295"/>
      <c r="F700" s="278" t="s">
        <v>2431</v>
      </c>
      <c r="G700" s="212" t="n">
        <f aca="false">G701</f>
        <v>0</v>
      </c>
      <c r="H700" s="212" t="n">
        <f aca="false">H701</f>
        <v>0</v>
      </c>
      <c r="I700" s="213" t="e">
        <f aca="false">H700/G700*100</f>
        <v>#DIV/0!</v>
      </c>
    </row>
    <row r="701" s="203" customFormat="true" ht="17.25" hidden="true" customHeight="true" outlineLevel="0" collapsed="false">
      <c r="A701" s="649" t="s">
        <v>2497</v>
      </c>
      <c r="B701" s="660" t="s">
        <v>1994</v>
      </c>
      <c r="C701" s="170" t="s">
        <v>1851</v>
      </c>
      <c r="D701" s="171" t="s">
        <v>2430</v>
      </c>
      <c r="E701" s="295" t="s">
        <v>1976</v>
      </c>
      <c r="F701" s="278" t="s">
        <v>1977</v>
      </c>
      <c r="G701" s="212" t="n">
        <v>0</v>
      </c>
      <c r="H701" s="212" t="n">
        <v>0</v>
      </c>
      <c r="I701" s="213" t="e">
        <f aca="false">H701/G701*100</f>
        <v>#DIV/0!</v>
      </c>
    </row>
    <row r="702" s="203" customFormat="true" ht="23.25" hidden="true" customHeight="true" outlineLevel="0" collapsed="false">
      <c r="A702" s="649" t="s">
        <v>2497</v>
      </c>
      <c r="B702" s="660" t="s">
        <v>1994</v>
      </c>
      <c r="C702" s="170" t="s">
        <v>1851</v>
      </c>
      <c r="D702" s="171" t="s">
        <v>2432</v>
      </c>
      <c r="E702" s="295"/>
      <c r="F702" s="278" t="s">
        <v>2433</v>
      </c>
      <c r="G702" s="212" t="n">
        <f aca="false">G703</f>
        <v>0</v>
      </c>
      <c r="H702" s="212" t="n">
        <f aca="false">H703</f>
        <v>0</v>
      </c>
      <c r="I702" s="213" t="e">
        <f aca="false">H702/G702*100</f>
        <v>#DIV/0!</v>
      </c>
    </row>
    <row r="703" s="203" customFormat="true" ht="17.25" hidden="true" customHeight="true" outlineLevel="0" collapsed="false">
      <c r="A703" s="649" t="s">
        <v>2497</v>
      </c>
      <c r="B703" s="660" t="s">
        <v>1994</v>
      </c>
      <c r="C703" s="170" t="s">
        <v>1851</v>
      </c>
      <c r="D703" s="171" t="s">
        <v>2432</v>
      </c>
      <c r="E703" s="295" t="s">
        <v>1976</v>
      </c>
      <c r="F703" s="278" t="s">
        <v>1977</v>
      </c>
      <c r="G703" s="212" t="n">
        <v>0</v>
      </c>
      <c r="H703" s="212" t="n">
        <v>0</v>
      </c>
      <c r="I703" s="213" t="e">
        <f aca="false">H703/G703*100</f>
        <v>#DIV/0!</v>
      </c>
    </row>
    <row r="704" s="203" customFormat="true" ht="17.25" hidden="true" customHeight="true" outlineLevel="0" collapsed="false">
      <c r="A704" s="649" t="s">
        <v>2497</v>
      </c>
      <c r="B704" s="660" t="s">
        <v>1994</v>
      </c>
      <c r="C704" s="170" t="s">
        <v>1851</v>
      </c>
      <c r="D704" s="171" t="s">
        <v>2434</v>
      </c>
      <c r="E704" s="295"/>
      <c r="F704" s="278" t="s">
        <v>2435</v>
      </c>
      <c r="G704" s="212" t="n">
        <f aca="false">G705</f>
        <v>0</v>
      </c>
      <c r="H704" s="212" t="n">
        <f aca="false">H705</f>
        <v>0</v>
      </c>
      <c r="I704" s="213" t="e">
        <f aca="false">H704/G704*100</f>
        <v>#DIV/0!</v>
      </c>
    </row>
    <row r="705" s="203" customFormat="true" ht="17.25" hidden="true" customHeight="true" outlineLevel="0" collapsed="false">
      <c r="A705" s="649" t="s">
        <v>2497</v>
      </c>
      <c r="B705" s="660" t="s">
        <v>1994</v>
      </c>
      <c r="C705" s="170" t="s">
        <v>1851</v>
      </c>
      <c r="D705" s="171" t="s">
        <v>2436</v>
      </c>
      <c r="E705" s="295"/>
      <c r="F705" s="278" t="s">
        <v>2437</v>
      </c>
      <c r="G705" s="212" t="n">
        <f aca="false">G706</f>
        <v>0</v>
      </c>
      <c r="H705" s="212" t="n">
        <f aca="false">H706</f>
        <v>0</v>
      </c>
      <c r="I705" s="213" t="e">
        <f aca="false">H705/G705*100</f>
        <v>#DIV/0!</v>
      </c>
    </row>
    <row r="706" s="203" customFormat="true" ht="17.25" hidden="true" customHeight="true" outlineLevel="0" collapsed="false">
      <c r="A706" s="649" t="s">
        <v>2497</v>
      </c>
      <c r="B706" s="660" t="s">
        <v>1994</v>
      </c>
      <c r="C706" s="170" t="s">
        <v>1851</v>
      </c>
      <c r="D706" s="171" t="s">
        <v>2436</v>
      </c>
      <c r="E706" s="295" t="s">
        <v>1909</v>
      </c>
      <c r="F706" s="278" t="s">
        <v>2438</v>
      </c>
      <c r="G706" s="212" t="n">
        <v>0</v>
      </c>
      <c r="H706" s="212"/>
      <c r="I706" s="213" t="e">
        <f aca="false">H706/G706*100</f>
        <v>#DIV/0!</v>
      </c>
    </row>
    <row r="707" s="203" customFormat="true" ht="17.25" hidden="false" customHeight="true" outlineLevel="0" collapsed="false">
      <c r="A707" s="647" t="s">
        <v>2497</v>
      </c>
      <c r="B707" s="667" t="s">
        <v>1994</v>
      </c>
      <c r="C707" s="205" t="s">
        <v>1851</v>
      </c>
      <c r="D707" s="426" t="s">
        <v>2047</v>
      </c>
      <c r="E707" s="455"/>
      <c r="F707" s="280" t="s">
        <v>2112</v>
      </c>
      <c r="G707" s="208" t="n">
        <f aca="false">G708+G710</f>
        <v>3093.2</v>
      </c>
      <c r="H707" s="208" t="n">
        <f aca="false">H708+H710</f>
        <v>1681.4</v>
      </c>
      <c r="I707" s="209" t="n">
        <f aca="false">H707/G707*100</f>
        <v>54.3579464632096</v>
      </c>
    </row>
    <row r="708" s="203" customFormat="true" ht="27" hidden="false" customHeight="true" outlineLevel="0" collapsed="false">
      <c r="A708" s="683" t="s">
        <v>2497</v>
      </c>
      <c r="B708" s="658" t="s">
        <v>1994</v>
      </c>
      <c r="C708" s="163" t="s">
        <v>1851</v>
      </c>
      <c r="D708" s="164" t="s">
        <v>2282</v>
      </c>
      <c r="E708" s="310"/>
      <c r="F708" s="589" t="s">
        <v>2439</v>
      </c>
      <c r="G708" s="167" t="n">
        <f aca="false">G709</f>
        <v>3093.2</v>
      </c>
      <c r="H708" s="167" t="n">
        <f aca="false">H709</f>
        <v>1681.4</v>
      </c>
      <c r="I708" s="168" t="n">
        <f aca="false">H708/G708*100</f>
        <v>54.3579464632096</v>
      </c>
    </row>
    <row r="709" s="203" customFormat="true" ht="17.25" hidden="false" customHeight="true" outlineLevel="0" collapsed="false">
      <c r="A709" s="649" t="s">
        <v>2497</v>
      </c>
      <c r="B709" s="660" t="s">
        <v>1994</v>
      </c>
      <c r="C709" s="170" t="s">
        <v>1851</v>
      </c>
      <c r="D709" s="171" t="s">
        <v>2282</v>
      </c>
      <c r="E709" s="295" t="s">
        <v>2413</v>
      </c>
      <c r="F709" s="590" t="s">
        <v>2414</v>
      </c>
      <c r="G709" s="212" t="n">
        <v>3093.2</v>
      </c>
      <c r="H709" s="212" t="n">
        <v>1681.4</v>
      </c>
      <c r="I709" s="213" t="n">
        <f aca="false">H709/G709*100</f>
        <v>54.3579464632096</v>
      </c>
    </row>
    <row r="710" s="203" customFormat="true" ht="17.25" hidden="true" customHeight="true" outlineLevel="0" collapsed="false">
      <c r="A710" s="649" t="s">
        <v>2497</v>
      </c>
      <c r="B710" s="658" t="s">
        <v>1994</v>
      </c>
      <c r="C710" s="163" t="s">
        <v>1851</v>
      </c>
      <c r="D710" s="164" t="s">
        <v>2440</v>
      </c>
      <c r="E710" s="310"/>
      <c r="F710" s="277" t="s">
        <v>2441</v>
      </c>
      <c r="G710" s="167" t="n">
        <f aca="false">G711</f>
        <v>0</v>
      </c>
      <c r="H710" s="167" t="n">
        <f aca="false">H711</f>
        <v>0</v>
      </c>
      <c r="I710" s="168" t="e">
        <f aca="false">H710/G710*100</f>
        <v>#DIV/0!</v>
      </c>
    </row>
    <row r="711" s="203" customFormat="true" ht="17.25" hidden="true" customHeight="true" outlineLevel="0" collapsed="false">
      <c r="A711" s="649" t="s">
        <v>2497</v>
      </c>
      <c r="B711" s="660" t="s">
        <v>1994</v>
      </c>
      <c r="C711" s="170" t="s">
        <v>1851</v>
      </c>
      <c r="D711" s="171" t="s">
        <v>2440</v>
      </c>
      <c r="E711" s="295" t="s">
        <v>2413</v>
      </c>
      <c r="F711" s="278" t="s">
        <v>2414</v>
      </c>
      <c r="G711" s="212"/>
      <c r="H711" s="212"/>
      <c r="I711" s="213" t="e">
        <f aca="false">H711/G711*100</f>
        <v>#DIV/0!</v>
      </c>
    </row>
    <row r="712" s="203" customFormat="true" ht="17.25" hidden="true" customHeight="true" outlineLevel="0" collapsed="false">
      <c r="A712" s="649" t="s">
        <v>2497</v>
      </c>
      <c r="B712" s="720" t="s">
        <v>1994</v>
      </c>
      <c r="C712" s="526" t="s">
        <v>1851</v>
      </c>
      <c r="D712" s="526" t="s">
        <v>1870</v>
      </c>
      <c r="E712" s="527"/>
      <c r="F712" s="590" t="s">
        <v>1871</v>
      </c>
      <c r="G712" s="212" t="n">
        <f aca="false">G713</f>
        <v>0</v>
      </c>
      <c r="H712" s="212" t="n">
        <f aca="false">H713</f>
        <v>0</v>
      </c>
      <c r="I712" s="213" t="e">
        <f aca="false">H712/G712*100</f>
        <v>#DIV/0!</v>
      </c>
    </row>
    <row r="713" s="203" customFormat="true" ht="17.25" hidden="true" customHeight="true" outlineLevel="0" collapsed="false">
      <c r="A713" s="649" t="s">
        <v>2497</v>
      </c>
      <c r="B713" s="660" t="s">
        <v>1994</v>
      </c>
      <c r="C713" s="170" t="s">
        <v>1851</v>
      </c>
      <c r="D713" s="171" t="s">
        <v>1872</v>
      </c>
      <c r="E713" s="295"/>
      <c r="F713" s="278" t="s">
        <v>2442</v>
      </c>
      <c r="G713" s="212" t="n">
        <f aca="false">G714</f>
        <v>0</v>
      </c>
      <c r="H713" s="212" t="n">
        <f aca="false">H714</f>
        <v>0</v>
      </c>
      <c r="I713" s="213" t="e">
        <f aca="false">H713/G713*100</f>
        <v>#DIV/0!</v>
      </c>
    </row>
    <row r="714" s="203" customFormat="true" ht="17.25" hidden="true" customHeight="true" outlineLevel="0" collapsed="false">
      <c r="A714" s="649" t="s">
        <v>2497</v>
      </c>
      <c r="B714" s="660" t="s">
        <v>1994</v>
      </c>
      <c r="C714" s="170" t="s">
        <v>1851</v>
      </c>
      <c r="D714" s="171" t="s">
        <v>2367</v>
      </c>
      <c r="E714" s="295"/>
      <c r="F714" s="278" t="s">
        <v>2354</v>
      </c>
      <c r="G714" s="212" t="n">
        <f aca="false">G715</f>
        <v>0</v>
      </c>
      <c r="H714" s="212" t="n">
        <f aca="false">H715</f>
        <v>0</v>
      </c>
      <c r="I714" s="213" t="e">
        <f aca="false">H714/G714*100</f>
        <v>#DIV/0!</v>
      </c>
    </row>
    <row r="715" s="203" customFormat="true" ht="17.25" hidden="true" customHeight="true" outlineLevel="0" collapsed="false">
      <c r="A715" s="649" t="s">
        <v>2497</v>
      </c>
      <c r="B715" s="660" t="s">
        <v>1994</v>
      </c>
      <c r="C715" s="170" t="s">
        <v>1851</v>
      </c>
      <c r="D715" s="171" t="s">
        <v>2367</v>
      </c>
      <c r="E715" s="295" t="s">
        <v>1976</v>
      </c>
      <c r="F715" s="278" t="s">
        <v>1977</v>
      </c>
      <c r="G715" s="212" t="n">
        <v>0</v>
      </c>
      <c r="H715" s="212"/>
      <c r="I715" s="213" t="e">
        <f aca="false">H715/G715*100</f>
        <v>#DIV/0!</v>
      </c>
    </row>
    <row r="716" s="203" customFormat="true" ht="17.25" hidden="false" customHeight="true" outlineLevel="0" collapsed="false">
      <c r="A716" s="647" t="s">
        <v>2497</v>
      </c>
      <c r="B716" s="667" t="s">
        <v>1994</v>
      </c>
      <c r="C716" s="205" t="s">
        <v>1851</v>
      </c>
      <c r="D716" s="426" t="s">
        <v>1942</v>
      </c>
      <c r="E716" s="455"/>
      <c r="F716" s="280" t="s">
        <v>1943</v>
      </c>
      <c r="G716" s="208" t="n">
        <f aca="false">G717+G719+G721+G723+G725+G727+G732+G734+G736+G738+G740+G742+G744+G746+G748</f>
        <v>12129</v>
      </c>
      <c r="H716" s="208" t="n">
        <f aca="false">H717+H719+H721+H723+H725+H727+H732+H734+H736+H738+H740+H742+H744+H746+H748</f>
        <v>11347.2</v>
      </c>
      <c r="I716" s="209" t="n">
        <f aca="false">H716/G716*100</f>
        <v>93.5542913677962</v>
      </c>
    </row>
    <row r="717" s="203" customFormat="true" ht="26.25" hidden="false" customHeight="true" outlineLevel="0" collapsed="false">
      <c r="A717" s="683" t="s">
        <v>2497</v>
      </c>
      <c r="B717" s="658" t="s">
        <v>1994</v>
      </c>
      <c r="C717" s="163" t="s">
        <v>1851</v>
      </c>
      <c r="D717" s="164" t="s">
        <v>2443</v>
      </c>
      <c r="E717" s="310"/>
      <c r="F717" s="277" t="s">
        <v>2444</v>
      </c>
      <c r="G717" s="167" t="n">
        <f aca="false">G718</f>
        <v>1157</v>
      </c>
      <c r="H717" s="167" t="n">
        <f aca="false">H718</f>
        <v>1155.9</v>
      </c>
      <c r="I717" s="168" t="n">
        <f aca="false">H717/G717*100</f>
        <v>99.90492653414</v>
      </c>
    </row>
    <row r="718" s="203" customFormat="true" ht="25.5" hidden="false" customHeight="true" outlineLevel="0" collapsed="false">
      <c r="A718" s="649" t="s">
        <v>2497</v>
      </c>
      <c r="B718" s="660" t="s">
        <v>1994</v>
      </c>
      <c r="C718" s="170" t="s">
        <v>1851</v>
      </c>
      <c r="D718" s="171" t="s">
        <v>2443</v>
      </c>
      <c r="E718" s="295" t="s">
        <v>1855</v>
      </c>
      <c r="F718" s="278" t="s">
        <v>1850</v>
      </c>
      <c r="G718" s="212" t="n">
        <v>1157</v>
      </c>
      <c r="H718" s="212" t="n">
        <v>1155.9</v>
      </c>
      <c r="I718" s="213" t="n">
        <f aca="false">H718/G718*100</f>
        <v>99.90492653414</v>
      </c>
    </row>
    <row r="719" s="203" customFormat="true" ht="26.25" hidden="false" customHeight="true" outlineLevel="0" collapsed="false">
      <c r="A719" s="683" t="s">
        <v>2497</v>
      </c>
      <c r="B719" s="658" t="s">
        <v>1994</v>
      </c>
      <c r="C719" s="163" t="s">
        <v>1851</v>
      </c>
      <c r="D719" s="164" t="s">
        <v>2061</v>
      </c>
      <c r="E719" s="310"/>
      <c r="F719" s="277" t="s">
        <v>2445</v>
      </c>
      <c r="G719" s="167" t="n">
        <f aca="false">G720</f>
        <v>2438.9</v>
      </c>
      <c r="H719" s="167" t="n">
        <f aca="false">H720</f>
        <v>2435.3</v>
      </c>
      <c r="I719" s="168" t="n">
        <f aca="false">H719/G719*100</f>
        <v>99.8523924720161</v>
      </c>
    </row>
    <row r="720" s="203" customFormat="true" ht="21.75" hidden="false" customHeight="true" outlineLevel="0" collapsed="false">
      <c r="A720" s="649" t="s">
        <v>2497</v>
      </c>
      <c r="B720" s="660" t="s">
        <v>1994</v>
      </c>
      <c r="C720" s="170" t="s">
        <v>1851</v>
      </c>
      <c r="D720" s="171" t="s">
        <v>2061</v>
      </c>
      <c r="E720" s="295" t="s">
        <v>1855</v>
      </c>
      <c r="F720" s="278" t="s">
        <v>1850</v>
      </c>
      <c r="G720" s="212" t="n">
        <v>2438.9</v>
      </c>
      <c r="H720" s="212" t="n">
        <v>2435.3</v>
      </c>
      <c r="I720" s="213" t="n">
        <f aca="false">H720/G720*100</f>
        <v>99.8523924720161</v>
      </c>
    </row>
    <row r="721" s="203" customFormat="true" ht="24.75" hidden="false" customHeight="true" outlineLevel="0" collapsed="false">
      <c r="A721" s="683" t="s">
        <v>2497</v>
      </c>
      <c r="B721" s="658" t="s">
        <v>1994</v>
      </c>
      <c r="C721" s="163" t="s">
        <v>1851</v>
      </c>
      <c r="D721" s="164" t="s">
        <v>2446</v>
      </c>
      <c r="E721" s="310"/>
      <c r="F721" s="277" t="s">
        <v>2447</v>
      </c>
      <c r="G721" s="167" t="n">
        <f aca="false">G722</f>
        <v>290.4</v>
      </c>
      <c r="H721" s="167" t="n">
        <f aca="false">H722</f>
        <v>290.1</v>
      </c>
      <c r="I721" s="168" t="n">
        <f aca="false">H721/G721*100</f>
        <v>99.8966942148761</v>
      </c>
    </row>
    <row r="722" s="203" customFormat="true" ht="17.25" hidden="false" customHeight="true" outlineLevel="0" collapsed="false">
      <c r="A722" s="649" t="s">
        <v>2497</v>
      </c>
      <c r="B722" s="660" t="s">
        <v>1994</v>
      </c>
      <c r="C722" s="170" t="s">
        <v>1851</v>
      </c>
      <c r="D722" s="171" t="s">
        <v>2446</v>
      </c>
      <c r="E722" s="295" t="s">
        <v>1855</v>
      </c>
      <c r="F722" s="278" t="s">
        <v>1850</v>
      </c>
      <c r="G722" s="212" t="n">
        <v>290.4</v>
      </c>
      <c r="H722" s="212" t="n">
        <v>290.1</v>
      </c>
      <c r="I722" s="213" t="n">
        <f aca="false">H722/G722*100</f>
        <v>99.8966942148761</v>
      </c>
    </row>
    <row r="723" s="203" customFormat="true" ht="23.25" hidden="false" customHeight="true" outlineLevel="0" collapsed="false">
      <c r="A723" s="683" t="s">
        <v>2497</v>
      </c>
      <c r="B723" s="658" t="s">
        <v>1994</v>
      </c>
      <c r="C723" s="163" t="s">
        <v>1851</v>
      </c>
      <c r="D723" s="164" t="s">
        <v>2448</v>
      </c>
      <c r="E723" s="310"/>
      <c r="F723" s="277" t="s">
        <v>2449</v>
      </c>
      <c r="G723" s="167" t="n">
        <f aca="false">G724</f>
        <v>76.6</v>
      </c>
      <c r="H723" s="167" t="n">
        <f aca="false">H724</f>
        <v>76.6</v>
      </c>
      <c r="I723" s="168" t="n">
        <f aca="false">H723/G723*100</f>
        <v>100</v>
      </c>
    </row>
    <row r="724" s="203" customFormat="true" ht="17.25" hidden="false" customHeight="true" outlineLevel="0" collapsed="false">
      <c r="A724" s="649" t="s">
        <v>2497</v>
      </c>
      <c r="B724" s="660" t="s">
        <v>1994</v>
      </c>
      <c r="C724" s="170" t="s">
        <v>1851</v>
      </c>
      <c r="D724" s="171" t="s">
        <v>2448</v>
      </c>
      <c r="E724" s="295" t="s">
        <v>1855</v>
      </c>
      <c r="F724" s="278" t="s">
        <v>1850</v>
      </c>
      <c r="G724" s="212" t="n">
        <v>76.6</v>
      </c>
      <c r="H724" s="212" t="n">
        <v>76.6</v>
      </c>
      <c r="I724" s="213" t="n">
        <f aca="false">H724/G724*100</f>
        <v>100</v>
      </c>
    </row>
    <row r="725" s="203" customFormat="true" ht="24.75" hidden="false" customHeight="true" outlineLevel="0" collapsed="false">
      <c r="A725" s="683" t="s">
        <v>2497</v>
      </c>
      <c r="B725" s="658" t="s">
        <v>1994</v>
      </c>
      <c r="C725" s="163" t="s">
        <v>1851</v>
      </c>
      <c r="D725" s="164" t="s">
        <v>2450</v>
      </c>
      <c r="E725" s="310"/>
      <c r="F725" s="277" t="s">
        <v>2451</v>
      </c>
      <c r="G725" s="167" t="n">
        <f aca="false">G726</f>
        <v>61.8</v>
      </c>
      <c r="H725" s="167" t="n">
        <f aca="false">H726</f>
        <v>61.8</v>
      </c>
      <c r="I725" s="168" t="n">
        <f aca="false">H725/G725*100</f>
        <v>100</v>
      </c>
    </row>
    <row r="726" s="203" customFormat="true" ht="17.25" hidden="false" customHeight="true" outlineLevel="0" collapsed="false">
      <c r="A726" s="649" t="s">
        <v>2497</v>
      </c>
      <c r="B726" s="660" t="s">
        <v>1994</v>
      </c>
      <c r="C726" s="170" t="s">
        <v>1851</v>
      </c>
      <c r="D726" s="171" t="s">
        <v>2450</v>
      </c>
      <c r="E726" s="295" t="s">
        <v>1855</v>
      </c>
      <c r="F726" s="278" t="s">
        <v>1850</v>
      </c>
      <c r="G726" s="212" t="n">
        <v>61.8</v>
      </c>
      <c r="H726" s="212" t="n">
        <v>61.8</v>
      </c>
      <c r="I726" s="213" t="n">
        <f aca="false">H726/G726*100</f>
        <v>100</v>
      </c>
    </row>
    <row r="727" s="203" customFormat="true" ht="27" hidden="false" customHeight="true" outlineLevel="0" collapsed="false">
      <c r="A727" s="683" t="s">
        <v>2497</v>
      </c>
      <c r="B727" s="658" t="s">
        <v>1994</v>
      </c>
      <c r="C727" s="163" t="s">
        <v>1851</v>
      </c>
      <c r="D727" s="164" t="s">
        <v>2130</v>
      </c>
      <c r="E727" s="310"/>
      <c r="F727" s="277" t="s">
        <v>2452</v>
      </c>
      <c r="G727" s="167" t="n">
        <f aca="false">G728+G730</f>
        <v>2500</v>
      </c>
      <c r="H727" s="167" t="n">
        <f aca="false">H728+H730</f>
        <v>1751.8</v>
      </c>
      <c r="I727" s="168" t="n">
        <f aca="false">H727/G727*100</f>
        <v>70.072</v>
      </c>
    </row>
    <row r="728" s="203" customFormat="true" ht="17.25" hidden="true" customHeight="true" outlineLevel="0" collapsed="false">
      <c r="A728" s="649" t="s">
        <v>2497</v>
      </c>
      <c r="B728" s="660" t="s">
        <v>1994</v>
      </c>
      <c r="C728" s="170" t="s">
        <v>1851</v>
      </c>
      <c r="D728" s="171" t="s">
        <v>2132</v>
      </c>
      <c r="E728" s="295"/>
      <c r="F728" s="278" t="s">
        <v>2064</v>
      </c>
      <c r="G728" s="212" t="n">
        <f aca="false">G729</f>
        <v>0</v>
      </c>
      <c r="H728" s="212" t="n">
        <f aca="false">H729</f>
        <v>0</v>
      </c>
      <c r="I728" s="213" t="e">
        <f aca="false">H728/G728*100</f>
        <v>#DIV/0!</v>
      </c>
    </row>
    <row r="729" s="203" customFormat="true" ht="17.25" hidden="true" customHeight="true" outlineLevel="0" collapsed="false">
      <c r="A729" s="649" t="s">
        <v>2497</v>
      </c>
      <c r="B729" s="660" t="s">
        <v>1994</v>
      </c>
      <c r="C729" s="170" t="s">
        <v>1851</v>
      </c>
      <c r="D729" s="171" t="s">
        <v>2132</v>
      </c>
      <c r="E729" s="295" t="s">
        <v>2413</v>
      </c>
      <c r="F729" s="278" t="s">
        <v>2414</v>
      </c>
      <c r="G729" s="212"/>
      <c r="H729" s="212"/>
      <c r="I729" s="213" t="e">
        <f aca="false">H729/G729*100</f>
        <v>#DIV/0!</v>
      </c>
    </row>
    <row r="730" s="203" customFormat="true" ht="17.25" hidden="false" customHeight="true" outlineLevel="0" collapsed="false">
      <c r="A730" s="649" t="s">
        <v>2497</v>
      </c>
      <c r="B730" s="660" t="s">
        <v>1994</v>
      </c>
      <c r="C730" s="170" t="s">
        <v>1851</v>
      </c>
      <c r="D730" s="171" t="s">
        <v>2453</v>
      </c>
      <c r="E730" s="295"/>
      <c r="F730" s="278" t="s">
        <v>2412</v>
      </c>
      <c r="G730" s="212" t="n">
        <f aca="false">G731</f>
        <v>2500</v>
      </c>
      <c r="H730" s="212" t="n">
        <f aca="false">H731</f>
        <v>1751.8</v>
      </c>
      <c r="I730" s="213" t="n">
        <f aca="false">H730/G730*100</f>
        <v>70.072</v>
      </c>
    </row>
    <row r="731" s="203" customFormat="true" ht="17.25" hidden="false" customHeight="true" outlineLevel="0" collapsed="false">
      <c r="A731" s="649" t="s">
        <v>2497</v>
      </c>
      <c r="B731" s="660" t="s">
        <v>1994</v>
      </c>
      <c r="C731" s="170" t="s">
        <v>1851</v>
      </c>
      <c r="D731" s="171" t="s">
        <v>2453</v>
      </c>
      <c r="E731" s="295" t="s">
        <v>2413</v>
      </c>
      <c r="F731" s="278" t="s">
        <v>2414</v>
      </c>
      <c r="G731" s="212" t="n">
        <v>2500</v>
      </c>
      <c r="H731" s="212" t="n">
        <v>1751.8</v>
      </c>
      <c r="I731" s="213" t="n">
        <f aca="false">H731/G731*100</f>
        <v>70.072</v>
      </c>
    </row>
    <row r="732" s="203" customFormat="true" ht="17.25" hidden="true" customHeight="true" outlineLevel="0" collapsed="false">
      <c r="A732" s="649" t="s">
        <v>2497</v>
      </c>
      <c r="B732" s="660"/>
      <c r="C732" s="170"/>
      <c r="D732" s="171"/>
      <c r="E732" s="295"/>
      <c r="F732" s="278"/>
      <c r="G732" s="212"/>
      <c r="H732" s="212"/>
      <c r="I732" s="213"/>
    </row>
    <row r="733" s="203" customFormat="true" ht="17.25" hidden="true" customHeight="true" outlineLevel="0" collapsed="false">
      <c r="A733" s="649" t="s">
        <v>2497</v>
      </c>
      <c r="B733" s="660"/>
      <c r="C733" s="170"/>
      <c r="D733" s="171"/>
      <c r="E733" s="295"/>
      <c r="F733" s="278"/>
      <c r="G733" s="212"/>
      <c r="H733" s="212"/>
      <c r="I733" s="213"/>
    </row>
    <row r="734" s="203" customFormat="true" ht="17.25" hidden="true" customHeight="true" outlineLevel="0" collapsed="false">
      <c r="A734" s="649" t="s">
        <v>2497</v>
      </c>
      <c r="B734" s="660"/>
      <c r="C734" s="170"/>
      <c r="D734" s="171"/>
      <c r="E734" s="295"/>
      <c r="F734" s="278"/>
      <c r="G734" s="212"/>
      <c r="H734" s="212"/>
      <c r="I734" s="213"/>
    </row>
    <row r="735" s="203" customFormat="true" ht="17.25" hidden="true" customHeight="true" outlineLevel="0" collapsed="false">
      <c r="A735" s="649" t="s">
        <v>2497</v>
      </c>
      <c r="B735" s="660"/>
      <c r="C735" s="170"/>
      <c r="D735" s="171"/>
      <c r="E735" s="295"/>
      <c r="F735" s="278"/>
      <c r="G735" s="212"/>
      <c r="H735" s="212"/>
      <c r="I735" s="213"/>
    </row>
    <row r="736" s="203" customFormat="true" ht="17.25" hidden="true" customHeight="true" outlineLevel="0" collapsed="false">
      <c r="A736" s="649" t="s">
        <v>2497</v>
      </c>
      <c r="B736" s="660"/>
      <c r="C736" s="170"/>
      <c r="D736" s="171"/>
      <c r="E736" s="295"/>
      <c r="F736" s="278"/>
      <c r="G736" s="212"/>
      <c r="H736" s="212"/>
      <c r="I736" s="213"/>
    </row>
    <row r="737" s="203" customFormat="true" ht="17.25" hidden="true" customHeight="true" outlineLevel="0" collapsed="false">
      <c r="A737" s="649" t="s">
        <v>2497</v>
      </c>
      <c r="B737" s="660"/>
      <c r="C737" s="170"/>
      <c r="D737" s="171"/>
      <c r="E737" s="295"/>
      <c r="F737" s="278"/>
      <c r="G737" s="212"/>
      <c r="H737" s="212"/>
      <c r="I737" s="213"/>
    </row>
    <row r="738" s="203" customFormat="true" ht="24.75" hidden="false" customHeight="true" outlineLevel="0" collapsed="false">
      <c r="A738" s="683" t="s">
        <v>2497</v>
      </c>
      <c r="B738" s="658" t="s">
        <v>1994</v>
      </c>
      <c r="C738" s="163" t="s">
        <v>1851</v>
      </c>
      <c r="D738" s="164" t="s">
        <v>2454</v>
      </c>
      <c r="E738" s="310"/>
      <c r="F738" s="277" t="s">
        <v>2455</v>
      </c>
      <c r="G738" s="167" t="n">
        <f aca="false">G739</f>
        <v>2852.9</v>
      </c>
      <c r="H738" s="167" t="n">
        <f aca="false">H739</f>
        <v>2852.9</v>
      </c>
      <c r="I738" s="168" t="n">
        <f aca="false">H738/G738*100</f>
        <v>100</v>
      </c>
    </row>
    <row r="739" s="203" customFormat="true" ht="17.25" hidden="false" customHeight="true" outlineLevel="0" collapsed="false">
      <c r="A739" s="649" t="s">
        <v>2497</v>
      </c>
      <c r="B739" s="660" t="s">
        <v>1994</v>
      </c>
      <c r="C739" s="170" t="s">
        <v>1851</v>
      </c>
      <c r="D739" s="171" t="s">
        <v>2454</v>
      </c>
      <c r="E739" s="295" t="s">
        <v>1855</v>
      </c>
      <c r="F739" s="278" t="s">
        <v>1850</v>
      </c>
      <c r="G739" s="212" t="n">
        <v>2852.9</v>
      </c>
      <c r="H739" s="212" t="n">
        <v>2852.9</v>
      </c>
      <c r="I739" s="213" t="n">
        <f aca="false">H739/G739*100</f>
        <v>100</v>
      </c>
    </row>
    <row r="740" s="203" customFormat="true" ht="17.25" hidden="false" customHeight="true" outlineLevel="0" collapsed="false">
      <c r="A740" s="683" t="s">
        <v>2497</v>
      </c>
      <c r="B740" s="658" t="s">
        <v>1994</v>
      </c>
      <c r="C740" s="163" t="s">
        <v>1851</v>
      </c>
      <c r="D740" s="164" t="s">
        <v>2456</v>
      </c>
      <c r="E740" s="310"/>
      <c r="F740" s="277" t="s">
        <v>2457</v>
      </c>
      <c r="G740" s="167" t="n">
        <f aca="false">G741</f>
        <v>135</v>
      </c>
      <c r="H740" s="167" t="n">
        <f aca="false">H741</f>
        <v>130.7</v>
      </c>
      <c r="I740" s="168" t="n">
        <f aca="false">H740/G740*100</f>
        <v>96.8148148148148</v>
      </c>
    </row>
    <row r="741" s="203" customFormat="true" ht="17.25" hidden="false" customHeight="true" outlineLevel="0" collapsed="false">
      <c r="A741" s="649" t="s">
        <v>2497</v>
      </c>
      <c r="B741" s="660" t="s">
        <v>1994</v>
      </c>
      <c r="C741" s="170" t="s">
        <v>1851</v>
      </c>
      <c r="D741" s="171" t="s">
        <v>2456</v>
      </c>
      <c r="E741" s="295" t="s">
        <v>1855</v>
      </c>
      <c r="F741" s="278" t="s">
        <v>1850</v>
      </c>
      <c r="G741" s="212" t="n">
        <v>135</v>
      </c>
      <c r="H741" s="212" t="n">
        <v>130.7</v>
      </c>
      <c r="I741" s="213" t="n">
        <f aca="false">H741/G741*100</f>
        <v>96.8148148148148</v>
      </c>
    </row>
    <row r="742" s="203" customFormat="true" ht="39" hidden="false" customHeight="true" outlineLevel="0" collapsed="false">
      <c r="A742" s="683" t="s">
        <v>2497</v>
      </c>
      <c r="B742" s="658" t="s">
        <v>1994</v>
      </c>
      <c r="C742" s="163" t="s">
        <v>1851</v>
      </c>
      <c r="D742" s="164" t="s">
        <v>2458</v>
      </c>
      <c r="E742" s="310"/>
      <c r="F742" s="277" t="s">
        <v>2459</v>
      </c>
      <c r="G742" s="167" t="n">
        <f aca="false">G743</f>
        <v>1711.6</v>
      </c>
      <c r="H742" s="167" t="n">
        <f aca="false">H743</f>
        <v>1711.3</v>
      </c>
      <c r="I742" s="168" t="n">
        <f aca="false">H742/G742*100</f>
        <v>99.9824725403132</v>
      </c>
    </row>
    <row r="743" s="203" customFormat="true" ht="17.25" hidden="false" customHeight="true" outlineLevel="0" collapsed="false">
      <c r="A743" s="649" t="s">
        <v>2497</v>
      </c>
      <c r="B743" s="660" t="s">
        <v>1994</v>
      </c>
      <c r="C743" s="170" t="s">
        <v>1851</v>
      </c>
      <c r="D743" s="171" t="s">
        <v>2458</v>
      </c>
      <c r="E743" s="295" t="s">
        <v>1855</v>
      </c>
      <c r="F743" s="278" t="s">
        <v>1850</v>
      </c>
      <c r="G743" s="212" t="n">
        <v>1711.6</v>
      </c>
      <c r="H743" s="212" t="n">
        <v>1711.3</v>
      </c>
      <c r="I743" s="213" t="n">
        <f aca="false">H743/G743*100</f>
        <v>99.9824725403132</v>
      </c>
    </row>
    <row r="744" s="203" customFormat="true" ht="25.5" hidden="false" customHeight="true" outlineLevel="0" collapsed="false">
      <c r="A744" s="683" t="s">
        <v>2497</v>
      </c>
      <c r="B744" s="658" t="s">
        <v>1994</v>
      </c>
      <c r="C744" s="163" t="s">
        <v>1851</v>
      </c>
      <c r="D744" s="164" t="s">
        <v>2460</v>
      </c>
      <c r="E744" s="310"/>
      <c r="F744" s="277" t="s">
        <v>2461</v>
      </c>
      <c r="G744" s="167" t="n">
        <f aca="false">G745</f>
        <v>254.6</v>
      </c>
      <c r="H744" s="167" t="n">
        <f aca="false">H745</f>
        <v>254</v>
      </c>
      <c r="I744" s="168" t="n">
        <f aca="false">H744/G744*100</f>
        <v>99.7643362136685</v>
      </c>
    </row>
    <row r="745" s="203" customFormat="true" ht="17.25" hidden="false" customHeight="true" outlineLevel="0" collapsed="false">
      <c r="A745" s="649" t="s">
        <v>2497</v>
      </c>
      <c r="B745" s="660" t="s">
        <v>1994</v>
      </c>
      <c r="C745" s="170" t="s">
        <v>1851</v>
      </c>
      <c r="D745" s="171" t="s">
        <v>2460</v>
      </c>
      <c r="E745" s="295" t="s">
        <v>1855</v>
      </c>
      <c r="F745" s="278" t="s">
        <v>1850</v>
      </c>
      <c r="G745" s="212" t="n">
        <v>254.6</v>
      </c>
      <c r="H745" s="212" t="n">
        <v>254</v>
      </c>
      <c r="I745" s="213" t="n">
        <f aca="false">H745/G745*100</f>
        <v>99.7643362136685</v>
      </c>
    </row>
    <row r="746" s="203" customFormat="true" ht="17.25" hidden="false" customHeight="true" outlineLevel="0" collapsed="false">
      <c r="A746" s="683" t="s">
        <v>2497</v>
      </c>
      <c r="B746" s="658" t="s">
        <v>1994</v>
      </c>
      <c r="C746" s="163" t="s">
        <v>1851</v>
      </c>
      <c r="D746" s="164" t="s">
        <v>2462</v>
      </c>
      <c r="E746" s="310"/>
      <c r="F746" s="277" t="s">
        <v>2463</v>
      </c>
      <c r="G746" s="167" t="n">
        <f aca="false">G747</f>
        <v>367</v>
      </c>
      <c r="H746" s="167" t="n">
        <f aca="false">H747</f>
        <v>343.6</v>
      </c>
      <c r="I746" s="168" t="n">
        <f aca="false">H746/G746*100</f>
        <v>93.6239782016349</v>
      </c>
    </row>
    <row r="747" s="203" customFormat="true" ht="17.25" hidden="false" customHeight="true" outlineLevel="0" collapsed="false">
      <c r="A747" s="649" t="s">
        <v>2497</v>
      </c>
      <c r="B747" s="669" t="s">
        <v>1994</v>
      </c>
      <c r="C747" s="219" t="s">
        <v>1851</v>
      </c>
      <c r="D747" s="581" t="s">
        <v>2462</v>
      </c>
      <c r="E747" s="415" t="s">
        <v>1855</v>
      </c>
      <c r="F747" s="401" t="s">
        <v>1850</v>
      </c>
      <c r="G747" s="313" t="n">
        <v>367</v>
      </c>
      <c r="H747" s="313" t="n">
        <v>343.6</v>
      </c>
      <c r="I747" s="495" t="n">
        <f aca="false">H747/G747*100</f>
        <v>93.6239782016349</v>
      </c>
    </row>
    <row r="748" s="203" customFormat="true" ht="17.25" hidden="false" customHeight="true" outlineLevel="0" collapsed="false">
      <c r="A748" s="683" t="s">
        <v>2497</v>
      </c>
      <c r="B748" s="658" t="s">
        <v>1994</v>
      </c>
      <c r="C748" s="163" t="s">
        <v>1851</v>
      </c>
      <c r="D748" s="164" t="s">
        <v>2464</v>
      </c>
      <c r="E748" s="164"/>
      <c r="F748" s="277" t="s">
        <v>2465</v>
      </c>
      <c r="G748" s="167" t="n">
        <f aca="false">G749</f>
        <v>283.2</v>
      </c>
      <c r="H748" s="167" t="n">
        <f aca="false">H749</f>
        <v>283.2</v>
      </c>
      <c r="I748" s="591" t="n">
        <f aca="false">H748/G748*100</f>
        <v>100</v>
      </c>
    </row>
    <row r="749" s="203" customFormat="true" ht="17.25" hidden="false" customHeight="true" outlineLevel="0" collapsed="false">
      <c r="A749" s="651" t="s">
        <v>2497</v>
      </c>
      <c r="B749" s="680" t="s">
        <v>1994</v>
      </c>
      <c r="C749" s="315" t="s">
        <v>1851</v>
      </c>
      <c r="D749" s="592" t="s">
        <v>2464</v>
      </c>
      <c r="E749" s="316" t="s">
        <v>1855</v>
      </c>
      <c r="F749" s="593" t="s">
        <v>1850</v>
      </c>
      <c r="G749" s="420" t="n">
        <v>283.2</v>
      </c>
      <c r="H749" s="420" t="n">
        <v>283.2</v>
      </c>
      <c r="I749" s="298" t="n">
        <f aca="false">H749/G749*100</f>
        <v>100</v>
      </c>
    </row>
    <row r="750" s="203" customFormat="true" ht="17.25" hidden="false" customHeight="true" outlineLevel="0" collapsed="false">
      <c r="A750" s="653" t="s">
        <v>2497</v>
      </c>
      <c r="B750" s="728" t="s">
        <v>1994</v>
      </c>
      <c r="C750" s="569" t="s">
        <v>1867</v>
      </c>
      <c r="D750" s="569"/>
      <c r="E750" s="570"/>
      <c r="F750" s="588" t="s">
        <v>2466</v>
      </c>
      <c r="G750" s="194" t="n">
        <f aca="false">G751+G754+G764+G775</f>
        <v>9459.5</v>
      </c>
      <c r="H750" s="194" t="n">
        <f aca="false">H751+H754+H764+H775</f>
        <v>8758.1</v>
      </c>
      <c r="I750" s="195" t="n">
        <f aca="false">H750/G750*100</f>
        <v>92.5852317775781</v>
      </c>
    </row>
    <row r="751" s="203" customFormat="true" ht="17.25" hidden="true" customHeight="true" outlineLevel="0" collapsed="false">
      <c r="A751" s="713" t="s">
        <v>2497</v>
      </c>
      <c r="B751" s="724" t="s">
        <v>1994</v>
      </c>
      <c r="C751" s="542" t="s">
        <v>1867</v>
      </c>
      <c r="D751" s="542" t="s">
        <v>2415</v>
      </c>
      <c r="E751" s="543"/>
      <c r="F751" s="580" t="s">
        <v>2416</v>
      </c>
      <c r="G751" s="174" t="n">
        <f aca="false">G752</f>
        <v>0</v>
      </c>
      <c r="H751" s="174" t="n">
        <f aca="false">H752</f>
        <v>0</v>
      </c>
      <c r="I751" s="175" t="e">
        <f aca="false">H751/G751*100</f>
        <v>#DIV/0!</v>
      </c>
    </row>
    <row r="752" s="203" customFormat="true" ht="17.25" hidden="true" customHeight="true" outlineLevel="0" collapsed="false">
      <c r="A752" s="649" t="s">
        <v>2497</v>
      </c>
      <c r="B752" s="720" t="s">
        <v>1994</v>
      </c>
      <c r="C752" s="526" t="s">
        <v>1867</v>
      </c>
      <c r="D752" s="526" t="s">
        <v>2467</v>
      </c>
      <c r="E752" s="527"/>
      <c r="F752" s="590" t="s">
        <v>2468</v>
      </c>
      <c r="G752" s="212" t="n">
        <f aca="false">G753</f>
        <v>0</v>
      </c>
      <c r="H752" s="212" t="n">
        <f aca="false">H753</f>
        <v>0</v>
      </c>
      <c r="I752" s="213" t="e">
        <f aca="false">H752/G752*100</f>
        <v>#DIV/0!</v>
      </c>
    </row>
    <row r="753" s="203" customFormat="true" ht="17.25" hidden="true" customHeight="true" outlineLevel="0" collapsed="false">
      <c r="A753" s="649" t="s">
        <v>2497</v>
      </c>
      <c r="B753" s="660" t="s">
        <v>1994</v>
      </c>
      <c r="C753" s="170" t="s">
        <v>1867</v>
      </c>
      <c r="D753" s="171" t="s">
        <v>2467</v>
      </c>
      <c r="E753" s="295" t="s">
        <v>1976</v>
      </c>
      <c r="F753" s="278" t="s">
        <v>2469</v>
      </c>
      <c r="G753" s="212" t="n">
        <v>0</v>
      </c>
      <c r="H753" s="212" t="n">
        <v>0</v>
      </c>
      <c r="I753" s="213" t="e">
        <f aca="false">H753/G753*100</f>
        <v>#DIV/0!</v>
      </c>
    </row>
    <row r="754" s="203" customFormat="true" ht="17.25" hidden="false" customHeight="true" outlineLevel="0" collapsed="false">
      <c r="A754" s="647" t="s">
        <v>2497</v>
      </c>
      <c r="B754" s="722" t="s">
        <v>1994</v>
      </c>
      <c r="C754" s="533" t="s">
        <v>1867</v>
      </c>
      <c r="D754" s="533" t="s">
        <v>2210</v>
      </c>
      <c r="E754" s="534"/>
      <c r="F754" s="594" t="s">
        <v>2470</v>
      </c>
      <c r="G754" s="208" t="n">
        <f aca="false">G755+G760</f>
        <v>8222.7</v>
      </c>
      <c r="H754" s="208" t="n">
        <f aca="false">H755+H760</f>
        <v>7750.1</v>
      </c>
      <c r="I754" s="209" t="n">
        <f aca="false">H754/G754*100</f>
        <v>94.2524961387379</v>
      </c>
    </row>
    <row r="755" s="203" customFormat="true" ht="37.5" hidden="false" customHeight="true" outlineLevel="0" collapsed="false">
      <c r="A755" s="683" t="s">
        <v>2497</v>
      </c>
      <c r="B755" s="719" t="s">
        <v>1994</v>
      </c>
      <c r="C755" s="522" t="s">
        <v>1867</v>
      </c>
      <c r="D755" s="522" t="s">
        <v>2471</v>
      </c>
      <c r="E755" s="523"/>
      <c r="F755" s="589" t="s">
        <v>2472</v>
      </c>
      <c r="G755" s="167" t="n">
        <f aca="false">G756+G758</f>
        <v>8181</v>
      </c>
      <c r="H755" s="167" t="n">
        <f aca="false">H756+H758</f>
        <v>7708.4</v>
      </c>
      <c r="I755" s="168" t="n">
        <f aca="false">H755/G755*100</f>
        <v>94.2232000977876</v>
      </c>
    </row>
    <row r="756" s="203" customFormat="true" ht="36" hidden="false" customHeight="true" outlineLevel="0" collapsed="false">
      <c r="A756" s="649" t="s">
        <v>2497</v>
      </c>
      <c r="B756" s="720" t="s">
        <v>1994</v>
      </c>
      <c r="C756" s="526" t="s">
        <v>1867</v>
      </c>
      <c r="D756" s="526" t="s">
        <v>2473</v>
      </c>
      <c r="E756" s="527"/>
      <c r="F756" s="590" t="s">
        <v>2474</v>
      </c>
      <c r="G756" s="212" t="n">
        <f aca="false">G757</f>
        <v>8181</v>
      </c>
      <c r="H756" s="212" t="n">
        <f aca="false">H757</f>
        <v>7708.4</v>
      </c>
      <c r="I756" s="213" t="n">
        <f aca="false">H756/G756*100</f>
        <v>94.2232000977876</v>
      </c>
    </row>
    <row r="757" s="203" customFormat="true" ht="17.25" hidden="false" customHeight="true" outlineLevel="0" collapsed="false">
      <c r="A757" s="649" t="s">
        <v>2497</v>
      </c>
      <c r="B757" s="660" t="s">
        <v>1994</v>
      </c>
      <c r="C757" s="170" t="s">
        <v>1867</v>
      </c>
      <c r="D757" s="171" t="s">
        <v>2473</v>
      </c>
      <c r="E757" s="295" t="s">
        <v>1976</v>
      </c>
      <c r="F757" s="278" t="s">
        <v>1977</v>
      </c>
      <c r="G757" s="212" t="n">
        <v>8181</v>
      </c>
      <c r="H757" s="212" t="n">
        <v>7708.4</v>
      </c>
      <c r="I757" s="213" t="n">
        <f aca="false">H757/G757*100</f>
        <v>94.2232000977876</v>
      </c>
    </row>
    <row r="758" s="203" customFormat="true" ht="17.25" hidden="true" customHeight="true" outlineLevel="0" collapsed="false">
      <c r="A758" s="649" t="s">
        <v>2497</v>
      </c>
      <c r="B758" s="660" t="s">
        <v>1994</v>
      </c>
      <c r="C758" s="170" t="s">
        <v>1867</v>
      </c>
      <c r="D758" s="171" t="s">
        <v>2475</v>
      </c>
      <c r="E758" s="295"/>
      <c r="F758" s="278" t="s">
        <v>2476</v>
      </c>
      <c r="G758" s="212" t="n">
        <f aca="false">G759</f>
        <v>0</v>
      </c>
      <c r="H758" s="212"/>
      <c r="I758" s="213" t="e">
        <f aca="false">H758/G758*100</f>
        <v>#DIV/0!</v>
      </c>
    </row>
    <row r="759" s="203" customFormat="true" ht="17.25" hidden="true" customHeight="true" outlineLevel="0" collapsed="false">
      <c r="A759" s="649" t="s">
        <v>2497</v>
      </c>
      <c r="B759" s="720" t="s">
        <v>1994</v>
      </c>
      <c r="C759" s="526" t="s">
        <v>1867</v>
      </c>
      <c r="D759" s="526" t="s">
        <v>2475</v>
      </c>
      <c r="E759" s="527" t="s">
        <v>1976</v>
      </c>
      <c r="F759" s="590" t="s">
        <v>1977</v>
      </c>
      <c r="G759" s="212" t="n">
        <v>0</v>
      </c>
      <c r="H759" s="212"/>
      <c r="I759" s="213" t="e">
        <f aca="false">H759/G759*100</f>
        <v>#DIV/0!</v>
      </c>
    </row>
    <row r="760" s="203" customFormat="true" ht="27.75" hidden="false" customHeight="true" outlineLevel="0" collapsed="false">
      <c r="A760" s="683" t="s">
        <v>2497</v>
      </c>
      <c r="B760" s="658" t="s">
        <v>1994</v>
      </c>
      <c r="C760" s="163" t="s">
        <v>1867</v>
      </c>
      <c r="D760" s="522" t="s">
        <v>2477</v>
      </c>
      <c r="E760" s="523"/>
      <c r="F760" s="210" t="s">
        <v>2478</v>
      </c>
      <c r="G760" s="167" t="n">
        <f aca="false">G761</f>
        <v>41.7</v>
      </c>
      <c r="H760" s="167" t="n">
        <f aca="false">H761</f>
        <v>41.7</v>
      </c>
      <c r="I760" s="168" t="n">
        <f aca="false">H760/G760*100</f>
        <v>100</v>
      </c>
    </row>
    <row r="761" s="203" customFormat="true" ht="17.25" hidden="false" customHeight="true" outlineLevel="0" collapsed="false">
      <c r="A761" s="649" t="s">
        <v>2497</v>
      </c>
      <c r="B761" s="660" t="s">
        <v>1994</v>
      </c>
      <c r="C761" s="170" t="s">
        <v>1867</v>
      </c>
      <c r="D761" s="526" t="s">
        <v>2479</v>
      </c>
      <c r="E761" s="527"/>
      <c r="F761" s="211" t="s">
        <v>2468</v>
      </c>
      <c r="G761" s="212" t="n">
        <f aca="false">G762</f>
        <v>41.7</v>
      </c>
      <c r="H761" s="212" t="n">
        <f aca="false">H762</f>
        <v>41.7</v>
      </c>
      <c r="I761" s="213" t="n">
        <f aca="false">H761/G761*100</f>
        <v>100</v>
      </c>
    </row>
    <row r="762" s="203" customFormat="true" ht="24" hidden="false" customHeight="true" outlineLevel="0" collapsed="false">
      <c r="A762" s="649" t="s">
        <v>2497</v>
      </c>
      <c r="B762" s="685" t="s">
        <v>1994</v>
      </c>
      <c r="C762" s="171" t="s">
        <v>1867</v>
      </c>
      <c r="D762" s="171" t="s">
        <v>2480</v>
      </c>
      <c r="E762" s="295"/>
      <c r="F762" s="211" t="s">
        <v>2481</v>
      </c>
      <c r="G762" s="453" t="n">
        <f aca="false">G763</f>
        <v>41.7</v>
      </c>
      <c r="H762" s="453" t="n">
        <f aca="false">H763</f>
        <v>41.7</v>
      </c>
      <c r="I762" s="213" t="n">
        <f aca="false">H762/G762*100</f>
        <v>100</v>
      </c>
    </row>
    <row r="763" s="203" customFormat="true" ht="17.25" hidden="false" customHeight="true" outlineLevel="0" collapsed="false">
      <c r="A763" s="649" t="s">
        <v>2497</v>
      </c>
      <c r="B763" s="720" t="s">
        <v>1994</v>
      </c>
      <c r="C763" s="526" t="s">
        <v>1867</v>
      </c>
      <c r="D763" s="526" t="s">
        <v>2480</v>
      </c>
      <c r="E763" s="527" t="s">
        <v>1976</v>
      </c>
      <c r="F763" s="590" t="s">
        <v>2469</v>
      </c>
      <c r="G763" s="212" t="n">
        <v>41.7</v>
      </c>
      <c r="H763" s="212" t="n">
        <v>41.7</v>
      </c>
      <c r="I763" s="213" t="n">
        <f aca="false">H763/G763*100</f>
        <v>100</v>
      </c>
    </row>
    <row r="764" s="203" customFormat="true" ht="17.25" hidden="false" customHeight="true" outlineLevel="0" collapsed="false">
      <c r="A764" s="647" t="s">
        <v>2497</v>
      </c>
      <c r="B764" s="722" t="s">
        <v>1994</v>
      </c>
      <c r="C764" s="533" t="s">
        <v>1867</v>
      </c>
      <c r="D764" s="533" t="s">
        <v>1870</v>
      </c>
      <c r="E764" s="534"/>
      <c r="F764" s="594" t="s">
        <v>1871</v>
      </c>
      <c r="G764" s="208" t="n">
        <f aca="false">G765</f>
        <v>1073.3</v>
      </c>
      <c r="H764" s="208" t="n">
        <f aca="false">H765</f>
        <v>847.3</v>
      </c>
      <c r="I764" s="209" t="n">
        <f aca="false">H764/G764*100</f>
        <v>78.9434454486164</v>
      </c>
    </row>
    <row r="765" s="203" customFormat="true" ht="27.75" hidden="false" customHeight="true" outlineLevel="0" collapsed="false">
      <c r="A765" s="683" t="s">
        <v>2497</v>
      </c>
      <c r="B765" s="686" t="s">
        <v>1994</v>
      </c>
      <c r="C765" s="164" t="s">
        <v>1867</v>
      </c>
      <c r="D765" s="164" t="s">
        <v>2090</v>
      </c>
      <c r="E765" s="595"/>
      <c r="F765" s="589" t="s">
        <v>2091</v>
      </c>
      <c r="G765" s="167" t="n">
        <f aca="false">G766</f>
        <v>1073.3</v>
      </c>
      <c r="H765" s="167" t="n">
        <f aca="false">H766</f>
        <v>847.3</v>
      </c>
      <c r="I765" s="168" t="n">
        <f aca="false">H765/G765*100</f>
        <v>78.9434454486164</v>
      </c>
    </row>
    <row r="766" s="203" customFormat="true" ht="24.75" hidden="false" customHeight="true" outlineLevel="0" collapsed="false">
      <c r="A766" s="649" t="s">
        <v>2497</v>
      </c>
      <c r="B766" s="685" t="s">
        <v>1994</v>
      </c>
      <c r="C766" s="171" t="s">
        <v>1867</v>
      </c>
      <c r="D766" s="171" t="s">
        <v>2255</v>
      </c>
      <c r="E766" s="295"/>
      <c r="F766" s="278" t="s">
        <v>2482</v>
      </c>
      <c r="G766" s="453" t="n">
        <f aca="false">G767</f>
        <v>1073.3</v>
      </c>
      <c r="H766" s="453" t="n">
        <f aca="false">H767</f>
        <v>847.3</v>
      </c>
      <c r="I766" s="213" t="n">
        <f aca="false">H766/G766*100</f>
        <v>78.9434454486164</v>
      </c>
    </row>
    <row r="767" s="203" customFormat="true" ht="17.25" hidden="false" customHeight="true" outlineLevel="0" collapsed="false">
      <c r="A767" s="649" t="s">
        <v>2497</v>
      </c>
      <c r="B767" s="720" t="s">
        <v>1994</v>
      </c>
      <c r="C767" s="526" t="s">
        <v>1867</v>
      </c>
      <c r="D767" s="526" t="s">
        <v>2255</v>
      </c>
      <c r="E767" s="527" t="s">
        <v>1923</v>
      </c>
      <c r="F767" s="545" t="s">
        <v>1941</v>
      </c>
      <c r="G767" s="212" t="n">
        <f aca="false">G768+G769+G770+G771+G772+G773+G774</f>
        <v>1073.3</v>
      </c>
      <c r="H767" s="212" t="n">
        <f aca="false">H768+H769+H770+H771+H772+H773+H774</f>
        <v>847.3</v>
      </c>
      <c r="I767" s="213" t="n">
        <f aca="false">H767/G767*100</f>
        <v>78.9434454486164</v>
      </c>
    </row>
    <row r="768" s="203" customFormat="true" ht="17.25" hidden="false" customHeight="true" outlineLevel="0" collapsed="false">
      <c r="A768" s="649"/>
      <c r="B768" s="685"/>
      <c r="C768" s="171"/>
      <c r="D768" s="171"/>
      <c r="E768" s="295"/>
      <c r="F768" s="278" t="s">
        <v>2230</v>
      </c>
      <c r="G768" s="453" t="n">
        <v>100.2</v>
      </c>
      <c r="H768" s="453" t="n">
        <v>75.7</v>
      </c>
      <c r="I768" s="213" t="n">
        <f aca="false">H768/G768*100</f>
        <v>75.5489021956088</v>
      </c>
    </row>
    <row r="769" s="428" customFormat="true" ht="17.25" hidden="false" customHeight="true" outlineLevel="0" collapsed="false">
      <c r="A769" s="649"/>
      <c r="B769" s="720"/>
      <c r="C769" s="526"/>
      <c r="D769" s="526"/>
      <c r="E769" s="527"/>
      <c r="F769" s="596" t="s">
        <v>2231</v>
      </c>
      <c r="G769" s="212" t="n">
        <v>116.9</v>
      </c>
      <c r="H769" s="212" t="n">
        <v>114.1</v>
      </c>
      <c r="I769" s="213" t="n">
        <f aca="false">H769/G769*100</f>
        <v>97.6047904191617</v>
      </c>
    </row>
    <row r="770" s="428" customFormat="true" ht="17.25" hidden="false" customHeight="true" outlineLevel="0" collapsed="false">
      <c r="A770" s="649"/>
      <c r="B770" s="685"/>
      <c r="C770" s="171"/>
      <c r="D770" s="171"/>
      <c r="E770" s="295"/>
      <c r="F770" s="278" t="s">
        <v>2232</v>
      </c>
      <c r="G770" s="453" t="n">
        <v>137.5</v>
      </c>
      <c r="H770" s="212" t="n">
        <v>109.6</v>
      </c>
      <c r="I770" s="213" t="n">
        <f aca="false">H770/G770*100</f>
        <v>79.7090909090909</v>
      </c>
    </row>
    <row r="771" s="203" customFormat="true" ht="17.25" hidden="false" customHeight="true" outlineLevel="0" collapsed="false">
      <c r="A771" s="649"/>
      <c r="B771" s="720"/>
      <c r="C771" s="526"/>
      <c r="D771" s="526"/>
      <c r="E771" s="527"/>
      <c r="F771" s="596" t="s">
        <v>2233</v>
      </c>
      <c r="G771" s="212" t="n">
        <v>128.9</v>
      </c>
      <c r="H771" s="453" t="n">
        <v>88.4</v>
      </c>
      <c r="I771" s="213" t="n">
        <f aca="false">H771/G771*100</f>
        <v>68.5802948021722</v>
      </c>
    </row>
    <row r="772" s="203" customFormat="true" ht="17.25" hidden="false" customHeight="true" outlineLevel="0" collapsed="false">
      <c r="A772" s="649"/>
      <c r="B772" s="660"/>
      <c r="C772" s="170"/>
      <c r="D772" s="171"/>
      <c r="E772" s="295"/>
      <c r="F772" s="278" t="s">
        <v>2234</v>
      </c>
      <c r="G772" s="212" t="n">
        <v>197.7</v>
      </c>
      <c r="H772" s="212" t="n">
        <v>160.4</v>
      </c>
      <c r="I772" s="213" t="n">
        <f aca="false">H772/G772*100</f>
        <v>81.1330298431968</v>
      </c>
    </row>
    <row r="773" s="203" customFormat="true" ht="17.25" hidden="false" customHeight="true" outlineLevel="0" collapsed="false">
      <c r="A773" s="649"/>
      <c r="B773" s="660"/>
      <c r="C773" s="170"/>
      <c r="D773" s="171"/>
      <c r="E773" s="295"/>
      <c r="F773" s="278" t="s">
        <v>2235</v>
      </c>
      <c r="G773" s="212" t="n">
        <v>185</v>
      </c>
      <c r="H773" s="212" t="n">
        <v>160.5</v>
      </c>
      <c r="I773" s="213" t="n">
        <f aca="false">H773/G773*100</f>
        <v>86.7567567567568</v>
      </c>
    </row>
    <row r="774" s="203" customFormat="true" ht="17.25" hidden="false" customHeight="true" outlineLevel="0" collapsed="false">
      <c r="A774" s="649"/>
      <c r="B774" s="660"/>
      <c r="C774" s="170"/>
      <c r="D774" s="171"/>
      <c r="E774" s="295"/>
      <c r="F774" s="278" t="s">
        <v>2236</v>
      </c>
      <c r="G774" s="212" t="n">
        <v>207.1</v>
      </c>
      <c r="H774" s="212" t="n">
        <v>138.6</v>
      </c>
      <c r="I774" s="213" t="n">
        <f aca="false">H774/G774*100</f>
        <v>66.9241912119749</v>
      </c>
    </row>
    <row r="775" s="203" customFormat="true" ht="17.25" hidden="false" customHeight="true" outlineLevel="0" collapsed="false">
      <c r="A775" s="647" t="s">
        <v>2497</v>
      </c>
      <c r="B775" s="667" t="s">
        <v>1994</v>
      </c>
      <c r="C775" s="205" t="s">
        <v>1867</v>
      </c>
      <c r="D775" s="426" t="s">
        <v>1942</v>
      </c>
      <c r="E775" s="455"/>
      <c r="F775" s="280" t="s">
        <v>1943</v>
      </c>
      <c r="G775" s="208" t="n">
        <f aca="false">G776</f>
        <v>163.5</v>
      </c>
      <c r="H775" s="208" t="n">
        <f aca="false">H776</f>
        <v>160.7</v>
      </c>
      <c r="I775" s="209" t="n">
        <f aca="false">H775/G775*100</f>
        <v>98.2874617737003</v>
      </c>
    </row>
    <row r="776" s="203" customFormat="true" ht="36" hidden="false" customHeight="true" outlineLevel="0" collapsed="false">
      <c r="A776" s="683" t="s">
        <v>2497</v>
      </c>
      <c r="B776" s="658" t="s">
        <v>1994</v>
      </c>
      <c r="C776" s="163" t="s">
        <v>1867</v>
      </c>
      <c r="D776" s="164" t="s">
        <v>2483</v>
      </c>
      <c r="E776" s="310"/>
      <c r="F776" s="277" t="s">
        <v>2484</v>
      </c>
      <c r="G776" s="167" t="n">
        <f aca="false">G777</f>
        <v>163.5</v>
      </c>
      <c r="H776" s="167" t="n">
        <f aca="false">H777</f>
        <v>160.7</v>
      </c>
      <c r="I776" s="168" t="n">
        <f aca="false">H776/G776*100</f>
        <v>98.2874617737003</v>
      </c>
    </row>
    <row r="777" s="203" customFormat="true" ht="21.75" hidden="false" customHeight="true" outlineLevel="0" collapsed="false">
      <c r="A777" s="649" t="s">
        <v>2497</v>
      </c>
      <c r="B777" s="652" t="s">
        <v>1994</v>
      </c>
      <c r="C777" s="148" t="s">
        <v>1867</v>
      </c>
      <c r="D777" s="491" t="s">
        <v>2483</v>
      </c>
      <c r="E777" s="492" t="s">
        <v>1855</v>
      </c>
      <c r="F777" s="419" t="s">
        <v>1850</v>
      </c>
      <c r="G777" s="318" t="n">
        <v>163.5</v>
      </c>
      <c r="H777" s="318" t="n">
        <v>160.7</v>
      </c>
      <c r="I777" s="298" t="n">
        <f aca="false">H777/G777*100</f>
        <v>98.2874617737003</v>
      </c>
    </row>
    <row r="778" customFormat="false" ht="17.25" hidden="true" customHeight="true" outlineLevel="0" collapsed="false">
      <c r="A778" s="665"/>
      <c r="B778" s="724"/>
      <c r="C778" s="542"/>
      <c r="D778" s="542"/>
      <c r="E778" s="543"/>
      <c r="F778" s="597" t="s">
        <v>2485</v>
      </c>
      <c r="G778" s="598" t="n">
        <v>0.5</v>
      </c>
      <c r="H778" s="598" t="n">
        <v>0.5</v>
      </c>
      <c r="I778" s="175"/>
    </row>
    <row r="779" customFormat="false" ht="17.25" hidden="true" customHeight="true" outlineLevel="0" collapsed="false">
      <c r="A779" s="665"/>
      <c r="B779" s="724"/>
      <c r="C779" s="542"/>
      <c r="D779" s="542"/>
      <c r="E779" s="543"/>
      <c r="F779" s="599" t="s">
        <v>2486</v>
      </c>
      <c r="G779" s="174"/>
      <c r="H779" s="174"/>
      <c r="I779" s="175"/>
    </row>
    <row r="780" customFormat="false" ht="17.25" hidden="true" customHeight="true" outlineLevel="0" collapsed="false">
      <c r="A780" s="665"/>
      <c r="B780" s="724"/>
      <c r="C780" s="542"/>
      <c r="D780" s="542"/>
      <c r="E780" s="543"/>
      <c r="F780" s="599" t="s">
        <v>2487</v>
      </c>
      <c r="G780" s="174" t="n">
        <v>2.5</v>
      </c>
      <c r="H780" s="174" t="n">
        <v>2.5</v>
      </c>
      <c r="I780" s="175"/>
    </row>
    <row r="781" customFormat="false" ht="17.25" hidden="true" customHeight="true" outlineLevel="0" collapsed="false">
      <c r="A781" s="665"/>
      <c r="B781" s="720"/>
      <c r="C781" s="526"/>
      <c r="D781" s="526"/>
      <c r="E781" s="527"/>
      <c r="F781" s="599" t="s">
        <v>2488</v>
      </c>
      <c r="G781" s="212" t="n">
        <v>1</v>
      </c>
      <c r="H781" s="212" t="n">
        <v>1</v>
      </c>
      <c r="I781" s="175"/>
    </row>
    <row r="782" customFormat="false" ht="17.25" hidden="true" customHeight="true" outlineLevel="0" collapsed="false">
      <c r="A782" s="665"/>
      <c r="B782" s="720"/>
      <c r="C782" s="526"/>
      <c r="D782" s="526"/>
      <c r="E782" s="527"/>
      <c r="F782" s="599" t="s">
        <v>2489</v>
      </c>
      <c r="G782" s="212" t="n">
        <v>1</v>
      </c>
      <c r="H782" s="212" t="n">
        <v>1</v>
      </c>
      <c r="I782" s="175"/>
    </row>
    <row r="783" customFormat="false" ht="17.25" hidden="true" customHeight="true" outlineLevel="0" collapsed="false">
      <c r="A783" s="665"/>
      <c r="B783" s="720"/>
      <c r="C783" s="526"/>
      <c r="D783" s="526"/>
      <c r="E783" s="527"/>
      <c r="F783" s="599" t="s">
        <v>2490</v>
      </c>
      <c r="G783" s="212" t="n">
        <v>2</v>
      </c>
      <c r="H783" s="212" t="n">
        <v>2</v>
      </c>
      <c r="I783" s="175"/>
    </row>
    <row r="784" customFormat="false" ht="17.25" hidden="true" customHeight="true" outlineLevel="0" collapsed="false">
      <c r="A784" s="665"/>
      <c r="B784" s="731"/>
      <c r="C784" s="601"/>
      <c r="D784" s="601"/>
      <c r="E784" s="602"/>
      <c r="F784" s="603" t="s">
        <v>2491</v>
      </c>
      <c r="G784" s="604" t="n">
        <v>24.4</v>
      </c>
      <c r="H784" s="604" t="n">
        <v>14.1</v>
      </c>
      <c r="I784" s="605"/>
    </row>
    <row r="785" customFormat="false" ht="17.25" hidden="true" customHeight="true" outlineLevel="0" collapsed="false">
      <c r="A785" s="665"/>
      <c r="B785" s="732"/>
      <c r="C785" s="607"/>
      <c r="D785" s="607"/>
      <c r="E785" s="608"/>
      <c r="F785" s="609" t="s">
        <v>2241</v>
      </c>
      <c r="G785" s="610" t="n">
        <v>80.1</v>
      </c>
      <c r="H785" s="610" t="n">
        <v>61.8</v>
      </c>
      <c r="I785" s="611"/>
    </row>
    <row r="786" customFormat="false" ht="17.25" hidden="true" customHeight="true" outlineLevel="0" collapsed="false">
      <c r="A786" s="733"/>
      <c r="B786" s="734"/>
      <c r="C786" s="613"/>
      <c r="D786" s="613"/>
      <c r="E786" s="614"/>
      <c r="F786" s="615" t="s">
        <v>2189</v>
      </c>
      <c r="G786" s="616" t="n">
        <v>144.5</v>
      </c>
      <c r="H786" s="616" t="n">
        <v>122.6</v>
      </c>
      <c r="I786" s="617"/>
    </row>
    <row r="787" customFormat="false" ht="17.25" hidden="false" customHeight="true" outlineLevel="0" collapsed="false">
      <c r="A787" s="735"/>
      <c r="B787" s="736"/>
      <c r="C787" s="619"/>
      <c r="D787" s="619"/>
      <c r="E787" s="619"/>
      <c r="F787" s="620" t="s">
        <v>2492</v>
      </c>
      <c r="G787" s="621" t="n">
        <f aca="false">G14+G99+G105+G145+G200+G314+G331+G542+G582+G679</f>
        <v>755313.3</v>
      </c>
      <c r="H787" s="621" t="n">
        <f aca="false">H14+H99+H105+H145+H200+H314+H331+H542+H582+H679</f>
        <v>732184.7</v>
      </c>
      <c r="I787" s="622" t="n">
        <f aca="false">H787/G787*100</f>
        <v>96.9378799499492</v>
      </c>
    </row>
    <row r="788" customFormat="false" ht="17.25" hidden="false" customHeight="true" outlineLevel="0" collapsed="false">
      <c r="B788" s="623"/>
      <c r="C788" s="623"/>
      <c r="D788" s="623"/>
      <c r="E788" s="623"/>
      <c r="F788" s="623"/>
      <c r="G788" s="624"/>
      <c r="H788" s="625"/>
      <c r="I788" s="625"/>
    </row>
    <row r="789" customFormat="false" ht="17.25" hidden="false" customHeight="true" outlineLevel="0" collapsed="false">
      <c r="B789" s="626"/>
      <c r="C789" s="626"/>
      <c r="D789" s="626"/>
      <c r="E789" s="626"/>
      <c r="F789" s="626"/>
      <c r="G789" s="627"/>
      <c r="H789" s="203"/>
      <c r="I789" s="203"/>
    </row>
    <row r="790" customFormat="false" ht="17.25" hidden="false" customHeight="true" outlineLevel="0" collapsed="false">
      <c r="B790" s="628"/>
      <c r="C790" s="628"/>
      <c r="D790" s="628"/>
      <c r="E790" s="628"/>
      <c r="F790" s="628"/>
      <c r="G790" s="628"/>
      <c r="H790" s="629"/>
      <c r="I790" s="629"/>
    </row>
    <row r="791" customFormat="false" ht="17.25" hidden="false" customHeight="true" outlineLevel="0" collapsed="false">
      <c r="B791" s="628"/>
      <c r="C791" s="628"/>
      <c r="D791" s="628"/>
      <c r="E791" s="628"/>
      <c r="F791" s="628"/>
      <c r="G791" s="627"/>
      <c r="H791" s="629"/>
      <c r="I791" s="629"/>
    </row>
    <row r="792" customFormat="false" ht="17.25" hidden="false" customHeight="true" outlineLevel="0" collapsed="false">
      <c r="B792" s="628"/>
      <c r="C792" s="628"/>
      <c r="D792" s="628"/>
      <c r="E792" s="628"/>
      <c r="F792" s="628"/>
      <c r="G792" s="628"/>
      <c r="H792" s="629"/>
      <c r="I792" s="629"/>
    </row>
    <row r="793" customFormat="false" ht="17.25" hidden="false" customHeight="true" outlineLevel="0" collapsed="false">
      <c r="B793" s="628"/>
      <c r="C793" s="628"/>
      <c r="D793" s="628"/>
      <c r="E793" s="628"/>
      <c r="F793" s="628"/>
      <c r="G793" s="627"/>
      <c r="H793" s="629"/>
      <c r="I793" s="629"/>
    </row>
    <row r="794" customFormat="false" ht="17.25" hidden="false" customHeight="true" outlineLevel="0" collapsed="false">
      <c r="B794" s="630"/>
      <c r="C794" s="630"/>
      <c r="D794" s="630"/>
      <c r="E794" s="630"/>
      <c r="F794" s="630"/>
      <c r="G794" s="628"/>
      <c r="H794" s="629"/>
      <c r="I794" s="629"/>
    </row>
    <row r="795" customFormat="false" ht="17.25" hidden="false" customHeight="true" outlineLevel="0" collapsed="false">
      <c r="B795" s="628"/>
      <c r="C795" s="628"/>
      <c r="D795" s="628"/>
      <c r="E795" s="628"/>
      <c r="F795" s="628"/>
      <c r="G795" s="627"/>
      <c r="H795" s="629"/>
      <c r="I795" s="629"/>
    </row>
    <row r="796" customFormat="false" ht="17.25" hidden="false" customHeight="true" outlineLevel="0" collapsed="false">
      <c r="B796" s="626"/>
      <c r="C796" s="105"/>
      <c r="D796" s="105"/>
      <c r="E796" s="105"/>
      <c r="F796" s="105"/>
      <c r="G796" s="105"/>
      <c r="H796" s="105"/>
      <c r="I796" s="105"/>
    </row>
    <row r="797" customFormat="false" ht="17.25" hidden="false" customHeight="true" outlineLevel="0" collapsed="false">
      <c r="B797" s="626"/>
      <c r="C797" s="105"/>
      <c r="D797" s="105"/>
      <c r="E797" s="105"/>
      <c r="F797" s="105"/>
      <c r="G797" s="105"/>
      <c r="H797" s="105"/>
      <c r="I797" s="105"/>
    </row>
    <row r="798" customFormat="false" ht="17.25" hidden="false" customHeight="true" outlineLevel="0" collapsed="false">
      <c r="B798" s="626"/>
      <c r="C798" s="105"/>
      <c r="D798" s="105"/>
      <c r="E798" s="105"/>
      <c r="F798" s="105"/>
      <c r="G798" s="105"/>
      <c r="H798" s="105"/>
      <c r="I798" s="105"/>
    </row>
    <row r="799" customFormat="false" ht="17.25" hidden="false" customHeight="true" outlineLevel="0" collapsed="false">
      <c r="B799" s="626"/>
      <c r="C799" s="105"/>
      <c r="D799" s="105"/>
      <c r="E799" s="105"/>
      <c r="F799" s="105"/>
      <c r="G799" s="105"/>
      <c r="H799" s="105"/>
      <c r="I799" s="105"/>
    </row>
    <row r="800" customFormat="false" ht="17.25" hidden="false" customHeight="true" outlineLevel="0" collapsed="false">
      <c r="B800" s="626"/>
      <c r="C800" s="105"/>
      <c r="D800" s="105"/>
      <c r="E800" s="105"/>
      <c r="F800" s="105"/>
      <c r="G800" s="105"/>
      <c r="H800" s="105"/>
      <c r="I800" s="105"/>
    </row>
    <row r="801" customFormat="false" ht="17.25" hidden="false" customHeight="true" outlineLevel="0" collapsed="false">
      <c r="B801" s="626"/>
      <c r="C801" s="105"/>
      <c r="D801" s="105"/>
      <c r="E801" s="105"/>
      <c r="F801" s="105"/>
      <c r="G801" s="105"/>
      <c r="H801" s="105"/>
      <c r="I801" s="105"/>
    </row>
    <row r="802" customFormat="false" ht="17.25" hidden="false" customHeight="true" outlineLevel="0" collapsed="false">
      <c r="B802" s="626"/>
      <c r="C802" s="105"/>
      <c r="D802" s="105"/>
      <c r="E802" s="105"/>
      <c r="F802" s="105"/>
      <c r="G802" s="105"/>
      <c r="H802" s="105"/>
      <c r="I802" s="105"/>
    </row>
    <row r="803" customFormat="false" ht="17.25" hidden="false" customHeight="true" outlineLevel="0" collapsed="false">
      <c r="B803" s="626"/>
      <c r="C803" s="105"/>
      <c r="D803" s="105"/>
      <c r="E803" s="105"/>
      <c r="F803" s="105"/>
      <c r="G803" s="105"/>
      <c r="H803" s="105"/>
      <c r="I803" s="105"/>
    </row>
    <row r="804" customFormat="false" ht="17.25" hidden="false" customHeight="true" outlineLevel="0" collapsed="false">
      <c r="B804" s="626"/>
      <c r="C804" s="105"/>
      <c r="D804" s="105"/>
      <c r="E804" s="105"/>
      <c r="F804" s="105"/>
      <c r="G804" s="105"/>
      <c r="H804" s="105"/>
      <c r="I804" s="105"/>
    </row>
    <row r="805" customFormat="false" ht="17.25" hidden="false" customHeight="true" outlineLevel="0" collapsed="false">
      <c r="B805" s="626"/>
      <c r="C805" s="105"/>
      <c r="D805" s="105"/>
      <c r="E805" s="105"/>
      <c r="F805" s="105"/>
      <c r="G805" s="105"/>
      <c r="H805" s="105"/>
      <c r="I805" s="105"/>
    </row>
    <row r="806" customFormat="false" ht="17.25" hidden="false" customHeight="true" outlineLevel="0" collapsed="false">
      <c r="B806" s="626"/>
      <c r="C806" s="105"/>
      <c r="D806" s="105"/>
      <c r="E806" s="105"/>
      <c r="F806" s="105"/>
      <c r="G806" s="105"/>
      <c r="H806" s="105"/>
      <c r="I806" s="105"/>
    </row>
    <row r="807" customFormat="false" ht="17.25" hidden="false" customHeight="true" outlineLevel="0" collapsed="false">
      <c r="B807" s="626"/>
      <c r="C807" s="105"/>
      <c r="D807" s="105"/>
      <c r="E807" s="105"/>
      <c r="F807" s="105"/>
      <c r="G807" s="105"/>
      <c r="H807" s="105"/>
      <c r="I807" s="105"/>
    </row>
    <row r="808" customFormat="false" ht="17.25" hidden="false" customHeight="true" outlineLevel="0" collapsed="false">
      <c r="B808" s="626"/>
      <c r="C808" s="105"/>
      <c r="D808" s="105"/>
      <c r="E808" s="105"/>
      <c r="F808" s="105"/>
      <c r="G808" s="105"/>
      <c r="H808" s="105"/>
      <c r="I808" s="105"/>
    </row>
    <row r="809" customFormat="false" ht="17.25" hidden="false" customHeight="true" outlineLevel="0" collapsed="false">
      <c r="B809" s="626"/>
      <c r="C809" s="105"/>
      <c r="D809" s="105"/>
      <c r="E809" s="105"/>
      <c r="F809" s="105"/>
      <c r="G809" s="105"/>
      <c r="H809" s="105"/>
      <c r="I809" s="105"/>
    </row>
    <row r="810" customFormat="false" ht="17.25" hidden="false" customHeight="true" outlineLevel="0" collapsed="false">
      <c r="B810" s="626"/>
      <c r="C810" s="105"/>
      <c r="D810" s="105"/>
      <c r="E810" s="105"/>
      <c r="F810" s="105"/>
      <c r="G810" s="105"/>
      <c r="H810" s="105"/>
      <c r="I810" s="105"/>
    </row>
    <row r="811" customFormat="false" ht="17.25" hidden="false" customHeight="true" outlineLevel="0" collapsed="false">
      <c r="B811" s="626"/>
      <c r="C811" s="105"/>
      <c r="D811" s="105"/>
      <c r="E811" s="105"/>
      <c r="F811" s="105"/>
      <c r="G811" s="105"/>
      <c r="H811" s="105"/>
      <c r="I811" s="105"/>
    </row>
    <row r="812" customFormat="false" ht="17.25" hidden="false" customHeight="true" outlineLevel="0" collapsed="false">
      <c r="B812" s="626"/>
      <c r="C812" s="105"/>
      <c r="D812" s="105"/>
      <c r="E812" s="105"/>
      <c r="F812" s="105"/>
      <c r="G812" s="105"/>
      <c r="H812" s="105"/>
      <c r="I812" s="105"/>
    </row>
    <row r="813" customFormat="false" ht="17.25" hidden="false" customHeight="true" outlineLevel="0" collapsed="false">
      <c r="B813" s="626"/>
      <c r="C813" s="105"/>
      <c r="D813" s="105"/>
      <c r="E813" s="105"/>
      <c r="F813" s="105"/>
      <c r="G813" s="105"/>
      <c r="H813" s="105"/>
      <c r="I813" s="105"/>
    </row>
    <row r="814" customFormat="false" ht="17.25" hidden="false" customHeight="true" outlineLevel="0" collapsed="false">
      <c r="B814" s="626"/>
      <c r="C814" s="105"/>
      <c r="D814" s="105"/>
      <c r="E814" s="105"/>
      <c r="F814" s="105"/>
      <c r="G814" s="105"/>
      <c r="H814" s="105"/>
      <c r="I814" s="105"/>
    </row>
    <row r="815" customFormat="false" ht="17.25" hidden="false" customHeight="true" outlineLevel="0" collapsed="false">
      <c r="B815" s="626"/>
      <c r="C815" s="105"/>
      <c r="D815" s="105"/>
      <c r="E815" s="105"/>
      <c r="F815" s="105"/>
      <c r="G815" s="105"/>
      <c r="H815" s="105"/>
      <c r="I815" s="105"/>
    </row>
    <row r="816" customFormat="false" ht="17.25" hidden="false" customHeight="true" outlineLevel="0" collapsed="false">
      <c r="B816" s="626"/>
      <c r="C816" s="105"/>
      <c r="D816" s="105"/>
      <c r="E816" s="105"/>
      <c r="F816" s="105"/>
      <c r="G816" s="105"/>
      <c r="H816" s="105"/>
      <c r="I816" s="105"/>
    </row>
    <row r="817" customFormat="false" ht="17.25" hidden="false" customHeight="true" outlineLevel="0" collapsed="false">
      <c r="B817" s="626"/>
      <c r="C817" s="105"/>
      <c r="D817" s="105"/>
      <c r="E817" s="105"/>
      <c r="F817" s="105"/>
      <c r="G817" s="105"/>
      <c r="H817" s="105"/>
      <c r="I817" s="105"/>
    </row>
    <row r="818" customFormat="false" ht="17.25" hidden="false" customHeight="true" outlineLevel="0" collapsed="false">
      <c r="B818" s="626"/>
      <c r="C818" s="105"/>
      <c r="D818" s="105"/>
      <c r="E818" s="105"/>
      <c r="F818" s="105"/>
      <c r="G818" s="105"/>
      <c r="H818" s="105"/>
      <c r="I818" s="105"/>
    </row>
    <row r="819" customFormat="false" ht="17.25" hidden="false" customHeight="true" outlineLevel="0" collapsed="false">
      <c r="B819" s="626"/>
      <c r="C819" s="105"/>
      <c r="D819" s="105"/>
      <c r="E819" s="105"/>
      <c r="F819" s="105"/>
      <c r="G819" s="105"/>
      <c r="H819" s="105"/>
      <c r="I819" s="105"/>
    </row>
    <row r="820" customFormat="false" ht="17.25" hidden="false" customHeight="true" outlineLevel="0" collapsed="false">
      <c r="B820" s="626"/>
      <c r="C820" s="105"/>
      <c r="D820" s="105"/>
      <c r="E820" s="105"/>
      <c r="F820" s="105"/>
      <c r="G820" s="105"/>
      <c r="H820" s="105"/>
      <c r="I820" s="105"/>
    </row>
    <row r="821" customFormat="false" ht="17.25" hidden="false" customHeight="true" outlineLevel="0" collapsed="false">
      <c r="B821" s="626"/>
      <c r="C821" s="105"/>
      <c r="D821" s="105"/>
      <c r="E821" s="105"/>
      <c r="F821" s="105"/>
      <c r="G821" s="105"/>
      <c r="H821" s="105"/>
      <c r="I821" s="105"/>
    </row>
    <row r="822" customFormat="false" ht="17.25" hidden="false" customHeight="true" outlineLevel="0" collapsed="false">
      <c r="B822" s="626"/>
      <c r="C822" s="105"/>
      <c r="D822" s="105"/>
      <c r="E822" s="105"/>
      <c r="F822" s="105"/>
      <c r="G822" s="105"/>
      <c r="H822" s="105"/>
      <c r="I822" s="105"/>
    </row>
    <row r="823" customFormat="false" ht="17.25" hidden="false" customHeight="true" outlineLevel="0" collapsed="false">
      <c r="B823" s="626"/>
      <c r="C823" s="105"/>
      <c r="D823" s="105"/>
      <c r="E823" s="105"/>
      <c r="F823" s="105"/>
      <c r="G823" s="105"/>
      <c r="H823" s="105"/>
      <c r="I823" s="105"/>
    </row>
    <row r="824" customFormat="false" ht="17.25" hidden="false" customHeight="true" outlineLevel="0" collapsed="false">
      <c r="B824" s="626"/>
      <c r="C824" s="105"/>
      <c r="D824" s="105"/>
      <c r="E824" s="105"/>
      <c r="F824" s="105"/>
      <c r="G824" s="105"/>
      <c r="H824" s="105"/>
      <c r="I824" s="105"/>
    </row>
    <row r="825" customFormat="false" ht="17.25" hidden="false" customHeight="true" outlineLevel="0" collapsed="false">
      <c r="B825" s="626"/>
      <c r="C825" s="105"/>
      <c r="D825" s="105"/>
      <c r="E825" s="105"/>
      <c r="F825" s="105"/>
      <c r="G825" s="105"/>
      <c r="H825" s="105"/>
      <c r="I825" s="105"/>
    </row>
    <row r="826" customFormat="false" ht="17.25" hidden="false" customHeight="true" outlineLevel="0" collapsed="false">
      <c r="B826" s="626"/>
      <c r="C826" s="105"/>
      <c r="D826" s="105"/>
      <c r="E826" s="105"/>
      <c r="F826" s="105"/>
      <c r="G826" s="105"/>
      <c r="H826" s="105"/>
      <c r="I826" s="105"/>
    </row>
    <row r="827" customFormat="false" ht="17.25" hidden="false" customHeight="true" outlineLevel="0" collapsed="false">
      <c r="B827" s="626"/>
      <c r="C827" s="105"/>
      <c r="D827" s="105"/>
      <c r="E827" s="105"/>
      <c r="F827" s="105"/>
      <c r="G827" s="105"/>
      <c r="H827" s="105"/>
      <c r="I827" s="105"/>
    </row>
    <row r="828" customFormat="false" ht="17.25" hidden="false" customHeight="true" outlineLevel="0" collapsed="false">
      <c r="B828" s="626"/>
      <c r="C828" s="105"/>
      <c r="D828" s="105"/>
      <c r="E828" s="105"/>
      <c r="F828" s="105"/>
      <c r="G828" s="105"/>
      <c r="H828" s="105"/>
      <c r="I828" s="105"/>
    </row>
    <row r="829" customFormat="false" ht="17.25" hidden="false" customHeight="true" outlineLevel="0" collapsed="false">
      <c r="B829" s="626"/>
      <c r="C829" s="105"/>
      <c r="D829" s="105"/>
      <c r="E829" s="105"/>
      <c r="F829" s="105"/>
      <c r="G829" s="105"/>
      <c r="H829" s="105"/>
      <c r="I829" s="105"/>
    </row>
    <row r="830" customFormat="false" ht="17.25" hidden="false" customHeight="true" outlineLevel="0" collapsed="false">
      <c r="B830" s="626"/>
      <c r="C830" s="105"/>
      <c r="D830" s="105"/>
      <c r="E830" s="105"/>
      <c r="F830" s="105"/>
      <c r="G830" s="105"/>
      <c r="H830" s="105"/>
      <c r="I830" s="105"/>
    </row>
    <row r="831" customFormat="false" ht="17.25" hidden="false" customHeight="true" outlineLevel="0" collapsed="false">
      <c r="B831" s="626"/>
      <c r="C831" s="105"/>
      <c r="D831" s="105"/>
      <c r="E831" s="105"/>
      <c r="F831" s="105"/>
      <c r="G831" s="105"/>
      <c r="H831" s="105"/>
      <c r="I831" s="105"/>
    </row>
    <row r="832" customFormat="false" ht="17.25" hidden="false" customHeight="true" outlineLevel="0" collapsed="false">
      <c r="B832" s="626"/>
      <c r="C832" s="105"/>
      <c r="D832" s="105"/>
      <c r="E832" s="105"/>
      <c r="F832" s="105"/>
      <c r="G832" s="105"/>
      <c r="H832" s="105"/>
      <c r="I832" s="105"/>
    </row>
    <row r="833" customFormat="false" ht="17.25" hidden="false" customHeight="true" outlineLevel="0" collapsed="false">
      <c r="B833" s="626"/>
      <c r="C833" s="105"/>
      <c r="D833" s="105"/>
      <c r="E833" s="105"/>
      <c r="F833" s="105"/>
      <c r="G833" s="105"/>
      <c r="H833" s="105"/>
      <c r="I833" s="105"/>
    </row>
    <row r="834" customFormat="false" ht="17.25" hidden="false" customHeight="true" outlineLevel="0" collapsed="false">
      <c r="B834" s="626"/>
      <c r="C834" s="105"/>
      <c r="D834" s="105"/>
      <c r="E834" s="105"/>
      <c r="F834" s="105"/>
      <c r="G834" s="105"/>
      <c r="H834" s="105"/>
      <c r="I834" s="105"/>
    </row>
    <row r="835" customFormat="false" ht="17.25" hidden="false" customHeight="true" outlineLevel="0" collapsed="false">
      <c r="B835" s="626"/>
      <c r="C835" s="105"/>
      <c r="D835" s="105"/>
      <c r="E835" s="105"/>
      <c r="F835" s="105"/>
      <c r="G835" s="105"/>
      <c r="H835" s="105"/>
      <c r="I835" s="105"/>
    </row>
    <row r="836" customFormat="false" ht="17.25" hidden="false" customHeight="true" outlineLevel="0" collapsed="false">
      <c r="B836" s="626"/>
      <c r="C836" s="105"/>
      <c r="D836" s="105"/>
      <c r="E836" s="105"/>
      <c r="F836" s="105"/>
      <c r="G836" s="105"/>
      <c r="H836" s="105"/>
      <c r="I836" s="105"/>
    </row>
    <row r="837" customFormat="false" ht="17.25" hidden="false" customHeight="true" outlineLevel="0" collapsed="false">
      <c r="B837" s="626"/>
      <c r="C837" s="105"/>
      <c r="D837" s="105"/>
      <c r="E837" s="105"/>
      <c r="F837" s="105"/>
      <c r="G837" s="105"/>
      <c r="H837" s="105"/>
      <c r="I837" s="105"/>
    </row>
    <row r="838" customFormat="false" ht="17.25" hidden="false" customHeight="true" outlineLevel="0" collapsed="false">
      <c r="B838" s="626"/>
      <c r="C838" s="105"/>
      <c r="D838" s="105"/>
      <c r="E838" s="105"/>
      <c r="F838" s="105"/>
      <c r="G838" s="105"/>
      <c r="H838" s="105"/>
      <c r="I838" s="105"/>
    </row>
    <row r="839" customFormat="false" ht="17.25" hidden="false" customHeight="true" outlineLevel="0" collapsed="false">
      <c r="B839" s="626"/>
      <c r="C839" s="105"/>
      <c r="D839" s="105"/>
      <c r="E839" s="105"/>
      <c r="F839" s="105"/>
      <c r="G839" s="105"/>
      <c r="H839" s="105"/>
      <c r="I839" s="105"/>
    </row>
    <row r="840" customFormat="false" ht="17.25" hidden="false" customHeight="true" outlineLevel="0" collapsed="false">
      <c r="B840" s="626"/>
      <c r="C840" s="105"/>
      <c r="D840" s="105"/>
      <c r="E840" s="105"/>
      <c r="F840" s="105"/>
      <c r="G840" s="105"/>
      <c r="H840" s="105"/>
      <c r="I840" s="105"/>
    </row>
    <row r="841" customFormat="false" ht="17.25" hidden="false" customHeight="true" outlineLevel="0" collapsed="false">
      <c r="B841" s="626"/>
      <c r="C841" s="105"/>
      <c r="D841" s="105"/>
      <c r="E841" s="105"/>
      <c r="F841" s="105"/>
      <c r="G841" s="105"/>
      <c r="H841" s="105"/>
      <c r="I841" s="105"/>
    </row>
    <row r="842" customFormat="false" ht="17.25" hidden="false" customHeight="true" outlineLevel="0" collapsed="false">
      <c r="B842" s="626"/>
      <c r="C842" s="105"/>
      <c r="D842" s="105"/>
      <c r="E842" s="105"/>
      <c r="F842" s="105"/>
      <c r="G842" s="105"/>
      <c r="H842" s="105"/>
      <c r="I842" s="105"/>
    </row>
    <row r="843" customFormat="false" ht="17.25" hidden="false" customHeight="true" outlineLevel="0" collapsed="false">
      <c r="B843" s="626"/>
      <c r="C843" s="105"/>
      <c r="D843" s="105"/>
      <c r="E843" s="105"/>
      <c r="F843" s="105"/>
      <c r="G843" s="105"/>
      <c r="H843" s="105"/>
      <c r="I843" s="105"/>
    </row>
    <row r="844" customFormat="false" ht="17.25" hidden="false" customHeight="true" outlineLevel="0" collapsed="false">
      <c r="B844" s="626"/>
      <c r="C844" s="105"/>
      <c r="D844" s="105"/>
      <c r="E844" s="105"/>
      <c r="F844" s="105"/>
      <c r="G844" s="105"/>
      <c r="H844" s="105"/>
      <c r="I844" s="105"/>
    </row>
    <row r="845" customFormat="false" ht="17.25" hidden="false" customHeight="true" outlineLevel="0" collapsed="false">
      <c r="B845" s="626"/>
      <c r="C845" s="105"/>
      <c r="D845" s="105"/>
      <c r="E845" s="105"/>
      <c r="F845" s="105"/>
      <c r="G845" s="105"/>
      <c r="H845" s="105"/>
      <c r="I845" s="105"/>
    </row>
    <row r="846" customFormat="false" ht="17.25" hidden="false" customHeight="true" outlineLevel="0" collapsed="false">
      <c r="B846" s="626"/>
      <c r="C846" s="105"/>
      <c r="D846" s="105"/>
      <c r="E846" s="105"/>
      <c r="F846" s="105"/>
      <c r="G846" s="105"/>
      <c r="H846" s="105"/>
      <c r="I846" s="105"/>
    </row>
    <row r="847" customFormat="false" ht="17.25" hidden="false" customHeight="true" outlineLevel="0" collapsed="false">
      <c r="B847" s="626"/>
      <c r="C847" s="105"/>
      <c r="D847" s="105"/>
      <c r="E847" s="105"/>
      <c r="F847" s="105"/>
      <c r="G847" s="105"/>
      <c r="H847" s="105"/>
      <c r="I847" s="105"/>
    </row>
    <row r="848" customFormat="false" ht="17.25" hidden="false" customHeight="true" outlineLevel="0" collapsed="false">
      <c r="B848" s="626"/>
      <c r="C848" s="105"/>
      <c r="D848" s="105"/>
      <c r="E848" s="105"/>
      <c r="F848" s="105"/>
      <c r="G848" s="105"/>
      <c r="H848" s="105"/>
      <c r="I848" s="105"/>
    </row>
    <row r="849" customFormat="false" ht="17.25" hidden="false" customHeight="true" outlineLevel="0" collapsed="false">
      <c r="B849" s="626"/>
      <c r="C849" s="105"/>
      <c r="D849" s="105"/>
      <c r="E849" s="105"/>
      <c r="F849" s="105"/>
      <c r="G849" s="105"/>
      <c r="H849" s="105"/>
      <c r="I849" s="105"/>
    </row>
    <row r="850" customFormat="false" ht="17.25" hidden="false" customHeight="true" outlineLevel="0" collapsed="false">
      <c r="B850" s="626"/>
      <c r="C850" s="105"/>
      <c r="D850" s="105"/>
      <c r="E850" s="105"/>
      <c r="F850" s="105"/>
      <c r="G850" s="105"/>
      <c r="H850" s="105"/>
      <c r="I850" s="105"/>
    </row>
    <row r="851" customFormat="false" ht="17.25" hidden="false" customHeight="true" outlineLevel="0" collapsed="false">
      <c r="B851" s="626"/>
      <c r="C851" s="105"/>
      <c r="D851" s="105"/>
      <c r="E851" s="105"/>
      <c r="F851" s="105"/>
      <c r="G851" s="105"/>
      <c r="H851" s="105"/>
      <c r="I851" s="105"/>
    </row>
    <row r="852" customFormat="false" ht="17.25" hidden="false" customHeight="true" outlineLevel="0" collapsed="false">
      <c r="B852" s="626"/>
      <c r="C852" s="105"/>
      <c r="D852" s="105"/>
      <c r="E852" s="105"/>
      <c r="F852" s="105"/>
      <c r="G852" s="105"/>
      <c r="H852" s="105"/>
      <c r="I852" s="105"/>
    </row>
    <row r="853" customFormat="false" ht="17.25" hidden="false" customHeight="true" outlineLevel="0" collapsed="false">
      <c r="B853" s="626"/>
      <c r="C853" s="105"/>
      <c r="D853" s="105"/>
      <c r="E853" s="105"/>
      <c r="F853" s="105"/>
      <c r="G853" s="105"/>
      <c r="H853" s="105"/>
      <c r="I853" s="105"/>
    </row>
    <row r="854" customFormat="false" ht="17.25" hidden="false" customHeight="true" outlineLevel="0" collapsed="false">
      <c r="B854" s="626"/>
      <c r="C854" s="105"/>
      <c r="D854" s="105"/>
      <c r="E854" s="105"/>
      <c r="F854" s="105"/>
      <c r="G854" s="105"/>
      <c r="H854" s="105"/>
      <c r="I854" s="105"/>
    </row>
    <row r="855" customFormat="false" ht="17.25" hidden="false" customHeight="true" outlineLevel="0" collapsed="false">
      <c r="B855" s="626"/>
      <c r="C855" s="105"/>
      <c r="D855" s="105"/>
      <c r="E855" s="105"/>
      <c r="F855" s="105"/>
      <c r="G855" s="105"/>
      <c r="H855" s="105"/>
      <c r="I855" s="105"/>
    </row>
    <row r="856" customFormat="false" ht="17.25" hidden="false" customHeight="true" outlineLevel="0" collapsed="false">
      <c r="B856" s="626"/>
      <c r="C856" s="105"/>
      <c r="D856" s="105"/>
      <c r="E856" s="105"/>
      <c r="F856" s="105"/>
      <c r="G856" s="105"/>
      <c r="H856" s="105"/>
      <c r="I856" s="105"/>
    </row>
    <row r="857" customFormat="false" ht="17.25" hidden="false" customHeight="true" outlineLevel="0" collapsed="false">
      <c r="B857" s="626"/>
      <c r="C857" s="105"/>
      <c r="D857" s="105"/>
      <c r="E857" s="105"/>
      <c r="F857" s="105"/>
      <c r="G857" s="105"/>
      <c r="H857" s="105"/>
      <c r="I857" s="105"/>
    </row>
    <row r="858" customFormat="false" ht="17.25" hidden="false" customHeight="true" outlineLevel="0" collapsed="false">
      <c r="B858" s="626"/>
      <c r="C858" s="105"/>
      <c r="D858" s="105"/>
      <c r="E858" s="105"/>
      <c r="F858" s="105"/>
      <c r="G858" s="105"/>
      <c r="H858" s="105"/>
      <c r="I858" s="105"/>
    </row>
    <row r="859" customFormat="false" ht="17.25" hidden="false" customHeight="true" outlineLevel="0" collapsed="false">
      <c r="B859" s="626"/>
      <c r="C859" s="105"/>
      <c r="D859" s="105"/>
      <c r="E859" s="105"/>
      <c r="F859" s="105"/>
      <c r="G859" s="105"/>
      <c r="H859" s="105"/>
      <c r="I859" s="105"/>
    </row>
    <row r="860" customFormat="false" ht="17.25" hidden="false" customHeight="true" outlineLevel="0" collapsed="false">
      <c r="B860" s="626"/>
      <c r="C860" s="105"/>
      <c r="D860" s="105"/>
      <c r="E860" s="105"/>
      <c r="F860" s="105"/>
      <c r="G860" s="105"/>
      <c r="H860" s="105"/>
      <c r="I860" s="105"/>
    </row>
    <row r="861" customFormat="false" ht="17.25" hidden="false" customHeight="true" outlineLevel="0" collapsed="false">
      <c r="B861" s="626"/>
      <c r="C861" s="105"/>
      <c r="D861" s="105"/>
      <c r="E861" s="105"/>
      <c r="F861" s="105"/>
      <c r="G861" s="105"/>
      <c r="H861" s="105"/>
      <c r="I861" s="105"/>
    </row>
    <row r="862" customFormat="false" ht="17.25" hidden="false" customHeight="true" outlineLevel="0" collapsed="false">
      <c r="B862" s="626"/>
      <c r="C862" s="105"/>
      <c r="D862" s="105"/>
      <c r="E862" s="105"/>
      <c r="F862" s="105"/>
      <c r="G862" s="105"/>
      <c r="H862" s="105"/>
      <c r="I862" s="105"/>
    </row>
    <row r="863" customFormat="false" ht="17.25" hidden="false" customHeight="true" outlineLevel="0" collapsed="false">
      <c r="B863" s="626"/>
      <c r="C863" s="105"/>
      <c r="D863" s="105"/>
      <c r="E863" s="105"/>
      <c r="F863" s="105"/>
      <c r="G863" s="105"/>
      <c r="H863" s="105"/>
      <c r="I863" s="105"/>
    </row>
    <row r="864" customFormat="false" ht="17.25" hidden="false" customHeight="true" outlineLevel="0" collapsed="false">
      <c r="B864" s="626"/>
      <c r="C864" s="105"/>
      <c r="D864" s="105"/>
      <c r="E864" s="105"/>
      <c r="F864" s="105"/>
      <c r="G864" s="105"/>
      <c r="H864" s="105"/>
      <c r="I864" s="105"/>
    </row>
    <row r="865" customFormat="false" ht="17.25" hidden="false" customHeight="true" outlineLevel="0" collapsed="false">
      <c r="B865" s="626"/>
      <c r="C865" s="105"/>
      <c r="D865" s="105"/>
      <c r="E865" s="105"/>
      <c r="F865" s="105"/>
      <c r="G865" s="105"/>
      <c r="H865" s="105"/>
      <c r="I865" s="105"/>
    </row>
    <row r="866" customFormat="false" ht="17.25" hidden="false" customHeight="true" outlineLevel="0" collapsed="false">
      <c r="B866" s="626"/>
      <c r="C866" s="105"/>
      <c r="D866" s="105"/>
      <c r="E866" s="105"/>
      <c r="F866" s="105"/>
      <c r="G866" s="105"/>
      <c r="H866" s="105"/>
      <c r="I866" s="105"/>
    </row>
    <row r="867" customFormat="false" ht="17.25" hidden="false" customHeight="true" outlineLevel="0" collapsed="false">
      <c r="B867" s="626"/>
      <c r="C867" s="105"/>
      <c r="D867" s="105"/>
      <c r="E867" s="105"/>
      <c r="F867" s="105"/>
      <c r="G867" s="105"/>
      <c r="H867" s="105"/>
      <c r="I867" s="105"/>
    </row>
    <row r="868" customFormat="false" ht="17.25" hidden="false" customHeight="true" outlineLevel="0" collapsed="false">
      <c r="B868" s="626"/>
      <c r="C868" s="105"/>
      <c r="D868" s="105"/>
      <c r="E868" s="105"/>
      <c r="F868" s="105"/>
      <c r="G868" s="105"/>
      <c r="H868" s="105"/>
      <c r="I868" s="105"/>
    </row>
    <row r="869" customFormat="false" ht="17.25" hidden="false" customHeight="true" outlineLevel="0" collapsed="false">
      <c r="B869" s="626"/>
      <c r="C869" s="105"/>
      <c r="D869" s="105"/>
      <c r="E869" s="105"/>
      <c r="F869" s="105"/>
      <c r="G869" s="105"/>
      <c r="H869" s="105"/>
      <c r="I869" s="105"/>
    </row>
    <row r="870" customFormat="false" ht="17.25" hidden="false" customHeight="true" outlineLevel="0" collapsed="false">
      <c r="B870" s="626"/>
      <c r="C870" s="105"/>
      <c r="D870" s="105"/>
      <c r="E870" s="105"/>
      <c r="F870" s="105"/>
      <c r="G870" s="105"/>
      <c r="H870" s="105"/>
      <c r="I870" s="105"/>
    </row>
    <row r="871" customFormat="false" ht="17.25" hidden="false" customHeight="true" outlineLevel="0" collapsed="false">
      <c r="B871" s="626"/>
      <c r="C871" s="105"/>
      <c r="D871" s="105"/>
      <c r="E871" s="105"/>
      <c r="F871" s="105"/>
      <c r="G871" s="105"/>
      <c r="H871" s="105"/>
      <c r="I871" s="105"/>
    </row>
    <row r="872" customFormat="false" ht="17.25" hidden="false" customHeight="true" outlineLevel="0" collapsed="false">
      <c r="B872" s="626"/>
      <c r="C872" s="105"/>
      <c r="D872" s="105"/>
      <c r="E872" s="105"/>
      <c r="F872" s="105"/>
      <c r="G872" s="105"/>
      <c r="H872" s="105"/>
      <c r="I872" s="105"/>
    </row>
    <row r="873" customFormat="false" ht="17.25" hidden="false" customHeight="true" outlineLevel="0" collapsed="false">
      <c r="B873" s="626"/>
      <c r="C873" s="105"/>
      <c r="D873" s="105"/>
      <c r="E873" s="105"/>
      <c r="F873" s="105"/>
      <c r="G873" s="105"/>
      <c r="H873" s="105"/>
      <c r="I873" s="105"/>
    </row>
    <row r="874" customFormat="false" ht="17.25" hidden="false" customHeight="true" outlineLevel="0" collapsed="false">
      <c r="B874" s="626"/>
      <c r="C874" s="105"/>
      <c r="D874" s="105"/>
      <c r="E874" s="105"/>
      <c r="F874" s="105"/>
      <c r="G874" s="105"/>
      <c r="H874" s="105"/>
      <c r="I874" s="105"/>
    </row>
    <row r="875" customFormat="false" ht="17.25" hidden="false" customHeight="true" outlineLevel="0" collapsed="false">
      <c r="B875" s="626"/>
      <c r="C875" s="105"/>
      <c r="D875" s="105"/>
      <c r="E875" s="105"/>
      <c r="F875" s="105"/>
      <c r="G875" s="105"/>
      <c r="H875" s="105"/>
      <c r="I875" s="105"/>
    </row>
    <row r="876" customFormat="false" ht="17.25" hidden="false" customHeight="true" outlineLevel="0" collapsed="false">
      <c r="B876" s="626"/>
      <c r="C876" s="105"/>
      <c r="D876" s="105"/>
      <c r="E876" s="105"/>
      <c r="F876" s="105"/>
      <c r="G876" s="105"/>
      <c r="H876" s="105"/>
      <c r="I876" s="105"/>
    </row>
    <row r="877" customFormat="false" ht="17.25" hidden="false" customHeight="true" outlineLevel="0" collapsed="false">
      <c r="B877" s="626"/>
      <c r="C877" s="105"/>
      <c r="D877" s="105"/>
      <c r="E877" s="105"/>
      <c r="F877" s="105"/>
      <c r="G877" s="105"/>
      <c r="H877" s="105"/>
      <c r="I877" s="105"/>
    </row>
    <row r="878" customFormat="false" ht="17.25" hidden="false" customHeight="true" outlineLevel="0" collapsed="false">
      <c r="B878" s="626"/>
      <c r="C878" s="105"/>
      <c r="D878" s="105"/>
      <c r="E878" s="105"/>
      <c r="F878" s="105"/>
      <c r="G878" s="105"/>
      <c r="H878" s="105"/>
      <c r="I878" s="105"/>
    </row>
    <row r="879" customFormat="false" ht="17.25" hidden="false" customHeight="true" outlineLevel="0" collapsed="false">
      <c r="B879" s="626"/>
      <c r="C879" s="105"/>
      <c r="D879" s="105"/>
      <c r="E879" s="105"/>
      <c r="F879" s="105"/>
      <c r="G879" s="105"/>
      <c r="H879" s="105"/>
      <c r="I879" s="105"/>
    </row>
    <row r="880" customFormat="false" ht="17.25" hidden="false" customHeight="true" outlineLevel="0" collapsed="false">
      <c r="B880" s="626"/>
      <c r="C880" s="105"/>
      <c r="D880" s="105"/>
      <c r="E880" s="105"/>
      <c r="F880" s="105"/>
      <c r="G880" s="105"/>
      <c r="H880" s="105"/>
      <c r="I880" s="105"/>
    </row>
    <row r="881" customFormat="false" ht="17.25" hidden="false" customHeight="true" outlineLevel="0" collapsed="false">
      <c r="B881" s="626"/>
      <c r="C881" s="105"/>
      <c r="D881" s="105"/>
      <c r="E881" s="105"/>
      <c r="F881" s="105"/>
      <c r="G881" s="105"/>
      <c r="H881" s="105"/>
      <c r="I881" s="105"/>
    </row>
    <row r="882" customFormat="false" ht="17.25" hidden="false" customHeight="true" outlineLevel="0" collapsed="false">
      <c r="B882" s="626"/>
      <c r="C882" s="105"/>
      <c r="D882" s="105"/>
      <c r="E882" s="105"/>
      <c r="F882" s="105"/>
      <c r="G882" s="105"/>
      <c r="H882" s="105"/>
      <c r="I882" s="105"/>
    </row>
    <row r="883" customFormat="false" ht="17.25" hidden="false" customHeight="true" outlineLevel="0" collapsed="false">
      <c r="B883" s="626"/>
      <c r="C883" s="105"/>
      <c r="D883" s="105"/>
      <c r="E883" s="105"/>
      <c r="F883" s="105"/>
      <c r="G883" s="105"/>
      <c r="H883" s="105"/>
      <c r="I883" s="105"/>
    </row>
    <row r="884" customFormat="false" ht="17.25" hidden="false" customHeight="true" outlineLevel="0" collapsed="false">
      <c r="B884" s="626"/>
      <c r="C884" s="105"/>
      <c r="D884" s="105"/>
      <c r="E884" s="105"/>
      <c r="F884" s="105"/>
      <c r="G884" s="105"/>
      <c r="H884" s="105"/>
      <c r="I884" s="105"/>
    </row>
    <row r="885" customFormat="false" ht="17.25" hidden="false" customHeight="true" outlineLevel="0" collapsed="false">
      <c r="B885" s="626"/>
      <c r="C885" s="105"/>
      <c r="D885" s="105"/>
      <c r="E885" s="105"/>
      <c r="F885" s="105"/>
      <c r="G885" s="105"/>
      <c r="H885" s="105"/>
      <c r="I885" s="105"/>
    </row>
    <row r="886" customFormat="false" ht="17.25" hidden="false" customHeight="true" outlineLevel="0" collapsed="false">
      <c r="B886" s="626"/>
      <c r="C886" s="105"/>
      <c r="D886" s="105"/>
      <c r="E886" s="105"/>
      <c r="F886" s="105"/>
      <c r="G886" s="105"/>
      <c r="H886" s="105"/>
      <c r="I886" s="105"/>
    </row>
    <row r="887" customFormat="false" ht="17.25" hidden="false" customHeight="true" outlineLevel="0" collapsed="false">
      <c r="B887" s="626"/>
      <c r="C887" s="105"/>
      <c r="D887" s="105"/>
      <c r="E887" s="105"/>
      <c r="F887" s="105"/>
      <c r="G887" s="105"/>
      <c r="H887" s="105"/>
      <c r="I887" s="105"/>
    </row>
    <row r="888" customFormat="false" ht="17.25" hidden="false" customHeight="true" outlineLevel="0" collapsed="false">
      <c r="B888" s="626"/>
      <c r="C888" s="105"/>
      <c r="D888" s="105"/>
      <c r="E888" s="105"/>
      <c r="F888" s="105"/>
      <c r="G888" s="105"/>
      <c r="H888" s="105"/>
      <c r="I888" s="105"/>
    </row>
    <row r="889" customFormat="false" ht="17.25" hidden="false" customHeight="true" outlineLevel="0" collapsed="false">
      <c r="B889" s="626"/>
      <c r="C889" s="105"/>
      <c r="D889" s="105"/>
      <c r="E889" s="105"/>
      <c r="F889" s="105"/>
      <c r="G889" s="105"/>
      <c r="H889" s="105"/>
      <c r="I889" s="105"/>
    </row>
    <row r="890" customFormat="false" ht="17.25" hidden="false" customHeight="true" outlineLevel="0" collapsed="false">
      <c r="B890" s="626"/>
      <c r="C890" s="105"/>
      <c r="D890" s="105"/>
      <c r="E890" s="105"/>
      <c r="F890" s="105"/>
      <c r="G890" s="105"/>
      <c r="H890" s="105"/>
      <c r="I890" s="105"/>
    </row>
    <row r="891" customFormat="false" ht="17.25" hidden="false" customHeight="true" outlineLevel="0" collapsed="false">
      <c r="B891" s="626"/>
      <c r="C891" s="105"/>
      <c r="D891" s="105"/>
      <c r="E891" s="105"/>
      <c r="F891" s="105"/>
      <c r="G891" s="105"/>
      <c r="H891" s="105"/>
      <c r="I891" s="105"/>
    </row>
    <row r="892" customFormat="false" ht="17.25" hidden="false" customHeight="true" outlineLevel="0" collapsed="false">
      <c r="B892" s="626"/>
      <c r="C892" s="105"/>
      <c r="D892" s="105"/>
      <c r="E892" s="105"/>
      <c r="F892" s="105"/>
      <c r="G892" s="105"/>
      <c r="H892" s="105"/>
      <c r="I892" s="105"/>
    </row>
    <row r="893" customFormat="false" ht="17.25" hidden="false" customHeight="true" outlineLevel="0" collapsed="false">
      <c r="B893" s="626"/>
      <c r="C893" s="105"/>
      <c r="D893" s="105"/>
      <c r="E893" s="105"/>
      <c r="F893" s="105"/>
      <c r="G893" s="105"/>
      <c r="H893" s="105"/>
      <c r="I893" s="105"/>
    </row>
    <row r="894" customFormat="false" ht="17.25" hidden="false" customHeight="true" outlineLevel="0" collapsed="false">
      <c r="B894" s="626"/>
      <c r="C894" s="105"/>
      <c r="D894" s="105"/>
      <c r="E894" s="105"/>
      <c r="F894" s="105"/>
      <c r="G894" s="105"/>
      <c r="H894" s="105"/>
      <c r="I894" s="105"/>
    </row>
    <row r="895" customFormat="false" ht="17.25" hidden="false" customHeight="true" outlineLevel="0" collapsed="false">
      <c r="B895" s="626"/>
      <c r="C895" s="105"/>
      <c r="D895" s="105"/>
      <c r="E895" s="105"/>
      <c r="F895" s="105"/>
      <c r="G895" s="105"/>
      <c r="H895" s="105"/>
      <c r="I895" s="105"/>
    </row>
    <row r="896" customFormat="false" ht="17.25" hidden="false" customHeight="true" outlineLevel="0" collapsed="false">
      <c r="B896" s="626"/>
      <c r="C896" s="105"/>
      <c r="D896" s="105"/>
      <c r="E896" s="105"/>
      <c r="F896" s="105"/>
      <c r="G896" s="105"/>
      <c r="H896" s="105"/>
      <c r="I896" s="105"/>
    </row>
    <row r="897" customFormat="false" ht="17.25" hidden="false" customHeight="true" outlineLevel="0" collapsed="false">
      <c r="B897" s="626"/>
      <c r="C897" s="105"/>
      <c r="D897" s="105"/>
      <c r="E897" s="105"/>
      <c r="F897" s="105"/>
      <c r="G897" s="105"/>
      <c r="H897" s="105"/>
      <c r="I897" s="105"/>
    </row>
    <row r="898" customFormat="false" ht="17.25" hidden="false" customHeight="true" outlineLevel="0" collapsed="false">
      <c r="B898" s="626"/>
      <c r="C898" s="105"/>
      <c r="D898" s="105"/>
      <c r="E898" s="105"/>
      <c r="F898" s="105"/>
      <c r="G898" s="105"/>
      <c r="H898" s="105"/>
      <c r="I898" s="105"/>
    </row>
    <row r="899" customFormat="false" ht="17.25" hidden="false" customHeight="true" outlineLevel="0" collapsed="false">
      <c r="B899" s="626"/>
      <c r="C899" s="105"/>
      <c r="D899" s="105"/>
      <c r="E899" s="105"/>
      <c r="F899" s="105"/>
      <c r="G899" s="105"/>
      <c r="H899" s="105"/>
      <c r="I899" s="105"/>
    </row>
    <row r="900" customFormat="false" ht="17.25" hidden="false" customHeight="true" outlineLevel="0" collapsed="false">
      <c r="B900" s="626"/>
      <c r="C900" s="105"/>
      <c r="D900" s="105"/>
      <c r="E900" s="105"/>
      <c r="F900" s="105"/>
      <c r="G900" s="105"/>
      <c r="H900" s="105"/>
      <c r="I900" s="105"/>
    </row>
    <row r="901" customFormat="false" ht="17.25" hidden="false" customHeight="true" outlineLevel="0" collapsed="false">
      <c r="B901" s="626"/>
      <c r="C901" s="105"/>
      <c r="D901" s="105"/>
      <c r="E901" s="105"/>
      <c r="F901" s="105"/>
      <c r="G901" s="105"/>
      <c r="H901" s="105"/>
      <c r="I901" s="105"/>
    </row>
    <row r="902" customFormat="false" ht="17.25" hidden="false" customHeight="true" outlineLevel="0" collapsed="false">
      <c r="B902" s="626"/>
      <c r="C902" s="105"/>
      <c r="D902" s="105"/>
      <c r="E902" s="105"/>
      <c r="F902" s="105"/>
      <c r="G902" s="105"/>
      <c r="H902" s="105"/>
      <c r="I902" s="105"/>
    </row>
    <row r="903" customFormat="false" ht="17.25" hidden="false" customHeight="true" outlineLevel="0" collapsed="false">
      <c r="B903" s="626"/>
      <c r="C903" s="105"/>
      <c r="D903" s="105"/>
      <c r="E903" s="105"/>
      <c r="F903" s="105"/>
      <c r="G903" s="105"/>
      <c r="H903" s="105"/>
      <c r="I903" s="105"/>
    </row>
    <row r="904" customFormat="false" ht="17.25" hidden="false" customHeight="true" outlineLevel="0" collapsed="false">
      <c r="B904" s="626"/>
      <c r="C904" s="105"/>
      <c r="D904" s="105"/>
      <c r="E904" s="105"/>
      <c r="F904" s="105"/>
      <c r="G904" s="105"/>
      <c r="H904" s="105"/>
      <c r="I904" s="105"/>
    </row>
    <row r="905" customFormat="false" ht="17.25" hidden="false" customHeight="true" outlineLevel="0" collapsed="false">
      <c r="B905" s="626"/>
      <c r="C905" s="105"/>
      <c r="D905" s="105"/>
      <c r="E905" s="105"/>
      <c r="F905" s="105"/>
      <c r="G905" s="105"/>
      <c r="H905" s="105"/>
      <c r="I905" s="105"/>
    </row>
    <row r="906" customFormat="false" ht="17.25" hidden="false" customHeight="true" outlineLevel="0" collapsed="false">
      <c r="B906" s="626"/>
      <c r="C906" s="105"/>
      <c r="D906" s="105"/>
      <c r="E906" s="105"/>
      <c r="F906" s="105"/>
      <c r="G906" s="105"/>
      <c r="H906" s="105"/>
      <c r="I906" s="105"/>
    </row>
    <row r="907" customFormat="false" ht="17.25" hidden="false" customHeight="true" outlineLevel="0" collapsed="false">
      <c r="B907" s="626"/>
      <c r="C907" s="105"/>
      <c r="D907" s="105"/>
      <c r="E907" s="105"/>
      <c r="F907" s="105"/>
      <c r="G907" s="105"/>
      <c r="H907" s="105"/>
      <c r="I907" s="105"/>
    </row>
    <row r="908" customFormat="false" ht="17.25" hidden="false" customHeight="true" outlineLevel="0" collapsed="false">
      <c r="B908" s="626"/>
      <c r="C908" s="105"/>
      <c r="D908" s="105"/>
      <c r="E908" s="105"/>
      <c r="F908" s="105"/>
      <c r="G908" s="105"/>
      <c r="H908" s="105"/>
      <c r="I908" s="105"/>
    </row>
    <row r="909" customFormat="false" ht="17.25" hidden="false" customHeight="true" outlineLevel="0" collapsed="false">
      <c r="B909" s="626"/>
      <c r="C909" s="105"/>
      <c r="D909" s="105"/>
      <c r="E909" s="105"/>
      <c r="F909" s="105"/>
      <c r="G909" s="105"/>
      <c r="H909" s="105"/>
      <c r="I909" s="105"/>
    </row>
    <row r="910" customFormat="false" ht="17.25" hidden="false" customHeight="true" outlineLevel="0" collapsed="false">
      <c r="B910" s="626"/>
      <c r="C910" s="105"/>
      <c r="D910" s="105"/>
      <c r="E910" s="105"/>
      <c r="F910" s="105"/>
      <c r="G910" s="105"/>
      <c r="H910" s="105"/>
      <c r="I910" s="105"/>
    </row>
    <row r="911" customFormat="false" ht="17.25" hidden="false" customHeight="true" outlineLevel="0" collapsed="false">
      <c r="B911" s="626"/>
      <c r="C911" s="105"/>
      <c r="D911" s="105"/>
      <c r="E911" s="105"/>
      <c r="F911" s="105"/>
      <c r="G911" s="105"/>
      <c r="H911" s="105"/>
      <c r="I911" s="105"/>
    </row>
    <row r="912" customFormat="false" ht="17.25" hidden="false" customHeight="true" outlineLevel="0" collapsed="false">
      <c r="B912" s="626"/>
      <c r="C912" s="105"/>
      <c r="D912" s="105"/>
      <c r="E912" s="105"/>
      <c r="F912" s="105"/>
      <c r="G912" s="105"/>
      <c r="H912" s="105"/>
      <c r="I912" s="105"/>
    </row>
    <row r="913" customFormat="false" ht="17.25" hidden="false" customHeight="true" outlineLevel="0" collapsed="false">
      <c r="B913" s="626"/>
      <c r="C913" s="105"/>
      <c r="D913" s="105"/>
      <c r="E913" s="105"/>
      <c r="F913" s="105"/>
      <c r="G913" s="105"/>
      <c r="H913" s="105"/>
      <c r="I913" s="105"/>
    </row>
    <row r="914" customFormat="false" ht="17.25" hidden="false" customHeight="true" outlineLevel="0" collapsed="false">
      <c r="B914" s="626"/>
      <c r="C914" s="105"/>
      <c r="D914" s="105"/>
      <c r="E914" s="105"/>
      <c r="F914" s="105"/>
      <c r="G914" s="105"/>
      <c r="H914" s="105"/>
      <c r="I914" s="105"/>
    </row>
    <row r="915" customFormat="false" ht="17.25" hidden="false" customHeight="true" outlineLevel="0" collapsed="false">
      <c r="B915" s="626"/>
      <c r="C915" s="105"/>
      <c r="D915" s="105"/>
      <c r="E915" s="105"/>
      <c r="F915" s="105"/>
      <c r="G915" s="105"/>
      <c r="H915" s="105"/>
      <c r="I915" s="105"/>
    </row>
    <row r="916" customFormat="false" ht="17.25" hidden="false" customHeight="true" outlineLevel="0" collapsed="false">
      <c r="B916" s="626"/>
      <c r="C916" s="105"/>
      <c r="D916" s="105"/>
      <c r="E916" s="105"/>
      <c r="F916" s="105"/>
      <c r="G916" s="105"/>
      <c r="H916" s="105"/>
      <c r="I916" s="105"/>
    </row>
    <row r="917" customFormat="false" ht="17.25" hidden="false" customHeight="true" outlineLevel="0" collapsed="false">
      <c r="B917" s="626"/>
      <c r="C917" s="105"/>
      <c r="D917" s="105"/>
      <c r="E917" s="105"/>
      <c r="F917" s="105"/>
      <c r="G917" s="105"/>
      <c r="H917" s="105"/>
      <c r="I917" s="105"/>
    </row>
    <row r="918" customFormat="false" ht="17.25" hidden="false" customHeight="true" outlineLevel="0" collapsed="false">
      <c r="B918" s="626"/>
      <c r="C918" s="105"/>
      <c r="D918" s="105"/>
      <c r="E918" s="105"/>
      <c r="F918" s="105"/>
      <c r="G918" s="105"/>
      <c r="H918" s="105"/>
      <c r="I918" s="105"/>
    </row>
    <row r="919" customFormat="false" ht="17.25" hidden="false" customHeight="true" outlineLevel="0" collapsed="false">
      <c r="B919" s="626"/>
      <c r="C919" s="105"/>
      <c r="D919" s="105"/>
      <c r="E919" s="105"/>
      <c r="F919" s="105"/>
      <c r="G919" s="105"/>
      <c r="H919" s="105"/>
      <c r="I919" s="105"/>
    </row>
    <row r="920" customFormat="false" ht="17.25" hidden="false" customHeight="true" outlineLevel="0" collapsed="false">
      <c r="B920" s="626"/>
      <c r="C920" s="105"/>
      <c r="D920" s="105"/>
      <c r="E920" s="105"/>
      <c r="F920" s="105"/>
      <c r="G920" s="105"/>
      <c r="H920" s="105"/>
      <c r="I920" s="105"/>
    </row>
    <row r="921" customFormat="false" ht="17.25" hidden="false" customHeight="true" outlineLevel="0" collapsed="false">
      <c r="B921" s="626"/>
      <c r="C921" s="105"/>
      <c r="D921" s="105"/>
      <c r="E921" s="105"/>
      <c r="F921" s="105"/>
      <c r="G921" s="105"/>
      <c r="H921" s="105"/>
      <c r="I921" s="105"/>
    </row>
    <row r="922" customFormat="false" ht="17.25" hidden="false" customHeight="true" outlineLevel="0" collapsed="false">
      <c r="B922" s="626"/>
      <c r="C922" s="105"/>
      <c r="D922" s="105"/>
      <c r="E922" s="105"/>
      <c r="F922" s="105"/>
      <c r="G922" s="105"/>
      <c r="H922" s="105"/>
      <c r="I922" s="105"/>
    </row>
    <row r="923" customFormat="false" ht="17.25" hidden="false" customHeight="true" outlineLevel="0" collapsed="false">
      <c r="B923" s="626"/>
      <c r="C923" s="105"/>
      <c r="D923" s="105"/>
      <c r="E923" s="105"/>
      <c r="F923" s="105"/>
      <c r="G923" s="105"/>
      <c r="H923" s="105"/>
      <c r="I923" s="105"/>
    </row>
    <row r="924" customFormat="false" ht="17.25" hidden="false" customHeight="true" outlineLevel="0" collapsed="false">
      <c r="B924" s="626"/>
      <c r="C924" s="105"/>
      <c r="D924" s="105"/>
      <c r="E924" s="105"/>
      <c r="F924" s="105"/>
      <c r="G924" s="105"/>
      <c r="H924" s="105"/>
      <c r="I924" s="105"/>
    </row>
    <row r="925" customFormat="false" ht="17.25" hidden="false" customHeight="true" outlineLevel="0" collapsed="false">
      <c r="B925" s="626"/>
      <c r="C925" s="105"/>
      <c r="D925" s="105"/>
      <c r="E925" s="105"/>
      <c r="F925" s="105"/>
      <c r="G925" s="105"/>
      <c r="H925" s="105"/>
      <c r="I925" s="105"/>
    </row>
    <row r="926" customFormat="false" ht="17.25" hidden="false" customHeight="true" outlineLevel="0" collapsed="false">
      <c r="B926" s="626"/>
      <c r="C926" s="105"/>
      <c r="D926" s="105"/>
      <c r="E926" s="105"/>
      <c r="F926" s="105"/>
      <c r="G926" s="105"/>
      <c r="H926" s="105"/>
      <c r="I926" s="105"/>
    </row>
    <row r="927" customFormat="false" ht="17.25" hidden="false" customHeight="true" outlineLevel="0" collapsed="false">
      <c r="B927" s="626"/>
      <c r="C927" s="105"/>
      <c r="D927" s="105"/>
      <c r="E927" s="105"/>
      <c r="F927" s="105"/>
      <c r="G927" s="105"/>
      <c r="H927" s="105"/>
      <c r="I927" s="105"/>
    </row>
    <row r="928" customFormat="false" ht="17.25" hidden="false" customHeight="true" outlineLevel="0" collapsed="false">
      <c r="B928" s="626"/>
      <c r="C928" s="105"/>
      <c r="D928" s="105"/>
      <c r="E928" s="105"/>
      <c r="F928" s="105"/>
      <c r="G928" s="105"/>
      <c r="H928" s="105"/>
      <c r="I928" s="105"/>
    </row>
    <row r="929" customFormat="false" ht="17.25" hidden="false" customHeight="true" outlineLevel="0" collapsed="false">
      <c r="B929" s="626"/>
      <c r="C929" s="105"/>
      <c r="D929" s="105"/>
      <c r="E929" s="105"/>
      <c r="F929" s="105"/>
      <c r="G929" s="105"/>
      <c r="H929" s="105"/>
      <c r="I929" s="105"/>
    </row>
    <row r="930" customFormat="false" ht="17.25" hidden="false" customHeight="true" outlineLevel="0" collapsed="false">
      <c r="B930" s="626"/>
      <c r="C930" s="105"/>
      <c r="D930" s="105"/>
      <c r="E930" s="105"/>
      <c r="F930" s="105"/>
      <c r="G930" s="105"/>
      <c r="H930" s="105"/>
      <c r="I930" s="105"/>
    </row>
    <row r="931" customFormat="false" ht="17.25" hidden="false" customHeight="true" outlineLevel="0" collapsed="false">
      <c r="B931" s="626"/>
      <c r="C931" s="105"/>
      <c r="D931" s="105"/>
      <c r="E931" s="105"/>
      <c r="F931" s="105"/>
      <c r="G931" s="105"/>
      <c r="H931" s="105"/>
      <c r="I931" s="105"/>
    </row>
    <row r="932" customFormat="false" ht="17.25" hidden="false" customHeight="true" outlineLevel="0" collapsed="false">
      <c r="B932" s="626"/>
      <c r="C932" s="105"/>
      <c r="D932" s="105"/>
      <c r="E932" s="105"/>
      <c r="F932" s="105"/>
      <c r="G932" s="105"/>
      <c r="H932" s="105"/>
      <c r="I932" s="105"/>
    </row>
    <row r="933" customFormat="false" ht="17.25" hidden="false" customHeight="true" outlineLevel="0" collapsed="false">
      <c r="B933" s="626"/>
      <c r="C933" s="105"/>
      <c r="D933" s="105"/>
      <c r="E933" s="105"/>
      <c r="F933" s="105"/>
      <c r="G933" s="105"/>
      <c r="H933" s="105"/>
      <c r="I933" s="105"/>
    </row>
    <row r="934" customFormat="false" ht="17.25" hidden="false" customHeight="true" outlineLevel="0" collapsed="false">
      <c r="B934" s="626"/>
      <c r="C934" s="105"/>
      <c r="D934" s="105"/>
      <c r="E934" s="105"/>
      <c r="F934" s="105"/>
      <c r="G934" s="105"/>
      <c r="H934" s="105"/>
      <c r="I934" s="105"/>
    </row>
    <row r="935" customFormat="false" ht="17.25" hidden="false" customHeight="true" outlineLevel="0" collapsed="false">
      <c r="B935" s="626"/>
      <c r="C935" s="105"/>
      <c r="D935" s="105"/>
      <c r="E935" s="105"/>
      <c r="F935" s="105"/>
      <c r="G935" s="105"/>
      <c r="H935" s="105"/>
      <c r="I935" s="105"/>
    </row>
    <row r="936" customFormat="false" ht="17.25" hidden="false" customHeight="true" outlineLevel="0" collapsed="false">
      <c r="B936" s="626"/>
      <c r="C936" s="105"/>
      <c r="D936" s="105"/>
      <c r="E936" s="105"/>
      <c r="F936" s="105"/>
      <c r="G936" s="105"/>
      <c r="H936" s="105"/>
      <c r="I936" s="105"/>
    </row>
    <row r="937" customFormat="false" ht="17.25" hidden="false" customHeight="true" outlineLevel="0" collapsed="false">
      <c r="B937" s="626"/>
      <c r="C937" s="105"/>
      <c r="D937" s="105"/>
      <c r="E937" s="105"/>
      <c r="F937" s="105"/>
      <c r="G937" s="105"/>
      <c r="H937" s="105"/>
      <c r="I937" s="105"/>
    </row>
    <row r="938" customFormat="false" ht="17.25" hidden="false" customHeight="true" outlineLevel="0" collapsed="false">
      <c r="B938" s="626"/>
      <c r="C938" s="105"/>
      <c r="D938" s="105"/>
      <c r="E938" s="105"/>
      <c r="F938" s="105"/>
      <c r="G938" s="105"/>
      <c r="H938" s="105"/>
      <c r="I938" s="105"/>
    </row>
    <row r="939" customFormat="false" ht="17.25" hidden="false" customHeight="true" outlineLevel="0" collapsed="false">
      <c r="B939" s="626"/>
      <c r="C939" s="105"/>
      <c r="D939" s="105"/>
      <c r="E939" s="105"/>
      <c r="F939" s="105"/>
      <c r="G939" s="105"/>
      <c r="H939" s="105"/>
      <c r="I939" s="105"/>
    </row>
    <row r="940" customFormat="false" ht="17.25" hidden="false" customHeight="true" outlineLevel="0" collapsed="false">
      <c r="B940" s="626"/>
      <c r="C940" s="105"/>
      <c r="D940" s="105"/>
      <c r="E940" s="105"/>
      <c r="F940" s="105"/>
      <c r="G940" s="105"/>
      <c r="H940" s="105"/>
      <c r="I940" s="105"/>
    </row>
    <row r="941" customFormat="false" ht="17.25" hidden="false" customHeight="true" outlineLevel="0" collapsed="false">
      <c r="B941" s="626"/>
      <c r="C941" s="105"/>
      <c r="D941" s="105"/>
      <c r="E941" s="105"/>
      <c r="F941" s="105"/>
      <c r="G941" s="105"/>
      <c r="H941" s="105"/>
      <c r="I941" s="105"/>
    </row>
    <row r="942" customFormat="false" ht="17.25" hidden="false" customHeight="true" outlineLevel="0" collapsed="false">
      <c r="B942" s="626"/>
      <c r="C942" s="105"/>
      <c r="D942" s="105"/>
      <c r="E942" s="105"/>
      <c r="F942" s="105"/>
      <c r="G942" s="105"/>
      <c r="H942" s="105"/>
      <c r="I942" s="105"/>
    </row>
    <row r="943" customFormat="false" ht="17.25" hidden="false" customHeight="true" outlineLevel="0" collapsed="false">
      <c r="B943" s="626"/>
      <c r="C943" s="105"/>
      <c r="D943" s="105"/>
      <c r="E943" s="105"/>
      <c r="F943" s="105"/>
      <c r="G943" s="105"/>
      <c r="H943" s="105"/>
      <c r="I943" s="105"/>
    </row>
    <row r="944" customFormat="false" ht="17.25" hidden="false" customHeight="true" outlineLevel="0" collapsed="false">
      <c r="B944" s="626"/>
      <c r="C944" s="105"/>
      <c r="D944" s="105"/>
      <c r="E944" s="105"/>
      <c r="F944" s="105"/>
      <c r="G944" s="105"/>
      <c r="H944" s="105"/>
      <c r="I944" s="105"/>
    </row>
    <row r="945" customFormat="false" ht="17.25" hidden="false" customHeight="true" outlineLevel="0" collapsed="false">
      <c r="B945" s="626"/>
      <c r="C945" s="105"/>
      <c r="D945" s="105"/>
      <c r="E945" s="105"/>
      <c r="F945" s="105"/>
      <c r="G945" s="105"/>
      <c r="H945" s="105"/>
      <c r="I945" s="105"/>
    </row>
    <row r="946" customFormat="false" ht="17.25" hidden="false" customHeight="true" outlineLevel="0" collapsed="false">
      <c r="B946" s="626"/>
      <c r="C946" s="105"/>
      <c r="D946" s="105"/>
      <c r="E946" s="105"/>
      <c r="F946" s="105"/>
      <c r="G946" s="105"/>
      <c r="H946" s="105"/>
      <c r="I946" s="105"/>
    </row>
    <row r="947" customFormat="false" ht="17.25" hidden="false" customHeight="true" outlineLevel="0" collapsed="false">
      <c r="B947" s="626"/>
      <c r="C947" s="105"/>
      <c r="D947" s="105"/>
      <c r="E947" s="105"/>
      <c r="F947" s="105"/>
      <c r="G947" s="105"/>
      <c r="H947" s="105"/>
      <c r="I947" s="105"/>
    </row>
    <row r="948" customFormat="false" ht="17.25" hidden="false" customHeight="true" outlineLevel="0" collapsed="false">
      <c r="B948" s="626"/>
      <c r="C948" s="105"/>
      <c r="D948" s="105"/>
      <c r="E948" s="105"/>
      <c r="F948" s="105"/>
      <c r="G948" s="105"/>
      <c r="H948" s="105"/>
      <c r="I948" s="105"/>
    </row>
    <row r="949" customFormat="false" ht="17.25" hidden="false" customHeight="true" outlineLevel="0" collapsed="false">
      <c r="B949" s="626"/>
      <c r="C949" s="105"/>
      <c r="D949" s="105"/>
      <c r="E949" s="105"/>
      <c r="F949" s="105"/>
      <c r="G949" s="105"/>
      <c r="H949" s="105"/>
      <c r="I949" s="105"/>
    </row>
    <row r="950" customFormat="false" ht="17.25" hidden="false" customHeight="true" outlineLevel="0" collapsed="false">
      <c r="B950" s="626"/>
      <c r="C950" s="105"/>
      <c r="D950" s="105"/>
      <c r="E950" s="105"/>
      <c r="F950" s="105"/>
      <c r="G950" s="105"/>
      <c r="H950" s="105"/>
      <c r="I950" s="105"/>
    </row>
    <row r="951" customFormat="false" ht="17.25" hidden="false" customHeight="true" outlineLevel="0" collapsed="false">
      <c r="B951" s="626"/>
      <c r="C951" s="105"/>
      <c r="D951" s="105"/>
      <c r="E951" s="105"/>
      <c r="F951" s="105"/>
      <c r="G951" s="105"/>
      <c r="H951" s="105"/>
      <c r="I951" s="105"/>
    </row>
    <row r="952" customFormat="false" ht="17.25" hidden="false" customHeight="true" outlineLevel="0" collapsed="false">
      <c r="B952" s="626"/>
      <c r="C952" s="105"/>
      <c r="D952" s="105"/>
      <c r="E952" s="105"/>
      <c r="F952" s="105"/>
      <c r="G952" s="105"/>
      <c r="H952" s="105"/>
      <c r="I952" s="105"/>
    </row>
    <row r="953" customFormat="false" ht="17.25" hidden="false" customHeight="true" outlineLevel="0" collapsed="false">
      <c r="B953" s="626"/>
      <c r="C953" s="105"/>
      <c r="D953" s="105"/>
      <c r="E953" s="105"/>
      <c r="F953" s="105"/>
      <c r="G953" s="105"/>
      <c r="H953" s="105"/>
      <c r="I953" s="105"/>
    </row>
    <row r="954" customFormat="false" ht="17.25" hidden="false" customHeight="true" outlineLevel="0" collapsed="false">
      <c r="B954" s="626"/>
      <c r="C954" s="105"/>
      <c r="D954" s="105"/>
      <c r="E954" s="105"/>
      <c r="F954" s="105"/>
      <c r="G954" s="105"/>
      <c r="H954" s="105"/>
      <c r="I954" s="105"/>
    </row>
    <row r="955" customFormat="false" ht="17.25" hidden="false" customHeight="true" outlineLevel="0" collapsed="false">
      <c r="B955" s="626"/>
      <c r="C955" s="105"/>
      <c r="D955" s="105"/>
      <c r="E955" s="105"/>
      <c r="F955" s="105"/>
      <c r="G955" s="105"/>
      <c r="H955" s="105"/>
      <c r="I955" s="105"/>
    </row>
    <row r="956" customFormat="false" ht="17.25" hidden="false" customHeight="true" outlineLevel="0" collapsed="false">
      <c r="B956" s="626"/>
      <c r="C956" s="105"/>
      <c r="D956" s="105"/>
      <c r="E956" s="105"/>
      <c r="F956" s="105"/>
      <c r="G956" s="105"/>
      <c r="H956" s="105"/>
      <c r="I956" s="105"/>
    </row>
    <row r="957" customFormat="false" ht="17.25" hidden="false" customHeight="true" outlineLevel="0" collapsed="false">
      <c r="B957" s="626"/>
      <c r="C957" s="105"/>
      <c r="D957" s="105"/>
      <c r="E957" s="105"/>
      <c r="F957" s="105"/>
      <c r="G957" s="105"/>
      <c r="H957" s="105"/>
      <c r="I957" s="105"/>
    </row>
    <row r="958" customFormat="false" ht="17.25" hidden="false" customHeight="true" outlineLevel="0" collapsed="false">
      <c r="B958" s="626"/>
      <c r="C958" s="105"/>
      <c r="D958" s="105"/>
      <c r="E958" s="105"/>
      <c r="F958" s="105"/>
      <c r="G958" s="105"/>
      <c r="H958" s="105"/>
      <c r="I958" s="105"/>
    </row>
    <row r="959" customFormat="false" ht="17.25" hidden="false" customHeight="true" outlineLevel="0" collapsed="false">
      <c r="B959" s="626"/>
      <c r="C959" s="105"/>
      <c r="D959" s="105"/>
      <c r="E959" s="105"/>
      <c r="F959" s="105"/>
      <c r="G959" s="105"/>
      <c r="H959" s="105"/>
      <c r="I959" s="105"/>
    </row>
    <row r="960" customFormat="false" ht="17.25" hidden="false" customHeight="true" outlineLevel="0" collapsed="false">
      <c r="B960" s="626"/>
      <c r="C960" s="105"/>
      <c r="D960" s="105"/>
      <c r="E960" s="105"/>
      <c r="F960" s="105"/>
      <c r="G960" s="105"/>
      <c r="H960" s="105"/>
      <c r="I960" s="105"/>
    </row>
    <row r="961" customFormat="false" ht="17.25" hidden="false" customHeight="true" outlineLevel="0" collapsed="false">
      <c r="B961" s="626"/>
      <c r="C961" s="105"/>
      <c r="D961" s="105"/>
      <c r="E961" s="105"/>
      <c r="F961" s="105"/>
      <c r="G961" s="105"/>
      <c r="H961" s="105"/>
      <c r="I961" s="105"/>
    </row>
    <row r="962" customFormat="false" ht="17.25" hidden="false" customHeight="true" outlineLevel="0" collapsed="false">
      <c r="B962" s="626"/>
      <c r="C962" s="105"/>
      <c r="D962" s="105"/>
      <c r="E962" s="105"/>
      <c r="F962" s="105"/>
      <c r="G962" s="105"/>
      <c r="H962" s="105"/>
      <c r="I962" s="105"/>
    </row>
    <row r="963" customFormat="false" ht="17.25" hidden="false" customHeight="true" outlineLevel="0" collapsed="false">
      <c r="B963" s="626"/>
      <c r="C963" s="105"/>
      <c r="D963" s="105"/>
      <c r="E963" s="105"/>
      <c r="F963" s="105"/>
      <c r="G963" s="105"/>
      <c r="H963" s="105"/>
      <c r="I963" s="105"/>
    </row>
    <row r="964" customFormat="false" ht="17.25" hidden="false" customHeight="true" outlineLevel="0" collapsed="false">
      <c r="B964" s="626"/>
      <c r="C964" s="105"/>
      <c r="D964" s="105"/>
      <c r="E964" s="105"/>
      <c r="F964" s="105"/>
      <c r="G964" s="105"/>
      <c r="H964" s="105"/>
      <c r="I964" s="105"/>
    </row>
    <row r="965" customFormat="false" ht="17.25" hidden="false" customHeight="true" outlineLevel="0" collapsed="false">
      <c r="B965" s="626"/>
      <c r="C965" s="105"/>
      <c r="D965" s="105"/>
      <c r="E965" s="105"/>
      <c r="F965" s="105"/>
      <c r="G965" s="105"/>
      <c r="H965" s="105"/>
      <c r="I965" s="105"/>
    </row>
    <row r="966" customFormat="false" ht="17.25" hidden="false" customHeight="true" outlineLevel="0" collapsed="false">
      <c r="B966" s="626"/>
      <c r="C966" s="105"/>
      <c r="D966" s="105"/>
      <c r="E966" s="105"/>
      <c r="F966" s="105"/>
      <c r="G966" s="105"/>
      <c r="H966" s="105"/>
      <c r="I966" s="105"/>
    </row>
    <row r="967" customFormat="false" ht="17.25" hidden="false" customHeight="true" outlineLevel="0" collapsed="false">
      <c r="B967" s="626"/>
      <c r="C967" s="105"/>
      <c r="D967" s="105"/>
      <c r="E967" s="105"/>
      <c r="F967" s="105"/>
      <c r="G967" s="105"/>
      <c r="H967" s="105"/>
      <c r="I967" s="105"/>
    </row>
    <row r="968" customFormat="false" ht="17.25" hidden="false" customHeight="true" outlineLevel="0" collapsed="false">
      <c r="B968" s="626"/>
      <c r="C968" s="105"/>
      <c r="D968" s="105"/>
      <c r="E968" s="105"/>
      <c r="F968" s="105"/>
      <c r="G968" s="105"/>
      <c r="H968" s="105"/>
      <c r="I968" s="105"/>
    </row>
    <row r="969" customFormat="false" ht="17.25" hidden="false" customHeight="true" outlineLevel="0" collapsed="false">
      <c r="B969" s="626"/>
      <c r="C969" s="105"/>
      <c r="D969" s="105"/>
      <c r="E969" s="105"/>
      <c r="F969" s="105"/>
      <c r="G969" s="105"/>
      <c r="H969" s="105"/>
      <c r="I969" s="105"/>
    </row>
    <row r="970" customFormat="false" ht="17.25" hidden="false" customHeight="true" outlineLevel="0" collapsed="false">
      <c r="B970" s="626"/>
      <c r="C970" s="105"/>
      <c r="D970" s="105"/>
      <c r="E970" s="105"/>
      <c r="F970" s="105"/>
      <c r="G970" s="105"/>
      <c r="H970" s="105"/>
      <c r="I970" s="105"/>
    </row>
    <row r="971" customFormat="false" ht="17.25" hidden="false" customHeight="true" outlineLevel="0" collapsed="false">
      <c r="B971" s="626"/>
      <c r="C971" s="105"/>
      <c r="D971" s="105"/>
      <c r="E971" s="105"/>
      <c r="F971" s="105"/>
      <c r="G971" s="105"/>
      <c r="H971" s="105"/>
      <c r="I971" s="105"/>
    </row>
    <row r="972" customFormat="false" ht="17.25" hidden="false" customHeight="true" outlineLevel="0" collapsed="false">
      <c r="B972" s="626"/>
      <c r="C972" s="105"/>
      <c r="D972" s="105"/>
      <c r="E972" s="105"/>
      <c r="F972" s="105"/>
      <c r="G972" s="105"/>
      <c r="H972" s="105"/>
      <c r="I972" s="105"/>
    </row>
    <row r="973" customFormat="false" ht="17.25" hidden="false" customHeight="true" outlineLevel="0" collapsed="false">
      <c r="B973" s="626"/>
      <c r="C973" s="105"/>
      <c r="D973" s="105"/>
      <c r="E973" s="105"/>
      <c r="F973" s="105"/>
      <c r="G973" s="105"/>
      <c r="H973" s="105"/>
      <c r="I973" s="105"/>
    </row>
    <row r="974" customFormat="false" ht="17.25" hidden="false" customHeight="true" outlineLevel="0" collapsed="false">
      <c r="B974" s="626"/>
      <c r="C974" s="105"/>
      <c r="D974" s="105"/>
      <c r="E974" s="105"/>
      <c r="F974" s="105"/>
      <c r="G974" s="105"/>
      <c r="H974" s="105"/>
      <c r="I974" s="105"/>
    </row>
    <row r="975" customFormat="false" ht="17.25" hidden="false" customHeight="true" outlineLevel="0" collapsed="false">
      <c r="B975" s="626"/>
      <c r="C975" s="105"/>
      <c r="D975" s="105"/>
      <c r="E975" s="105"/>
      <c r="F975" s="105"/>
      <c r="G975" s="105"/>
      <c r="H975" s="105"/>
      <c r="I975" s="105"/>
    </row>
    <row r="976" customFormat="false" ht="17.25" hidden="false" customHeight="true" outlineLevel="0" collapsed="false">
      <c r="B976" s="626"/>
      <c r="C976" s="105"/>
      <c r="D976" s="105"/>
      <c r="E976" s="105"/>
      <c r="F976" s="105"/>
      <c r="G976" s="105"/>
      <c r="H976" s="105"/>
      <c r="I976" s="105"/>
    </row>
    <row r="977" customFormat="false" ht="17.25" hidden="false" customHeight="true" outlineLevel="0" collapsed="false">
      <c r="B977" s="626"/>
      <c r="C977" s="105"/>
      <c r="D977" s="105"/>
      <c r="E977" s="105"/>
      <c r="F977" s="105"/>
      <c r="G977" s="105"/>
      <c r="H977" s="105"/>
      <c r="I977" s="105"/>
    </row>
    <row r="978" customFormat="false" ht="17.25" hidden="false" customHeight="true" outlineLevel="0" collapsed="false">
      <c r="B978" s="626"/>
      <c r="C978" s="105"/>
      <c r="D978" s="105"/>
      <c r="E978" s="105"/>
      <c r="F978" s="105"/>
      <c r="G978" s="105"/>
      <c r="H978" s="105"/>
      <c r="I978" s="105"/>
    </row>
    <row r="979" customFormat="false" ht="17.25" hidden="false" customHeight="true" outlineLevel="0" collapsed="false">
      <c r="B979" s="626"/>
      <c r="C979" s="105"/>
      <c r="D979" s="105"/>
      <c r="E979" s="105"/>
      <c r="F979" s="105"/>
      <c r="G979" s="105"/>
      <c r="H979" s="105"/>
      <c r="I979" s="105"/>
    </row>
    <row r="980" customFormat="false" ht="17.25" hidden="false" customHeight="true" outlineLevel="0" collapsed="false">
      <c r="B980" s="626"/>
      <c r="C980" s="105"/>
      <c r="D980" s="105"/>
      <c r="E980" s="105"/>
      <c r="F980" s="105"/>
      <c r="G980" s="105"/>
      <c r="H980" s="105"/>
      <c r="I980" s="105"/>
    </row>
    <row r="981" customFormat="false" ht="17.25" hidden="false" customHeight="true" outlineLevel="0" collapsed="false">
      <c r="B981" s="626"/>
      <c r="C981" s="105"/>
      <c r="D981" s="105"/>
      <c r="E981" s="105"/>
      <c r="F981" s="105"/>
      <c r="G981" s="105"/>
      <c r="H981" s="105"/>
      <c r="I981" s="105"/>
    </row>
    <row r="982" customFormat="false" ht="17.25" hidden="false" customHeight="true" outlineLevel="0" collapsed="false">
      <c r="B982" s="626"/>
      <c r="C982" s="105"/>
      <c r="D982" s="105"/>
      <c r="E982" s="105"/>
      <c r="F982" s="105"/>
      <c r="G982" s="105"/>
      <c r="H982" s="105"/>
      <c r="I982" s="105"/>
    </row>
    <row r="983" customFormat="false" ht="17.25" hidden="false" customHeight="true" outlineLevel="0" collapsed="false">
      <c r="B983" s="626"/>
      <c r="C983" s="105"/>
      <c r="D983" s="105"/>
      <c r="E983" s="105"/>
      <c r="F983" s="105"/>
      <c r="G983" s="105"/>
      <c r="H983" s="105"/>
      <c r="I983" s="105"/>
    </row>
    <row r="984" customFormat="false" ht="17.25" hidden="false" customHeight="true" outlineLevel="0" collapsed="false">
      <c r="B984" s="626"/>
      <c r="C984" s="105"/>
      <c r="D984" s="105"/>
      <c r="E984" s="105"/>
      <c r="F984" s="105"/>
      <c r="G984" s="105"/>
      <c r="H984" s="105"/>
      <c r="I984" s="105"/>
    </row>
    <row r="985" customFormat="false" ht="17.25" hidden="false" customHeight="true" outlineLevel="0" collapsed="false">
      <c r="B985" s="626"/>
      <c r="C985" s="105"/>
      <c r="D985" s="105"/>
      <c r="E985" s="105"/>
      <c r="F985" s="105"/>
      <c r="G985" s="105"/>
      <c r="H985" s="105"/>
      <c r="I985" s="105"/>
    </row>
    <row r="986" customFormat="false" ht="17.25" hidden="false" customHeight="true" outlineLevel="0" collapsed="false">
      <c r="B986" s="626"/>
      <c r="C986" s="105"/>
      <c r="D986" s="105"/>
      <c r="E986" s="105"/>
      <c r="F986" s="105"/>
      <c r="G986" s="105"/>
      <c r="H986" s="105"/>
      <c r="I986" s="105"/>
    </row>
    <row r="987" customFormat="false" ht="17.25" hidden="false" customHeight="true" outlineLevel="0" collapsed="false">
      <c r="B987" s="626"/>
      <c r="C987" s="105"/>
      <c r="D987" s="105"/>
      <c r="E987" s="105"/>
      <c r="F987" s="105"/>
      <c r="G987" s="105"/>
      <c r="H987" s="105"/>
      <c r="I987" s="105"/>
    </row>
    <row r="988" customFormat="false" ht="17.25" hidden="false" customHeight="true" outlineLevel="0" collapsed="false">
      <c r="B988" s="626"/>
      <c r="C988" s="105"/>
      <c r="D988" s="105"/>
      <c r="E988" s="105"/>
      <c r="F988" s="105"/>
      <c r="G988" s="105"/>
      <c r="H988" s="105"/>
      <c r="I988" s="105"/>
    </row>
    <row r="989" customFormat="false" ht="17.25" hidden="false" customHeight="true" outlineLevel="0" collapsed="false">
      <c r="B989" s="626"/>
      <c r="C989" s="105"/>
      <c r="D989" s="105"/>
      <c r="E989" s="105"/>
      <c r="F989" s="105"/>
      <c r="G989" s="105"/>
      <c r="H989" s="105"/>
      <c r="I989" s="105"/>
    </row>
    <row r="990" customFormat="false" ht="17.25" hidden="false" customHeight="true" outlineLevel="0" collapsed="false">
      <c r="B990" s="626"/>
      <c r="C990" s="105"/>
      <c r="D990" s="105"/>
      <c r="E990" s="105"/>
      <c r="F990" s="105"/>
      <c r="G990" s="105"/>
      <c r="H990" s="105"/>
      <c r="I990" s="105"/>
    </row>
    <row r="991" customFormat="false" ht="17.25" hidden="false" customHeight="true" outlineLevel="0" collapsed="false">
      <c r="B991" s="626"/>
      <c r="C991" s="105"/>
      <c r="D991" s="105"/>
      <c r="E991" s="105"/>
      <c r="F991" s="105"/>
      <c r="G991" s="105"/>
      <c r="H991" s="105"/>
      <c r="I991" s="105"/>
    </row>
    <row r="992" customFormat="false" ht="17.25" hidden="false" customHeight="true" outlineLevel="0" collapsed="false">
      <c r="B992" s="626"/>
      <c r="C992" s="105"/>
      <c r="D992" s="105"/>
      <c r="E992" s="105"/>
      <c r="F992" s="105"/>
      <c r="G992" s="105"/>
      <c r="H992" s="105"/>
      <c r="I992" s="105"/>
    </row>
    <row r="993" customFormat="false" ht="17.25" hidden="false" customHeight="true" outlineLevel="0" collapsed="false">
      <c r="B993" s="626"/>
      <c r="C993" s="105"/>
      <c r="D993" s="105"/>
      <c r="E993" s="105"/>
      <c r="F993" s="105"/>
      <c r="G993" s="105"/>
      <c r="H993" s="105"/>
      <c r="I993" s="105"/>
    </row>
    <row r="994" customFormat="false" ht="17.25" hidden="false" customHeight="true" outlineLevel="0" collapsed="false">
      <c r="B994" s="626"/>
      <c r="C994" s="105"/>
      <c r="D994" s="105"/>
      <c r="E994" s="105"/>
      <c r="F994" s="105"/>
      <c r="G994" s="105"/>
      <c r="H994" s="105"/>
      <c r="I994" s="105"/>
    </row>
    <row r="995" customFormat="false" ht="17.25" hidden="false" customHeight="true" outlineLevel="0" collapsed="false">
      <c r="B995" s="626"/>
      <c r="C995" s="105"/>
      <c r="D995" s="105"/>
      <c r="E995" s="105"/>
      <c r="F995" s="105"/>
      <c r="G995" s="105"/>
      <c r="H995" s="105"/>
      <c r="I995" s="105"/>
    </row>
    <row r="996" customFormat="false" ht="17.25" hidden="false" customHeight="true" outlineLevel="0" collapsed="false">
      <c r="B996" s="626"/>
      <c r="C996" s="105"/>
      <c r="D996" s="105"/>
      <c r="E996" s="105"/>
      <c r="F996" s="105"/>
      <c r="G996" s="105"/>
      <c r="H996" s="105"/>
      <c r="I996" s="105"/>
    </row>
    <row r="997" customFormat="false" ht="17.25" hidden="false" customHeight="true" outlineLevel="0" collapsed="false">
      <c r="B997" s="626"/>
      <c r="C997" s="105"/>
      <c r="D997" s="105"/>
      <c r="E997" s="105"/>
      <c r="F997" s="105"/>
      <c r="G997" s="105"/>
      <c r="H997" s="105"/>
      <c r="I997" s="105"/>
    </row>
    <row r="998" customFormat="false" ht="17.25" hidden="false" customHeight="true" outlineLevel="0" collapsed="false">
      <c r="B998" s="626"/>
      <c r="C998" s="105"/>
      <c r="D998" s="105"/>
      <c r="E998" s="105"/>
      <c r="F998" s="105"/>
      <c r="G998" s="105"/>
      <c r="H998" s="105"/>
      <c r="I998" s="105"/>
    </row>
    <row r="999" customFormat="false" ht="17.25" hidden="false" customHeight="true" outlineLevel="0" collapsed="false">
      <c r="B999" s="626"/>
      <c r="C999" s="105"/>
      <c r="D999" s="105"/>
      <c r="E999" s="105"/>
      <c r="F999" s="105"/>
      <c r="G999" s="105"/>
      <c r="H999" s="105"/>
      <c r="I999" s="105"/>
    </row>
    <row r="1000" customFormat="false" ht="17.25" hidden="false" customHeight="true" outlineLevel="0" collapsed="false">
      <c r="B1000" s="626"/>
      <c r="C1000" s="105"/>
      <c r="D1000" s="105"/>
      <c r="E1000" s="105"/>
      <c r="F1000" s="105"/>
      <c r="G1000" s="105"/>
      <c r="H1000" s="105"/>
      <c r="I1000" s="105"/>
    </row>
    <row r="1001" customFormat="false" ht="17.25" hidden="false" customHeight="true" outlineLevel="0" collapsed="false">
      <c r="B1001" s="626"/>
      <c r="C1001" s="105"/>
      <c r="D1001" s="105"/>
      <c r="E1001" s="105"/>
      <c r="F1001" s="105"/>
      <c r="G1001" s="105"/>
      <c r="H1001" s="105"/>
      <c r="I1001" s="105"/>
    </row>
    <row r="1002" customFormat="false" ht="17.25" hidden="false" customHeight="true" outlineLevel="0" collapsed="false">
      <c r="B1002" s="626"/>
      <c r="C1002" s="105"/>
      <c r="D1002" s="105"/>
      <c r="E1002" s="105"/>
      <c r="F1002" s="105"/>
      <c r="G1002" s="105"/>
      <c r="H1002" s="105"/>
      <c r="I1002" s="105"/>
    </row>
    <row r="1003" customFormat="false" ht="17.25" hidden="false" customHeight="true" outlineLevel="0" collapsed="false">
      <c r="B1003" s="626"/>
      <c r="C1003" s="105"/>
      <c r="D1003" s="105"/>
      <c r="E1003" s="105"/>
      <c r="F1003" s="105"/>
      <c r="G1003" s="105"/>
      <c r="H1003" s="105"/>
      <c r="I1003" s="105"/>
    </row>
    <row r="1004" customFormat="false" ht="17.25" hidden="false" customHeight="true" outlineLevel="0" collapsed="false">
      <c r="B1004" s="626"/>
      <c r="C1004" s="105"/>
      <c r="D1004" s="105"/>
      <c r="E1004" s="105"/>
      <c r="F1004" s="105"/>
      <c r="G1004" s="105"/>
      <c r="H1004" s="105"/>
      <c r="I1004" s="105"/>
    </row>
    <row r="1005" customFormat="false" ht="17.25" hidden="false" customHeight="true" outlineLevel="0" collapsed="false">
      <c r="B1005" s="626"/>
      <c r="C1005" s="105"/>
      <c r="D1005" s="105"/>
      <c r="E1005" s="105"/>
      <c r="F1005" s="105"/>
      <c r="G1005" s="105"/>
      <c r="H1005" s="105"/>
      <c r="I1005" s="105"/>
    </row>
    <row r="1006" customFormat="false" ht="17.25" hidden="false" customHeight="true" outlineLevel="0" collapsed="false">
      <c r="B1006" s="626"/>
      <c r="C1006" s="105"/>
      <c r="D1006" s="105"/>
      <c r="E1006" s="105"/>
      <c r="F1006" s="105"/>
      <c r="G1006" s="105"/>
      <c r="H1006" s="105"/>
      <c r="I1006" s="105"/>
    </row>
    <row r="1007" customFormat="false" ht="17.25" hidden="false" customHeight="true" outlineLevel="0" collapsed="false">
      <c r="B1007" s="626"/>
      <c r="C1007" s="105"/>
      <c r="D1007" s="105"/>
      <c r="E1007" s="105"/>
      <c r="F1007" s="105"/>
      <c r="G1007" s="105"/>
      <c r="H1007" s="105"/>
      <c r="I1007" s="105"/>
    </row>
    <row r="1008" customFormat="false" ht="17.25" hidden="false" customHeight="true" outlineLevel="0" collapsed="false">
      <c r="B1008" s="626"/>
      <c r="C1008" s="105"/>
      <c r="D1008" s="105"/>
      <c r="E1008" s="105"/>
      <c r="F1008" s="105"/>
      <c r="G1008" s="105"/>
      <c r="H1008" s="105"/>
      <c r="I1008" s="105"/>
    </row>
    <row r="1009" customFormat="false" ht="17.25" hidden="false" customHeight="true" outlineLevel="0" collapsed="false">
      <c r="B1009" s="626"/>
      <c r="C1009" s="105"/>
      <c r="D1009" s="105"/>
      <c r="E1009" s="105"/>
      <c r="F1009" s="105"/>
      <c r="G1009" s="105"/>
      <c r="H1009" s="105"/>
      <c r="I1009" s="105"/>
    </row>
    <row r="1010" customFormat="false" ht="17.25" hidden="false" customHeight="true" outlineLevel="0" collapsed="false">
      <c r="B1010" s="626"/>
      <c r="C1010" s="105"/>
      <c r="D1010" s="105"/>
      <c r="E1010" s="105"/>
      <c r="F1010" s="105"/>
      <c r="G1010" s="105"/>
      <c r="H1010" s="105"/>
      <c r="I1010" s="105"/>
    </row>
    <row r="1011" customFormat="false" ht="17.25" hidden="false" customHeight="true" outlineLevel="0" collapsed="false">
      <c r="B1011" s="626"/>
      <c r="C1011" s="105"/>
      <c r="D1011" s="105"/>
      <c r="E1011" s="105"/>
      <c r="F1011" s="105"/>
      <c r="G1011" s="105"/>
      <c r="H1011" s="105"/>
      <c r="I1011" s="105"/>
    </row>
    <row r="1012" customFormat="false" ht="17.25" hidden="false" customHeight="true" outlineLevel="0" collapsed="false">
      <c r="B1012" s="626"/>
      <c r="C1012" s="105"/>
      <c r="D1012" s="105"/>
      <c r="E1012" s="105"/>
      <c r="F1012" s="105"/>
      <c r="G1012" s="105"/>
      <c r="H1012" s="105"/>
      <c r="I1012" s="105"/>
    </row>
    <row r="1013" customFormat="false" ht="17.25" hidden="false" customHeight="true" outlineLevel="0" collapsed="false">
      <c r="B1013" s="626"/>
      <c r="C1013" s="105"/>
      <c r="D1013" s="105"/>
      <c r="E1013" s="105"/>
      <c r="F1013" s="105"/>
      <c r="G1013" s="105"/>
      <c r="H1013" s="105"/>
      <c r="I1013" s="105"/>
    </row>
    <row r="1014" customFormat="false" ht="17.25" hidden="false" customHeight="true" outlineLevel="0" collapsed="false">
      <c r="B1014" s="626"/>
      <c r="C1014" s="105"/>
      <c r="D1014" s="105"/>
      <c r="E1014" s="105"/>
      <c r="F1014" s="105"/>
      <c r="G1014" s="105"/>
      <c r="H1014" s="105"/>
      <c r="I1014" s="105"/>
    </row>
    <row r="1015" customFormat="false" ht="17.25" hidden="false" customHeight="true" outlineLevel="0" collapsed="false">
      <c r="B1015" s="626"/>
      <c r="C1015" s="105"/>
      <c r="D1015" s="105"/>
      <c r="E1015" s="105"/>
      <c r="F1015" s="105"/>
      <c r="G1015" s="105"/>
      <c r="H1015" s="105"/>
      <c r="I1015" s="105"/>
    </row>
    <row r="1016" customFormat="false" ht="17.25" hidden="false" customHeight="true" outlineLevel="0" collapsed="false">
      <c r="B1016" s="626"/>
      <c r="C1016" s="105"/>
      <c r="D1016" s="105"/>
      <c r="E1016" s="105"/>
      <c r="F1016" s="105"/>
      <c r="G1016" s="105"/>
      <c r="H1016" s="105"/>
      <c r="I1016" s="105"/>
    </row>
    <row r="1017" customFormat="false" ht="17.25" hidden="false" customHeight="true" outlineLevel="0" collapsed="false">
      <c r="B1017" s="626"/>
      <c r="C1017" s="105"/>
      <c r="D1017" s="105"/>
      <c r="E1017" s="105"/>
      <c r="F1017" s="105"/>
      <c r="G1017" s="105"/>
      <c r="H1017" s="105"/>
      <c r="I1017" s="105"/>
    </row>
    <row r="1018" customFormat="false" ht="17.25" hidden="false" customHeight="true" outlineLevel="0" collapsed="false">
      <c r="B1018" s="626"/>
      <c r="C1018" s="105"/>
      <c r="D1018" s="105"/>
      <c r="E1018" s="105"/>
      <c r="F1018" s="105"/>
      <c r="G1018" s="105"/>
      <c r="H1018" s="105"/>
      <c r="I1018" s="105"/>
    </row>
    <row r="1019" customFormat="false" ht="17.25" hidden="false" customHeight="true" outlineLevel="0" collapsed="false">
      <c r="B1019" s="626"/>
      <c r="C1019" s="105"/>
      <c r="D1019" s="105"/>
      <c r="E1019" s="105"/>
      <c r="F1019" s="105"/>
      <c r="G1019" s="105"/>
      <c r="H1019" s="105"/>
      <c r="I1019" s="105"/>
    </row>
    <row r="1020" customFormat="false" ht="17.25" hidden="false" customHeight="true" outlineLevel="0" collapsed="false">
      <c r="B1020" s="626"/>
      <c r="C1020" s="105"/>
      <c r="D1020" s="105"/>
      <c r="E1020" s="105"/>
      <c r="F1020" s="105"/>
      <c r="G1020" s="105"/>
      <c r="H1020" s="105"/>
      <c r="I1020" s="105"/>
    </row>
    <row r="1021" customFormat="false" ht="17.25" hidden="false" customHeight="true" outlineLevel="0" collapsed="false">
      <c r="B1021" s="626"/>
      <c r="C1021" s="105"/>
      <c r="D1021" s="105"/>
      <c r="E1021" s="105"/>
      <c r="F1021" s="105"/>
      <c r="G1021" s="105"/>
      <c r="H1021" s="105"/>
      <c r="I1021" s="105"/>
    </row>
    <row r="1022" customFormat="false" ht="17.25" hidden="false" customHeight="true" outlineLevel="0" collapsed="false">
      <c r="B1022" s="626"/>
      <c r="C1022" s="105"/>
      <c r="D1022" s="105"/>
      <c r="E1022" s="105"/>
      <c r="F1022" s="105"/>
      <c r="G1022" s="105"/>
      <c r="H1022" s="105"/>
      <c r="I1022" s="105"/>
    </row>
    <row r="1023" customFormat="false" ht="17.25" hidden="false" customHeight="true" outlineLevel="0" collapsed="false">
      <c r="B1023" s="626"/>
      <c r="C1023" s="105"/>
      <c r="D1023" s="105"/>
      <c r="E1023" s="105"/>
      <c r="F1023" s="105"/>
      <c r="G1023" s="105"/>
      <c r="H1023" s="105"/>
      <c r="I1023" s="105"/>
    </row>
    <row r="1024" customFormat="false" ht="17.25" hidden="false" customHeight="true" outlineLevel="0" collapsed="false">
      <c r="B1024" s="626"/>
      <c r="C1024" s="105"/>
      <c r="D1024" s="105"/>
      <c r="E1024" s="105"/>
      <c r="F1024" s="105"/>
      <c r="G1024" s="105"/>
      <c r="H1024" s="105"/>
      <c r="I1024" s="105"/>
    </row>
    <row r="1025" customFormat="false" ht="17.25" hidden="false" customHeight="true" outlineLevel="0" collapsed="false">
      <c r="B1025" s="626"/>
      <c r="C1025" s="105"/>
      <c r="D1025" s="105"/>
      <c r="E1025" s="105"/>
      <c r="F1025" s="105"/>
      <c r="G1025" s="105"/>
      <c r="H1025" s="105"/>
      <c r="I1025" s="105"/>
    </row>
    <row r="1026" customFormat="false" ht="17.25" hidden="false" customHeight="true" outlineLevel="0" collapsed="false">
      <c r="B1026" s="626"/>
      <c r="C1026" s="105"/>
      <c r="D1026" s="105"/>
      <c r="E1026" s="105"/>
      <c r="F1026" s="105"/>
      <c r="G1026" s="105"/>
      <c r="H1026" s="105"/>
      <c r="I1026" s="105"/>
    </row>
    <row r="1027" customFormat="false" ht="17.25" hidden="false" customHeight="true" outlineLevel="0" collapsed="false">
      <c r="B1027" s="626"/>
      <c r="C1027" s="105"/>
      <c r="D1027" s="105"/>
      <c r="E1027" s="105"/>
      <c r="F1027" s="105"/>
      <c r="G1027" s="105"/>
      <c r="H1027" s="105"/>
      <c r="I1027" s="105"/>
    </row>
    <row r="1028" customFormat="false" ht="17.25" hidden="false" customHeight="true" outlineLevel="0" collapsed="false">
      <c r="B1028" s="626"/>
      <c r="C1028" s="105"/>
      <c r="D1028" s="105"/>
      <c r="E1028" s="105"/>
      <c r="F1028" s="105"/>
      <c r="G1028" s="105"/>
      <c r="H1028" s="105"/>
      <c r="I1028" s="105"/>
    </row>
    <row r="1029" customFormat="false" ht="17.25" hidden="false" customHeight="true" outlineLevel="0" collapsed="false">
      <c r="B1029" s="626"/>
      <c r="C1029" s="105"/>
      <c r="D1029" s="105"/>
      <c r="E1029" s="105"/>
      <c r="F1029" s="105"/>
      <c r="G1029" s="105"/>
      <c r="H1029" s="105"/>
      <c r="I1029" s="105"/>
    </row>
    <row r="1030" customFormat="false" ht="17.25" hidden="false" customHeight="true" outlineLevel="0" collapsed="false">
      <c r="B1030" s="626"/>
      <c r="C1030" s="105"/>
      <c r="D1030" s="105"/>
      <c r="E1030" s="105"/>
      <c r="F1030" s="105"/>
      <c r="G1030" s="105"/>
      <c r="H1030" s="105"/>
      <c r="I1030" s="105"/>
    </row>
    <row r="1031" customFormat="false" ht="17.25" hidden="false" customHeight="true" outlineLevel="0" collapsed="false">
      <c r="B1031" s="626"/>
      <c r="C1031" s="105"/>
      <c r="D1031" s="105"/>
      <c r="E1031" s="105"/>
      <c r="F1031" s="105"/>
      <c r="G1031" s="105"/>
      <c r="H1031" s="105"/>
      <c r="I1031" s="105"/>
    </row>
    <row r="1032" customFormat="false" ht="17.25" hidden="false" customHeight="true" outlineLevel="0" collapsed="false">
      <c r="B1032" s="626"/>
      <c r="C1032" s="105"/>
      <c r="D1032" s="105"/>
      <c r="E1032" s="105"/>
      <c r="F1032" s="105"/>
      <c r="G1032" s="105"/>
      <c r="H1032" s="105"/>
      <c r="I1032" s="105"/>
    </row>
    <row r="1033" customFormat="false" ht="17.25" hidden="false" customHeight="true" outlineLevel="0" collapsed="false">
      <c r="B1033" s="626"/>
      <c r="C1033" s="105"/>
      <c r="D1033" s="105"/>
      <c r="E1033" s="105"/>
      <c r="F1033" s="105"/>
      <c r="G1033" s="105"/>
      <c r="H1033" s="105"/>
      <c r="I1033" s="105"/>
    </row>
    <row r="1034" customFormat="false" ht="17.25" hidden="false" customHeight="true" outlineLevel="0" collapsed="false">
      <c r="B1034" s="626"/>
      <c r="C1034" s="105"/>
      <c r="D1034" s="105"/>
      <c r="E1034" s="105"/>
      <c r="F1034" s="105"/>
      <c r="G1034" s="105"/>
      <c r="H1034" s="105"/>
      <c r="I1034" s="105"/>
    </row>
    <row r="1035" customFormat="false" ht="17.25" hidden="false" customHeight="true" outlineLevel="0" collapsed="false">
      <c r="B1035" s="626"/>
      <c r="C1035" s="105"/>
      <c r="D1035" s="105"/>
      <c r="E1035" s="105"/>
      <c r="F1035" s="105"/>
      <c r="G1035" s="105"/>
      <c r="H1035" s="105"/>
      <c r="I1035" s="105"/>
    </row>
    <row r="1036" customFormat="false" ht="17.25" hidden="false" customHeight="true" outlineLevel="0" collapsed="false">
      <c r="B1036" s="626"/>
      <c r="C1036" s="105"/>
      <c r="D1036" s="105"/>
      <c r="E1036" s="105"/>
      <c r="F1036" s="105"/>
      <c r="G1036" s="105"/>
      <c r="H1036" s="105"/>
      <c r="I1036" s="105"/>
    </row>
    <row r="1037" customFormat="false" ht="17.25" hidden="false" customHeight="true" outlineLevel="0" collapsed="false">
      <c r="B1037" s="626"/>
      <c r="C1037" s="105"/>
      <c r="D1037" s="105"/>
      <c r="E1037" s="105"/>
      <c r="F1037" s="105"/>
      <c r="G1037" s="105"/>
      <c r="H1037" s="105"/>
      <c r="I1037" s="105"/>
    </row>
    <row r="1038" customFormat="false" ht="17.25" hidden="false" customHeight="true" outlineLevel="0" collapsed="false">
      <c r="B1038" s="626"/>
      <c r="C1038" s="105"/>
      <c r="D1038" s="105"/>
      <c r="E1038" s="105"/>
      <c r="F1038" s="105"/>
      <c r="G1038" s="105"/>
      <c r="H1038" s="105"/>
      <c r="I1038" s="105"/>
    </row>
    <row r="1039" customFormat="false" ht="17.25" hidden="false" customHeight="true" outlineLevel="0" collapsed="false">
      <c r="B1039" s="626"/>
      <c r="C1039" s="105"/>
      <c r="D1039" s="105"/>
      <c r="E1039" s="105"/>
      <c r="F1039" s="105"/>
      <c r="G1039" s="105"/>
      <c r="H1039" s="105"/>
      <c r="I1039" s="105"/>
    </row>
    <row r="1040" customFormat="false" ht="17.25" hidden="false" customHeight="true" outlineLevel="0" collapsed="false">
      <c r="B1040" s="626"/>
      <c r="C1040" s="105"/>
      <c r="D1040" s="105"/>
      <c r="E1040" s="105"/>
      <c r="F1040" s="105"/>
      <c r="G1040" s="105"/>
      <c r="H1040" s="105"/>
      <c r="I1040" s="105"/>
    </row>
    <row r="1041" customFormat="false" ht="17.25" hidden="false" customHeight="true" outlineLevel="0" collapsed="false">
      <c r="B1041" s="626"/>
      <c r="C1041" s="105"/>
      <c r="D1041" s="105"/>
      <c r="E1041" s="105"/>
      <c r="F1041" s="105"/>
      <c r="G1041" s="105"/>
      <c r="H1041" s="105"/>
      <c r="I1041" s="105"/>
    </row>
    <row r="1042" customFormat="false" ht="17.25" hidden="false" customHeight="true" outlineLevel="0" collapsed="false">
      <c r="B1042" s="626"/>
      <c r="C1042" s="105"/>
      <c r="D1042" s="105"/>
      <c r="E1042" s="105"/>
      <c r="F1042" s="105"/>
      <c r="G1042" s="105"/>
      <c r="H1042" s="105"/>
      <c r="I1042" s="105"/>
    </row>
    <row r="1043" customFormat="false" ht="17.25" hidden="false" customHeight="true" outlineLevel="0" collapsed="false">
      <c r="B1043" s="626"/>
      <c r="C1043" s="105"/>
      <c r="D1043" s="105"/>
      <c r="E1043" s="105"/>
      <c r="F1043" s="105"/>
      <c r="G1043" s="105"/>
      <c r="H1043" s="105"/>
      <c r="I1043" s="105"/>
    </row>
    <row r="1044" customFormat="false" ht="17.25" hidden="false" customHeight="true" outlineLevel="0" collapsed="false">
      <c r="B1044" s="626"/>
      <c r="C1044" s="105"/>
      <c r="D1044" s="105"/>
      <c r="E1044" s="105"/>
      <c r="F1044" s="105"/>
      <c r="G1044" s="105"/>
      <c r="H1044" s="105"/>
      <c r="I1044" s="105"/>
    </row>
    <row r="1045" customFormat="false" ht="17.25" hidden="false" customHeight="true" outlineLevel="0" collapsed="false">
      <c r="B1045" s="626"/>
      <c r="C1045" s="105"/>
      <c r="D1045" s="105"/>
      <c r="E1045" s="105"/>
      <c r="F1045" s="105"/>
      <c r="G1045" s="105"/>
      <c r="H1045" s="105"/>
      <c r="I1045" s="105"/>
    </row>
    <row r="1046" customFormat="false" ht="17.25" hidden="false" customHeight="true" outlineLevel="0" collapsed="false">
      <c r="B1046" s="626"/>
      <c r="C1046" s="105"/>
      <c r="D1046" s="105"/>
      <c r="E1046" s="105"/>
      <c r="F1046" s="105"/>
      <c r="G1046" s="105"/>
      <c r="H1046" s="105"/>
      <c r="I1046" s="105"/>
    </row>
    <row r="1047" customFormat="false" ht="17.25" hidden="false" customHeight="true" outlineLevel="0" collapsed="false">
      <c r="B1047" s="626"/>
      <c r="C1047" s="105"/>
      <c r="D1047" s="105"/>
      <c r="E1047" s="105"/>
      <c r="F1047" s="105"/>
      <c r="G1047" s="105"/>
      <c r="H1047" s="105"/>
      <c r="I1047" s="105"/>
    </row>
    <row r="1048" customFormat="false" ht="17.25" hidden="false" customHeight="true" outlineLevel="0" collapsed="false">
      <c r="B1048" s="626"/>
      <c r="C1048" s="105"/>
      <c r="D1048" s="105"/>
      <c r="E1048" s="105"/>
      <c r="F1048" s="105"/>
      <c r="G1048" s="105"/>
      <c r="H1048" s="105"/>
      <c r="I1048" s="105"/>
    </row>
    <row r="1049" customFormat="false" ht="17.25" hidden="false" customHeight="true" outlineLevel="0" collapsed="false">
      <c r="B1049" s="626"/>
      <c r="C1049" s="105"/>
      <c r="D1049" s="105"/>
      <c r="E1049" s="105"/>
      <c r="F1049" s="105"/>
      <c r="G1049" s="105"/>
      <c r="H1049" s="105"/>
      <c r="I1049" s="105"/>
    </row>
    <row r="1050" customFormat="false" ht="17.25" hidden="false" customHeight="true" outlineLevel="0" collapsed="false">
      <c r="B1050" s="626"/>
      <c r="C1050" s="105"/>
      <c r="D1050" s="105"/>
      <c r="E1050" s="105"/>
      <c r="F1050" s="105"/>
      <c r="G1050" s="105"/>
      <c r="H1050" s="105"/>
      <c r="I1050" s="105"/>
    </row>
    <row r="1051" customFormat="false" ht="17.25" hidden="false" customHeight="true" outlineLevel="0" collapsed="false">
      <c r="B1051" s="626"/>
      <c r="C1051" s="105"/>
      <c r="D1051" s="105"/>
      <c r="E1051" s="105"/>
      <c r="F1051" s="105"/>
      <c r="G1051" s="105"/>
      <c r="H1051" s="105"/>
      <c r="I1051" s="105"/>
    </row>
    <row r="1052" customFormat="false" ht="17.25" hidden="false" customHeight="true" outlineLevel="0" collapsed="false">
      <c r="B1052" s="626"/>
      <c r="C1052" s="105"/>
      <c r="D1052" s="105"/>
      <c r="E1052" s="105"/>
      <c r="F1052" s="105"/>
      <c r="G1052" s="105"/>
      <c r="H1052" s="105"/>
      <c r="I1052" s="105"/>
    </row>
    <row r="1053" customFormat="false" ht="17.25" hidden="false" customHeight="true" outlineLevel="0" collapsed="false">
      <c r="B1053" s="626"/>
      <c r="C1053" s="105"/>
      <c r="D1053" s="105"/>
      <c r="E1053" s="105"/>
      <c r="F1053" s="105"/>
      <c r="G1053" s="105"/>
      <c r="H1053" s="105"/>
      <c r="I1053" s="105"/>
    </row>
    <row r="1054" customFormat="false" ht="17.25" hidden="false" customHeight="true" outlineLevel="0" collapsed="false">
      <c r="B1054" s="626"/>
      <c r="C1054" s="105"/>
      <c r="D1054" s="105"/>
      <c r="E1054" s="105"/>
      <c r="F1054" s="105"/>
      <c r="G1054" s="105"/>
      <c r="H1054" s="105"/>
      <c r="I1054" s="105"/>
    </row>
    <row r="1055" customFormat="false" ht="17.25" hidden="false" customHeight="true" outlineLevel="0" collapsed="false">
      <c r="B1055" s="626"/>
      <c r="C1055" s="105"/>
      <c r="D1055" s="105"/>
      <c r="E1055" s="105"/>
      <c r="F1055" s="105"/>
      <c r="G1055" s="105"/>
      <c r="H1055" s="105"/>
      <c r="I1055" s="105"/>
    </row>
    <row r="1056" customFormat="false" ht="17.25" hidden="false" customHeight="true" outlineLevel="0" collapsed="false">
      <c r="B1056" s="626"/>
      <c r="C1056" s="105"/>
      <c r="D1056" s="105"/>
      <c r="E1056" s="105"/>
      <c r="F1056" s="105"/>
      <c r="G1056" s="105"/>
      <c r="H1056" s="105"/>
      <c r="I1056" s="105"/>
    </row>
    <row r="1057" customFormat="false" ht="17.25" hidden="false" customHeight="true" outlineLevel="0" collapsed="false">
      <c r="B1057" s="626"/>
      <c r="C1057" s="105"/>
      <c r="D1057" s="105"/>
      <c r="E1057" s="105"/>
      <c r="F1057" s="105"/>
      <c r="G1057" s="105"/>
      <c r="H1057" s="105"/>
      <c r="I1057" s="105"/>
    </row>
    <row r="1058" customFormat="false" ht="17.25" hidden="false" customHeight="true" outlineLevel="0" collapsed="false">
      <c r="B1058" s="626"/>
      <c r="C1058" s="105"/>
      <c r="D1058" s="105"/>
      <c r="E1058" s="105"/>
      <c r="F1058" s="105"/>
      <c r="G1058" s="105"/>
      <c r="H1058" s="105"/>
      <c r="I1058" s="105"/>
    </row>
    <row r="1059" customFormat="false" ht="17.25" hidden="false" customHeight="true" outlineLevel="0" collapsed="false">
      <c r="B1059" s="626"/>
      <c r="C1059" s="105"/>
      <c r="D1059" s="105"/>
      <c r="E1059" s="105"/>
      <c r="F1059" s="105"/>
      <c r="G1059" s="105"/>
      <c r="H1059" s="105"/>
      <c r="I1059" s="105"/>
    </row>
    <row r="1060" customFormat="false" ht="17.25" hidden="false" customHeight="true" outlineLevel="0" collapsed="false">
      <c r="B1060" s="626"/>
      <c r="C1060" s="105"/>
      <c r="D1060" s="105"/>
      <c r="E1060" s="105"/>
      <c r="F1060" s="105"/>
      <c r="G1060" s="105"/>
      <c r="H1060" s="105"/>
      <c r="I1060" s="105"/>
    </row>
    <row r="1061" customFormat="false" ht="17.25" hidden="false" customHeight="true" outlineLevel="0" collapsed="false">
      <c r="B1061" s="626"/>
      <c r="C1061" s="105"/>
      <c r="D1061" s="105"/>
      <c r="E1061" s="105"/>
      <c r="F1061" s="105"/>
      <c r="G1061" s="105"/>
      <c r="H1061" s="105"/>
      <c r="I1061" s="105"/>
    </row>
    <row r="1062" customFormat="false" ht="17.25" hidden="false" customHeight="true" outlineLevel="0" collapsed="false">
      <c r="B1062" s="626"/>
      <c r="C1062" s="105"/>
      <c r="D1062" s="105"/>
      <c r="E1062" s="105"/>
      <c r="F1062" s="105"/>
      <c r="G1062" s="105"/>
      <c r="H1062" s="105"/>
      <c r="I1062" s="105"/>
    </row>
    <row r="1063" customFormat="false" ht="17.25" hidden="false" customHeight="true" outlineLevel="0" collapsed="false">
      <c r="B1063" s="626"/>
      <c r="C1063" s="105"/>
      <c r="D1063" s="105"/>
      <c r="E1063" s="105"/>
      <c r="F1063" s="105"/>
      <c r="G1063" s="105"/>
      <c r="H1063" s="105"/>
      <c r="I1063" s="105"/>
    </row>
    <row r="1064" customFormat="false" ht="17.25" hidden="false" customHeight="true" outlineLevel="0" collapsed="false">
      <c r="B1064" s="626"/>
      <c r="C1064" s="105"/>
      <c r="D1064" s="105"/>
      <c r="E1064" s="105"/>
      <c r="F1064" s="105"/>
      <c r="G1064" s="105"/>
      <c r="H1064" s="105"/>
      <c r="I1064" s="105"/>
    </row>
    <row r="1065" customFormat="false" ht="17.25" hidden="false" customHeight="true" outlineLevel="0" collapsed="false">
      <c r="B1065" s="626"/>
      <c r="C1065" s="105"/>
      <c r="D1065" s="105"/>
      <c r="E1065" s="105"/>
      <c r="F1065" s="105"/>
      <c r="G1065" s="105"/>
      <c r="H1065" s="105"/>
      <c r="I1065" s="105"/>
    </row>
    <row r="1066" customFormat="false" ht="17.25" hidden="false" customHeight="true" outlineLevel="0" collapsed="false">
      <c r="B1066" s="626"/>
      <c r="C1066" s="105"/>
      <c r="D1066" s="105"/>
      <c r="E1066" s="105"/>
      <c r="F1066" s="105"/>
      <c r="G1066" s="105"/>
      <c r="H1066" s="105"/>
      <c r="I1066" s="105"/>
    </row>
    <row r="1067" customFormat="false" ht="17.25" hidden="false" customHeight="true" outlineLevel="0" collapsed="false">
      <c r="B1067" s="626"/>
      <c r="C1067" s="105"/>
      <c r="D1067" s="105"/>
      <c r="E1067" s="105"/>
      <c r="F1067" s="105"/>
      <c r="G1067" s="105"/>
      <c r="H1067" s="105"/>
      <c r="I1067" s="105"/>
    </row>
    <row r="1068" customFormat="false" ht="17.25" hidden="false" customHeight="true" outlineLevel="0" collapsed="false">
      <c r="B1068" s="626"/>
      <c r="C1068" s="105"/>
      <c r="D1068" s="105"/>
      <c r="E1068" s="105"/>
      <c r="F1068" s="105"/>
      <c r="G1068" s="105"/>
      <c r="H1068" s="105"/>
      <c r="I1068" s="105"/>
    </row>
    <row r="1069" customFormat="false" ht="17.25" hidden="false" customHeight="true" outlineLevel="0" collapsed="false">
      <c r="B1069" s="626"/>
      <c r="C1069" s="105"/>
      <c r="D1069" s="105"/>
      <c r="E1069" s="105"/>
      <c r="F1069" s="105"/>
      <c r="G1069" s="105"/>
      <c r="H1069" s="105"/>
      <c r="I1069" s="105"/>
    </row>
    <row r="1070" customFormat="false" ht="17.25" hidden="false" customHeight="true" outlineLevel="0" collapsed="false">
      <c r="B1070" s="626"/>
      <c r="C1070" s="105"/>
      <c r="D1070" s="105"/>
      <c r="E1070" s="105"/>
      <c r="F1070" s="105"/>
      <c r="G1070" s="105"/>
      <c r="H1070" s="105"/>
      <c r="I1070" s="105"/>
    </row>
    <row r="1071" customFormat="false" ht="17.25" hidden="false" customHeight="true" outlineLevel="0" collapsed="false">
      <c r="B1071" s="626"/>
      <c r="C1071" s="105"/>
      <c r="D1071" s="105"/>
      <c r="E1071" s="105"/>
      <c r="F1071" s="105"/>
      <c r="G1071" s="105"/>
      <c r="H1071" s="105"/>
      <c r="I1071" s="105"/>
    </row>
    <row r="1072" customFormat="false" ht="17.25" hidden="false" customHeight="true" outlineLevel="0" collapsed="false">
      <c r="B1072" s="626"/>
      <c r="C1072" s="105"/>
      <c r="D1072" s="105"/>
      <c r="E1072" s="105"/>
      <c r="F1072" s="105"/>
      <c r="G1072" s="105"/>
      <c r="H1072" s="105"/>
      <c r="I1072" s="105"/>
    </row>
    <row r="1073" customFormat="false" ht="17.25" hidden="false" customHeight="true" outlineLevel="0" collapsed="false">
      <c r="B1073" s="626"/>
      <c r="C1073" s="105"/>
      <c r="D1073" s="105"/>
      <c r="E1073" s="105"/>
      <c r="F1073" s="105"/>
      <c r="G1073" s="105"/>
      <c r="H1073" s="105"/>
      <c r="I1073" s="105"/>
    </row>
    <row r="1074" customFormat="false" ht="17.25" hidden="false" customHeight="true" outlineLevel="0" collapsed="false">
      <c r="B1074" s="626"/>
      <c r="C1074" s="105"/>
      <c r="D1074" s="105"/>
      <c r="E1074" s="105"/>
      <c r="F1074" s="105"/>
      <c r="G1074" s="105"/>
      <c r="H1074" s="105"/>
      <c r="I1074" s="105"/>
    </row>
    <row r="1075" customFormat="false" ht="17.25" hidden="false" customHeight="true" outlineLevel="0" collapsed="false">
      <c r="B1075" s="626"/>
      <c r="C1075" s="105"/>
      <c r="D1075" s="105"/>
      <c r="E1075" s="105"/>
      <c r="F1075" s="105"/>
      <c r="G1075" s="105"/>
      <c r="H1075" s="105"/>
      <c r="I1075" s="105"/>
    </row>
    <row r="1076" customFormat="false" ht="17.25" hidden="false" customHeight="true" outlineLevel="0" collapsed="false">
      <c r="B1076" s="626"/>
      <c r="C1076" s="105"/>
      <c r="D1076" s="105"/>
      <c r="E1076" s="105"/>
      <c r="F1076" s="105"/>
      <c r="G1076" s="105"/>
      <c r="H1076" s="105"/>
      <c r="I1076" s="105"/>
    </row>
    <row r="1077" customFormat="false" ht="17.25" hidden="false" customHeight="true" outlineLevel="0" collapsed="false">
      <c r="B1077" s="626"/>
      <c r="C1077" s="105"/>
      <c r="D1077" s="105"/>
      <c r="E1077" s="105"/>
      <c r="F1077" s="105"/>
      <c r="G1077" s="105"/>
      <c r="H1077" s="105"/>
      <c r="I1077" s="105"/>
    </row>
    <row r="1078" customFormat="false" ht="17.25" hidden="false" customHeight="true" outlineLevel="0" collapsed="false">
      <c r="B1078" s="626"/>
      <c r="C1078" s="105"/>
      <c r="D1078" s="105"/>
      <c r="E1078" s="105"/>
      <c r="F1078" s="105"/>
      <c r="G1078" s="105"/>
      <c r="H1078" s="105"/>
      <c r="I1078" s="105"/>
    </row>
    <row r="1079" customFormat="false" ht="17.25" hidden="false" customHeight="true" outlineLevel="0" collapsed="false">
      <c r="B1079" s="626"/>
      <c r="C1079" s="105"/>
      <c r="D1079" s="105"/>
      <c r="E1079" s="105"/>
      <c r="F1079" s="105"/>
      <c r="G1079" s="105"/>
      <c r="H1079" s="105"/>
      <c r="I1079" s="105"/>
    </row>
    <row r="1080" customFormat="false" ht="17.25" hidden="false" customHeight="true" outlineLevel="0" collapsed="false">
      <c r="B1080" s="626"/>
      <c r="C1080" s="105"/>
      <c r="D1080" s="105"/>
      <c r="E1080" s="105"/>
      <c r="F1080" s="105"/>
      <c r="G1080" s="105"/>
      <c r="H1080" s="105"/>
      <c r="I1080" s="105"/>
    </row>
    <row r="1081" customFormat="false" ht="17.25" hidden="false" customHeight="true" outlineLevel="0" collapsed="false">
      <c r="B1081" s="626"/>
      <c r="C1081" s="105"/>
      <c r="D1081" s="105"/>
      <c r="E1081" s="105"/>
      <c r="F1081" s="105"/>
      <c r="G1081" s="105"/>
      <c r="H1081" s="105"/>
      <c r="I1081" s="105"/>
    </row>
    <row r="1082" customFormat="false" ht="17.25" hidden="false" customHeight="true" outlineLevel="0" collapsed="false">
      <c r="B1082" s="626"/>
      <c r="C1082" s="105"/>
      <c r="D1082" s="105"/>
      <c r="E1082" s="105"/>
      <c r="F1082" s="105"/>
      <c r="G1082" s="105"/>
      <c r="H1082" s="105"/>
      <c r="I1082" s="105"/>
    </row>
    <row r="1083" customFormat="false" ht="17.25" hidden="false" customHeight="true" outlineLevel="0" collapsed="false">
      <c r="B1083" s="626"/>
      <c r="C1083" s="105"/>
      <c r="D1083" s="105"/>
      <c r="E1083" s="105"/>
      <c r="F1083" s="105"/>
      <c r="G1083" s="105"/>
      <c r="H1083" s="105"/>
      <c r="I1083" s="105"/>
    </row>
    <row r="1084" customFormat="false" ht="17.25" hidden="false" customHeight="true" outlineLevel="0" collapsed="false">
      <c r="B1084" s="626"/>
      <c r="C1084" s="105"/>
      <c r="D1084" s="105"/>
      <c r="E1084" s="105"/>
      <c r="F1084" s="105"/>
      <c r="G1084" s="105"/>
      <c r="H1084" s="105"/>
      <c r="I1084" s="105"/>
    </row>
    <row r="1085" customFormat="false" ht="17.25" hidden="false" customHeight="true" outlineLevel="0" collapsed="false">
      <c r="B1085" s="626"/>
      <c r="C1085" s="105"/>
      <c r="D1085" s="105"/>
      <c r="E1085" s="105"/>
      <c r="F1085" s="105"/>
      <c r="G1085" s="105"/>
      <c r="H1085" s="105"/>
      <c r="I1085" s="105"/>
    </row>
    <row r="1086" customFormat="false" ht="17.25" hidden="false" customHeight="true" outlineLevel="0" collapsed="false">
      <c r="B1086" s="626"/>
      <c r="C1086" s="105"/>
      <c r="D1086" s="105"/>
      <c r="E1086" s="105"/>
      <c r="F1086" s="105"/>
      <c r="G1086" s="105"/>
      <c r="H1086" s="105"/>
      <c r="I1086" s="105"/>
    </row>
    <row r="1087" customFormat="false" ht="17.25" hidden="false" customHeight="true" outlineLevel="0" collapsed="false">
      <c r="B1087" s="626"/>
      <c r="C1087" s="105"/>
      <c r="D1087" s="105"/>
      <c r="E1087" s="105"/>
      <c r="F1087" s="105"/>
      <c r="G1087" s="105"/>
      <c r="H1087" s="105"/>
      <c r="I1087" s="105"/>
    </row>
    <row r="1088" customFormat="false" ht="17.25" hidden="false" customHeight="true" outlineLevel="0" collapsed="false">
      <c r="B1088" s="626"/>
      <c r="C1088" s="105"/>
      <c r="D1088" s="105"/>
      <c r="E1088" s="105"/>
      <c r="F1088" s="105"/>
      <c r="G1088" s="105"/>
      <c r="H1088" s="105"/>
      <c r="I1088" s="105"/>
    </row>
    <row r="1089" customFormat="false" ht="17.25" hidden="false" customHeight="true" outlineLevel="0" collapsed="false">
      <c r="B1089" s="626"/>
      <c r="C1089" s="105"/>
      <c r="D1089" s="105"/>
      <c r="E1089" s="105"/>
      <c r="F1089" s="105"/>
      <c r="G1089" s="105"/>
      <c r="H1089" s="105"/>
      <c r="I1089" s="105"/>
    </row>
    <row r="1090" customFormat="false" ht="17.25" hidden="false" customHeight="true" outlineLevel="0" collapsed="false">
      <c r="B1090" s="626"/>
      <c r="C1090" s="105"/>
      <c r="D1090" s="105"/>
      <c r="E1090" s="105"/>
      <c r="F1090" s="105"/>
      <c r="G1090" s="105"/>
      <c r="H1090" s="105"/>
      <c r="I1090" s="105"/>
    </row>
    <row r="1091" customFormat="false" ht="17.25" hidden="false" customHeight="true" outlineLevel="0" collapsed="false">
      <c r="B1091" s="626"/>
      <c r="C1091" s="105"/>
      <c r="D1091" s="105"/>
      <c r="E1091" s="105"/>
      <c r="F1091" s="105"/>
      <c r="G1091" s="105"/>
      <c r="H1091" s="105"/>
      <c r="I1091" s="105"/>
    </row>
    <row r="1092" customFormat="false" ht="17.25" hidden="false" customHeight="true" outlineLevel="0" collapsed="false">
      <c r="B1092" s="626"/>
      <c r="C1092" s="105"/>
      <c r="D1092" s="105"/>
      <c r="E1092" s="105"/>
      <c r="F1092" s="105"/>
      <c r="G1092" s="105"/>
      <c r="H1092" s="105"/>
      <c r="I1092" s="105"/>
    </row>
    <row r="1093" customFormat="false" ht="17.25" hidden="false" customHeight="true" outlineLevel="0" collapsed="false">
      <c r="B1093" s="626"/>
      <c r="C1093" s="105"/>
      <c r="D1093" s="105"/>
      <c r="E1093" s="105"/>
      <c r="F1093" s="105"/>
      <c r="G1093" s="105"/>
      <c r="H1093" s="105"/>
      <c r="I1093" s="105"/>
    </row>
    <row r="1094" customFormat="false" ht="17.25" hidden="false" customHeight="true" outlineLevel="0" collapsed="false">
      <c r="B1094" s="626"/>
      <c r="C1094" s="105"/>
      <c r="D1094" s="105"/>
      <c r="E1094" s="105"/>
      <c r="F1094" s="105"/>
      <c r="G1094" s="105"/>
      <c r="H1094" s="105"/>
      <c r="I1094" s="105"/>
    </row>
    <row r="1095" customFormat="false" ht="17.25" hidden="false" customHeight="true" outlineLevel="0" collapsed="false">
      <c r="B1095" s="626"/>
      <c r="C1095" s="105"/>
      <c r="D1095" s="105"/>
      <c r="E1095" s="105"/>
      <c r="F1095" s="105"/>
      <c r="G1095" s="105"/>
      <c r="H1095" s="105"/>
      <c r="I1095" s="105"/>
    </row>
    <row r="1096" customFormat="false" ht="17.25" hidden="false" customHeight="true" outlineLevel="0" collapsed="false">
      <c r="B1096" s="626"/>
      <c r="C1096" s="105"/>
      <c r="D1096" s="105"/>
      <c r="E1096" s="105"/>
      <c r="F1096" s="105"/>
      <c r="G1096" s="105"/>
      <c r="H1096" s="105"/>
      <c r="I1096" s="105"/>
    </row>
    <row r="1097" customFormat="false" ht="17.25" hidden="false" customHeight="true" outlineLevel="0" collapsed="false">
      <c r="B1097" s="626"/>
      <c r="C1097" s="105"/>
      <c r="D1097" s="105"/>
      <c r="E1097" s="105"/>
      <c r="F1097" s="105"/>
      <c r="G1097" s="105"/>
      <c r="H1097" s="105"/>
      <c r="I1097" s="105"/>
    </row>
    <row r="1098" customFormat="false" ht="17.25" hidden="false" customHeight="true" outlineLevel="0" collapsed="false">
      <c r="B1098" s="626"/>
      <c r="C1098" s="105"/>
      <c r="D1098" s="105"/>
      <c r="E1098" s="105"/>
      <c r="F1098" s="105"/>
      <c r="G1098" s="105"/>
      <c r="H1098" s="105"/>
      <c r="I1098" s="105"/>
    </row>
    <row r="1099" customFormat="false" ht="17.25" hidden="false" customHeight="true" outlineLevel="0" collapsed="false">
      <c r="B1099" s="626"/>
      <c r="C1099" s="105"/>
      <c r="D1099" s="105"/>
      <c r="E1099" s="105"/>
      <c r="F1099" s="105"/>
      <c r="G1099" s="105"/>
      <c r="H1099" s="105"/>
      <c r="I1099" s="105"/>
    </row>
    <row r="1100" customFormat="false" ht="17.25" hidden="false" customHeight="true" outlineLevel="0" collapsed="false">
      <c r="B1100" s="626"/>
      <c r="C1100" s="105"/>
      <c r="D1100" s="105"/>
      <c r="E1100" s="105"/>
      <c r="F1100" s="105"/>
      <c r="G1100" s="105"/>
      <c r="H1100" s="105"/>
      <c r="I1100" s="105"/>
    </row>
    <row r="1101" customFormat="false" ht="17.25" hidden="false" customHeight="true" outlineLevel="0" collapsed="false">
      <c r="B1101" s="626"/>
      <c r="C1101" s="105"/>
      <c r="D1101" s="105"/>
      <c r="E1101" s="105"/>
      <c r="F1101" s="105"/>
      <c r="G1101" s="105"/>
      <c r="H1101" s="105"/>
      <c r="I1101" s="105"/>
    </row>
    <row r="1102" customFormat="false" ht="17.25" hidden="false" customHeight="true" outlineLevel="0" collapsed="false">
      <c r="B1102" s="626"/>
      <c r="C1102" s="105"/>
      <c r="D1102" s="105"/>
      <c r="E1102" s="105"/>
      <c r="F1102" s="105"/>
      <c r="G1102" s="105"/>
      <c r="H1102" s="105"/>
      <c r="I1102" s="105"/>
    </row>
    <row r="1103" customFormat="false" ht="17.25" hidden="false" customHeight="true" outlineLevel="0" collapsed="false">
      <c r="B1103" s="626"/>
      <c r="C1103" s="105"/>
      <c r="D1103" s="105"/>
      <c r="E1103" s="105"/>
      <c r="F1103" s="105"/>
      <c r="G1103" s="105"/>
      <c r="H1103" s="105"/>
      <c r="I1103" s="105"/>
    </row>
    <row r="1104" customFormat="false" ht="17.25" hidden="false" customHeight="true" outlineLevel="0" collapsed="false">
      <c r="B1104" s="626"/>
      <c r="C1104" s="105"/>
      <c r="D1104" s="105"/>
      <c r="E1104" s="105"/>
      <c r="F1104" s="105"/>
      <c r="G1104" s="105"/>
      <c r="H1104" s="105"/>
      <c r="I1104" s="105"/>
    </row>
    <row r="1105" customFormat="false" ht="17.25" hidden="false" customHeight="true" outlineLevel="0" collapsed="false">
      <c r="B1105" s="626"/>
      <c r="C1105" s="105"/>
      <c r="D1105" s="105"/>
      <c r="E1105" s="105"/>
      <c r="F1105" s="105"/>
      <c r="G1105" s="105"/>
      <c r="H1105" s="105"/>
      <c r="I1105" s="105"/>
    </row>
    <row r="1106" customFormat="false" ht="17.25" hidden="false" customHeight="true" outlineLevel="0" collapsed="false">
      <c r="B1106" s="626"/>
      <c r="C1106" s="105"/>
      <c r="D1106" s="105"/>
      <c r="E1106" s="105"/>
      <c r="F1106" s="105"/>
      <c r="G1106" s="105"/>
      <c r="H1106" s="105"/>
      <c r="I1106" s="105"/>
    </row>
    <row r="1107" customFormat="false" ht="17.25" hidden="false" customHeight="true" outlineLevel="0" collapsed="false">
      <c r="B1107" s="626"/>
      <c r="C1107" s="105"/>
      <c r="D1107" s="105"/>
      <c r="E1107" s="105"/>
      <c r="F1107" s="105"/>
      <c r="G1107" s="105"/>
      <c r="H1107" s="105"/>
      <c r="I1107" s="105"/>
    </row>
    <row r="1108" customFormat="false" ht="17.25" hidden="false" customHeight="true" outlineLevel="0" collapsed="false">
      <c r="B1108" s="626"/>
      <c r="C1108" s="105"/>
      <c r="D1108" s="105"/>
      <c r="E1108" s="105"/>
      <c r="F1108" s="105"/>
      <c r="G1108" s="105"/>
      <c r="H1108" s="105"/>
      <c r="I1108" s="105"/>
    </row>
    <row r="1109" customFormat="false" ht="17.25" hidden="false" customHeight="true" outlineLevel="0" collapsed="false">
      <c r="B1109" s="626"/>
      <c r="C1109" s="105"/>
      <c r="D1109" s="105"/>
      <c r="E1109" s="105"/>
      <c r="F1109" s="105"/>
      <c r="G1109" s="105"/>
      <c r="H1109" s="105"/>
      <c r="I1109" s="105"/>
    </row>
    <row r="1110" customFormat="false" ht="17.25" hidden="false" customHeight="true" outlineLevel="0" collapsed="false">
      <c r="B1110" s="626"/>
      <c r="C1110" s="105"/>
      <c r="D1110" s="105"/>
      <c r="E1110" s="105"/>
      <c r="F1110" s="105"/>
      <c r="G1110" s="105"/>
      <c r="H1110" s="105"/>
      <c r="I1110" s="105"/>
    </row>
    <row r="1111" customFormat="false" ht="17.25" hidden="false" customHeight="true" outlineLevel="0" collapsed="false">
      <c r="B1111" s="626"/>
      <c r="C1111" s="105"/>
      <c r="D1111" s="105"/>
      <c r="E1111" s="105"/>
      <c r="F1111" s="105"/>
      <c r="G1111" s="105"/>
      <c r="H1111" s="105"/>
      <c r="I1111" s="105"/>
    </row>
    <row r="1112" customFormat="false" ht="17.25" hidden="false" customHeight="true" outlineLevel="0" collapsed="false">
      <c r="B1112" s="626"/>
      <c r="C1112" s="105"/>
      <c r="D1112" s="105"/>
      <c r="E1112" s="105"/>
      <c r="F1112" s="105"/>
      <c r="G1112" s="105"/>
      <c r="H1112" s="105"/>
      <c r="I1112" s="105"/>
    </row>
    <row r="1113" customFormat="false" ht="17.25" hidden="false" customHeight="true" outlineLevel="0" collapsed="false">
      <c r="B1113" s="626"/>
      <c r="C1113" s="105"/>
      <c r="D1113" s="105"/>
      <c r="E1113" s="105"/>
      <c r="F1113" s="105"/>
      <c r="G1113" s="105"/>
      <c r="H1113" s="105"/>
      <c r="I1113" s="105"/>
    </row>
    <row r="1114" customFormat="false" ht="17.25" hidden="false" customHeight="true" outlineLevel="0" collapsed="false">
      <c r="B1114" s="626"/>
      <c r="C1114" s="105"/>
      <c r="D1114" s="105"/>
      <c r="E1114" s="105"/>
      <c r="F1114" s="105"/>
      <c r="G1114" s="105"/>
      <c r="H1114" s="105"/>
      <c r="I1114" s="105"/>
    </row>
    <row r="1115" customFormat="false" ht="17.25" hidden="false" customHeight="true" outlineLevel="0" collapsed="false">
      <c r="B1115" s="626"/>
      <c r="C1115" s="105"/>
      <c r="D1115" s="105"/>
      <c r="E1115" s="105"/>
      <c r="F1115" s="105"/>
      <c r="G1115" s="105"/>
      <c r="H1115" s="105"/>
      <c r="I1115" s="105"/>
    </row>
    <row r="1116" customFormat="false" ht="17.25" hidden="false" customHeight="true" outlineLevel="0" collapsed="false">
      <c r="B1116" s="626"/>
      <c r="C1116" s="105"/>
      <c r="D1116" s="105"/>
      <c r="E1116" s="105"/>
      <c r="F1116" s="105"/>
      <c r="G1116" s="105"/>
      <c r="H1116" s="105"/>
      <c r="I1116" s="105"/>
    </row>
    <row r="1117" customFormat="false" ht="17.25" hidden="false" customHeight="true" outlineLevel="0" collapsed="false">
      <c r="B1117" s="626"/>
      <c r="C1117" s="105"/>
      <c r="D1117" s="105"/>
      <c r="E1117" s="105"/>
      <c r="F1117" s="105"/>
      <c r="G1117" s="105"/>
      <c r="H1117" s="105"/>
      <c r="I1117" s="105"/>
    </row>
    <row r="1118" customFormat="false" ht="17.25" hidden="false" customHeight="true" outlineLevel="0" collapsed="false">
      <c r="B1118" s="626"/>
      <c r="C1118" s="105"/>
      <c r="D1118" s="105"/>
      <c r="E1118" s="105"/>
      <c r="F1118" s="105"/>
      <c r="G1118" s="105"/>
      <c r="H1118" s="105"/>
      <c r="I1118" s="105"/>
    </row>
    <row r="1119" customFormat="false" ht="17.25" hidden="false" customHeight="true" outlineLevel="0" collapsed="false">
      <c r="B1119" s="626"/>
      <c r="C1119" s="105"/>
      <c r="D1119" s="105"/>
      <c r="E1119" s="105"/>
      <c r="F1119" s="105"/>
      <c r="G1119" s="105"/>
      <c r="H1119" s="105"/>
      <c r="I1119" s="105"/>
    </row>
    <row r="1120" customFormat="false" ht="17.25" hidden="false" customHeight="true" outlineLevel="0" collapsed="false">
      <c r="B1120" s="626"/>
      <c r="C1120" s="105"/>
      <c r="D1120" s="105"/>
      <c r="E1120" s="105"/>
      <c r="F1120" s="105"/>
      <c r="G1120" s="105"/>
      <c r="H1120" s="105"/>
      <c r="I1120" s="105"/>
    </row>
    <row r="1121" customFormat="false" ht="17.25" hidden="false" customHeight="true" outlineLevel="0" collapsed="false">
      <c r="B1121" s="626"/>
      <c r="C1121" s="105"/>
      <c r="D1121" s="105"/>
      <c r="E1121" s="105"/>
      <c r="F1121" s="105"/>
      <c r="G1121" s="105"/>
      <c r="H1121" s="105"/>
      <c r="I1121" s="105"/>
    </row>
    <row r="1122" customFormat="false" ht="17.25" hidden="false" customHeight="true" outlineLevel="0" collapsed="false">
      <c r="B1122" s="626"/>
      <c r="C1122" s="105"/>
      <c r="D1122" s="105"/>
      <c r="E1122" s="105"/>
      <c r="F1122" s="105"/>
      <c r="G1122" s="105"/>
      <c r="H1122" s="105"/>
      <c r="I1122" s="105"/>
    </row>
    <row r="1123" customFormat="false" ht="17.25" hidden="false" customHeight="true" outlineLevel="0" collapsed="false">
      <c r="B1123" s="626"/>
      <c r="C1123" s="105"/>
      <c r="D1123" s="105"/>
      <c r="E1123" s="105"/>
      <c r="F1123" s="105"/>
      <c r="G1123" s="105"/>
      <c r="H1123" s="105"/>
      <c r="I1123" s="105"/>
    </row>
    <row r="1124" customFormat="false" ht="17.25" hidden="false" customHeight="true" outlineLevel="0" collapsed="false">
      <c r="B1124" s="626"/>
      <c r="C1124" s="105"/>
      <c r="D1124" s="105"/>
      <c r="E1124" s="105"/>
      <c r="F1124" s="105"/>
      <c r="G1124" s="105"/>
      <c r="H1124" s="105"/>
      <c r="I1124" s="105"/>
    </row>
    <row r="1125" customFormat="false" ht="17.25" hidden="false" customHeight="true" outlineLevel="0" collapsed="false">
      <c r="B1125" s="626"/>
      <c r="C1125" s="105"/>
      <c r="D1125" s="105"/>
      <c r="E1125" s="105"/>
      <c r="F1125" s="105"/>
      <c r="G1125" s="105"/>
      <c r="H1125" s="105"/>
      <c r="I1125" s="105"/>
    </row>
    <row r="1126" customFormat="false" ht="17.25" hidden="false" customHeight="true" outlineLevel="0" collapsed="false">
      <c r="B1126" s="626"/>
      <c r="C1126" s="105"/>
      <c r="D1126" s="105"/>
      <c r="E1126" s="105"/>
      <c r="F1126" s="105"/>
      <c r="G1126" s="105"/>
      <c r="H1126" s="105"/>
      <c r="I1126" s="105"/>
    </row>
    <row r="1127" customFormat="false" ht="17.25" hidden="false" customHeight="true" outlineLevel="0" collapsed="false">
      <c r="B1127" s="626"/>
      <c r="C1127" s="105"/>
      <c r="D1127" s="105"/>
      <c r="E1127" s="105"/>
      <c r="F1127" s="105"/>
      <c r="G1127" s="105"/>
      <c r="H1127" s="105"/>
      <c r="I1127" s="105"/>
    </row>
    <row r="1128" customFormat="false" ht="17.25" hidden="false" customHeight="true" outlineLevel="0" collapsed="false">
      <c r="B1128" s="626"/>
      <c r="C1128" s="105"/>
      <c r="D1128" s="105"/>
      <c r="E1128" s="105"/>
      <c r="F1128" s="105"/>
      <c r="G1128" s="105"/>
      <c r="H1128" s="105"/>
      <c r="I1128" s="105"/>
    </row>
    <row r="1129" customFormat="false" ht="17.25" hidden="false" customHeight="true" outlineLevel="0" collapsed="false">
      <c r="B1129" s="626"/>
      <c r="C1129" s="105"/>
      <c r="D1129" s="105"/>
      <c r="E1129" s="105"/>
      <c r="F1129" s="105"/>
      <c r="G1129" s="105"/>
      <c r="H1129" s="105"/>
      <c r="I1129" s="105"/>
    </row>
    <row r="1130" customFormat="false" ht="17.25" hidden="false" customHeight="true" outlineLevel="0" collapsed="false">
      <c r="B1130" s="626"/>
      <c r="C1130" s="105"/>
      <c r="D1130" s="105"/>
      <c r="E1130" s="105"/>
      <c r="F1130" s="105"/>
      <c r="G1130" s="105"/>
      <c r="H1130" s="105"/>
      <c r="I1130" s="105"/>
    </row>
    <row r="1131" customFormat="false" ht="17.25" hidden="false" customHeight="true" outlineLevel="0" collapsed="false">
      <c r="B1131" s="626"/>
      <c r="C1131" s="105"/>
      <c r="D1131" s="105"/>
      <c r="E1131" s="105"/>
      <c r="F1131" s="105"/>
      <c r="G1131" s="105"/>
      <c r="H1131" s="105"/>
      <c r="I1131" s="105"/>
    </row>
    <row r="1132" customFormat="false" ht="17.25" hidden="false" customHeight="true" outlineLevel="0" collapsed="false">
      <c r="B1132" s="626"/>
      <c r="C1132" s="105"/>
      <c r="D1132" s="105"/>
      <c r="E1132" s="105"/>
      <c r="F1132" s="105"/>
      <c r="G1132" s="105"/>
      <c r="H1132" s="105"/>
      <c r="I1132" s="105"/>
    </row>
    <row r="1133" customFormat="false" ht="17.25" hidden="false" customHeight="true" outlineLevel="0" collapsed="false">
      <c r="B1133" s="626"/>
      <c r="C1133" s="105"/>
      <c r="D1133" s="105"/>
      <c r="E1133" s="105"/>
      <c r="F1133" s="105"/>
      <c r="G1133" s="105"/>
      <c r="H1133" s="105"/>
      <c r="I1133" s="105"/>
    </row>
    <row r="1134" customFormat="false" ht="17.25" hidden="false" customHeight="true" outlineLevel="0" collapsed="false">
      <c r="B1134" s="626"/>
      <c r="C1134" s="105"/>
      <c r="D1134" s="105"/>
      <c r="E1134" s="105"/>
      <c r="F1134" s="105"/>
      <c r="G1134" s="105"/>
      <c r="H1134" s="105"/>
      <c r="I1134" s="105"/>
    </row>
    <row r="1135" customFormat="false" ht="17.25" hidden="false" customHeight="true" outlineLevel="0" collapsed="false">
      <c r="B1135" s="626"/>
      <c r="C1135" s="105"/>
      <c r="D1135" s="105"/>
      <c r="E1135" s="105"/>
      <c r="F1135" s="105"/>
      <c r="G1135" s="105"/>
      <c r="H1135" s="105"/>
      <c r="I1135" s="105"/>
    </row>
    <row r="1136" customFormat="false" ht="17.25" hidden="false" customHeight="true" outlineLevel="0" collapsed="false">
      <c r="B1136" s="626"/>
      <c r="C1136" s="105"/>
      <c r="D1136" s="105"/>
      <c r="E1136" s="105"/>
      <c r="F1136" s="105"/>
      <c r="G1136" s="105"/>
      <c r="H1136" s="105"/>
      <c r="I1136" s="105"/>
    </row>
    <row r="1137" customFormat="false" ht="17.25" hidden="false" customHeight="true" outlineLevel="0" collapsed="false">
      <c r="B1137" s="626"/>
      <c r="C1137" s="105"/>
      <c r="D1137" s="105"/>
      <c r="E1137" s="105"/>
      <c r="F1137" s="105"/>
      <c r="G1137" s="105"/>
      <c r="H1137" s="105"/>
      <c r="I1137" s="105"/>
    </row>
    <row r="1138" customFormat="false" ht="17.25" hidden="false" customHeight="true" outlineLevel="0" collapsed="false">
      <c r="B1138" s="626"/>
      <c r="C1138" s="105"/>
      <c r="D1138" s="105"/>
      <c r="E1138" s="105"/>
      <c r="F1138" s="105"/>
      <c r="G1138" s="105"/>
      <c r="H1138" s="105"/>
      <c r="I1138" s="105"/>
    </row>
    <row r="1139" customFormat="false" ht="17.25" hidden="false" customHeight="true" outlineLevel="0" collapsed="false">
      <c r="B1139" s="626"/>
      <c r="C1139" s="105"/>
      <c r="D1139" s="105"/>
      <c r="E1139" s="105"/>
      <c r="F1139" s="105"/>
      <c r="G1139" s="105"/>
      <c r="H1139" s="105"/>
      <c r="I1139" s="105"/>
    </row>
    <row r="1140" customFormat="false" ht="17.25" hidden="false" customHeight="true" outlineLevel="0" collapsed="false">
      <c r="B1140" s="626"/>
      <c r="C1140" s="105"/>
      <c r="D1140" s="105"/>
      <c r="E1140" s="105"/>
      <c r="F1140" s="105"/>
      <c r="G1140" s="105"/>
      <c r="H1140" s="105"/>
      <c r="I1140" s="105"/>
    </row>
    <row r="1141" customFormat="false" ht="17.25" hidden="false" customHeight="true" outlineLevel="0" collapsed="false">
      <c r="B1141" s="626"/>
      <c r="C1141" s="105"/>
      <c r="D1141" s="105"/>
      <c r="E1141" s="105"/>
      <c r="F1141" s="105"/>
      <c r="G1141" s="105"/>
      <c r="H1141" s="105"/>
      <c r="I1141" s="105"/>
    </row>
    <row r="1142" customFormat="false" ht="17.25" hidden="false" customHeight="true" outlineLevel="0" collapsed="false">
      <c r="B1142" s="626"/>
      <c r="C1142" s="105"/>
      <c r="D1142" s="105"/>
      <c r="E1142" s="105"/>
      <c r="F1142" s="105"/>
      <c r="G1142" s="105"/>
      <c r="H1142" s="105"/>
      <c r="I1142" s="105"/>
    </row>
    <row r="1143" customFormat="false" ht="17.25" hidden="false" customHeight="true" outlineLevel="0" collapsed="false">
      <c r="B1143" s="626"/>
      <c r="C1143" s="105"/>
      <c r="D1143" s="105"/>
      <c r="E1143" s="105"/>
      <c r="F1143" s="105"/>
      <c r="G1143" s="105"/>
      <c r="H1143" s="105"/>
      <c r="I1143" s="105"/>
    </row>
    <row r="1144" customFormat="false" ht="17.25" hidden="false" customHeight="true" outlineLevel="0" collapsed="false">
      <c r="B1144" s="626"/>
      <c r="C1144" s="105"/>
      <c r="D1144" s="105"/>
      <c r="E1144" s="105"/>
      <c r="F1144" s="105"/>
      <c r="G1144" s="105"/>
      <c r="H1144" s="105"/>
      <c r="I1144" s="105"/>
    </row>
    <row r="1145" customFormat="false" ht="17.25" hidden="false" customHeight="true" outlineLevel="0" collapsed="false">
      <c r="B1145" s="626"/>
      <c r="C1145" s="105"/>
      <c r="D1145" s="105"/>
      <c r="E1145" s="105"/>
      <c r="F1145" s="105"/>
      <c r="G1145" s="105"/>
      <c r="H1145" s="105"/>
      <c r="I1145" s="105"/>
    </row>
    <row r="1146" customFormat="false" ht="17.25" hidden="false" customHeight="true" outlineLevel="0" collapsed="false">
      <c r="B1146" s="626"/>
      <c r="C1146" s="105"/>
      <c r="D1146" s="105"/>
      <c r="E1146" s="105"/>
      <c r="F1146" s="105"/>
      <c r="G1146" s="105"/>
      <c r="H1146" s="105"/>
      <c r="I1146" s="105"/>
    </row>
    <row r="1147" customFormat="false" ht="17.25" hidden="false" customHeight="true" outlineLevel="0" collapsed="false">
      <c r="B1147" s="626"/>
      <c r="C1147" s="105"/>
      <c r="D1147" s="105"/>
      <c r="E1147" s="105"/>
      <c r="F1147" s="105"/>
      <c r="G1147" s="105"/>
      <c r="H1147" s="105"/>
      <c r="I1147" s="105"/>
    </row>
    <row r="1148" customFormat="false" ht="17.25" hidden="false" customHeight="true" outlineLevel="0" collapsed="false">
      <c r="B1148" s="626"/>
      <c r="C1148" s="105"/>
      <c r="D1148" s="105"/>
      <c r="E1148" s="105"/>
      <c r="F1148" s="105"/>
      <c r="G1148" s="105"/>
      <c r="H1148" s="105"/>
      <c r="I1148" s="105"/>
    </row>
    <row r="1149" customFormat="false" ht="17.25" hidden="false" customHeight="true" outlineLevel="0" collapsed="false">
      <c r="B1149" s="626"/>
      <c r="C1149" s="105"/>
      <c r="D1149" s="105"/>
      <c r="E1149" s="105"/>
      <c r="F1149" s="105"/>
      <c r="G1149" s="105"/>
      <c r="H1149" s="105"/>
      <c r="I1149" s="105"/>
    </row>
    <row r="1150" customFormat="false" ht="17.25" hidden="false" customHeight="true" outlineLevel="0" collapsed="false">
      <c r="B1150" s="626"/>
      <c r="C1150" s="105"/>
      <c r="D1150" s="105"/>
      <c r="E1150" s="105"/>
      <c r="F1150" s="105"/>
      <c r="G1150" s="105"/>
      <c r="H1150" s="105"/>
      <c r="I1150" s="105"/>
    </row>
    <row r="1151" customFormat="false" ht="17.25" hidden="false" customHeight="true" outlineLevel="0" collapsed="false">
      <c r="B1151" s="626"/>
      <c r="C1151" s="105"/>
      <c r="D1151" s="105"/>
      <c r="E1151" s="105"/>
      <c r="F1151" s="105"/>
      <c r="G1151" s="105"/>
      <c r="H1151" s="105"/>
      <c r="I1151" s="105"/>
    </row>
    <row r="1152" customFormat="false" ht="17.25" hidden="false" customHeight="true" outlineLevel="0" collapsed="false">
      <c r="B1152" s="626"/>
      <c r="C1152" s="105"/>
      <c r="D1152" s="105"/>
      <c r="E1152" s="105"/>
      <c r="F1152" s="105"/>
      <c r="G1152" s="105"/>
      <c r="H1152" s="105"/>
      <c r="I1152" s="105"/>
    </row>
    <row r="1153" customFormat="false" ht="17.25" hidden="false" customHeight="true" outlineLevel="0" collapsed="false">
      <c r="B1153" s="626"/>
      <c r="C1153" s="105"/>
      <c r="D1153" s="105"/>
      <c r="E1153" s="105"/>
      <c r="F1153" s="105"/>
      <c r="G1153" s="105"/>
      <c r="H1153" s="105"/>
      <c r="I1153" s="105"/>
    </row>
    <row r="1154" customFormat="false" ht="17.25" hidden="false" customHeight="true" outlineLevel="0" collapsed="false">
      <c r="B1154" s="626"/>
      <c r="C1154" s="105"/>
      <c r="D1154" s="105"/>
      <c r="E1154" s="105"/>
      <c r="F1154" s="105"/>
      <c r="G1154" s="105"/>
      <c r="H1154" s="105"/>
      <c r="I1154" s="105"/>
    </row>
    <row r="1155" customFormat="false" ht="17.25" hidden="false" customHeight="true" outlineLevel="0" collapsed="false">
      <c r="B1155" s="626"/>
      <c r="C1155" s="105"/>
      <c r="D1155" s="105"/>
      <c r="E1155" s="105"/>
      <c r="F1155" s="105"/>
      <c r="G1155" s="105"/>
      <c r="H1155" s="105"/>
      <c r="I1155" s="105"/>
    </row>
    <row r="1156" customFormat="false" ht="17.25" hidden="false" customHeight="true" outlineLevel="0" collapsed="false">
      <c r="B1156" s="626"/>
      <c r="C1156" s="105"/>
      <c r="D1156" s="105"/>
      <c r="E1156" s="105"/>
      <c r="F1156" s="105"/>
      <c r="G1156" s="105"/>
      <c r="H1156" s="105"/>
      <c r="I1156" s="105"/>
    </row>
    <row r="1157" customFormat="false" ht="17.25" hidden="false" customHeight="true" outlineLevel="0" collapsed="false">
      <c r="B1157" s="626"/>
      <c r="C1157" s="105"/>
      <c r="D1157" s="105"/>
      <c r="E1157" s="105"/>
      <c r="F1157" s="105"/>
      <c r="G1157" s="105"/>
      <c r="H1157" s="105"/>
      <c r="I1157" s="105"/>
    </row>
    <row r="1158" customFormat="false" ht="17.25" hidden="false" customHeight="true" outlineLevel="0" collapsed="false">
      <c r="B1158" s="626"/>
      <c r="C1158" s="105"/>
      <c r="D1158" s="105"/>
      <c r="E1158" s="105"/>
      <c r="F1158" s="105"/>
      <c r="G1158" s="105"/>
      <c r="H1158" s="105"/>
      <c r="I1158" s="105"/>
    </row>
    <row r="1159" customFormat="false" ht="17.25" hidden="false" customHeight="true" outlineLevel="0" collapsed="false">
      <c r="B1159" s="626"/>
      <c r="C1159" s="105"/>
      <c r="D1159" s="105"/>
      <c r="E1159" s="105"/>
      <c r="F1159" s="105"/>
      <c r="G1159" s="105"/>
      <c r="H1159" s="105"/>
      <c r="I1159" s="105"/>
    </row>
    <row r="1160" customFormat="false" ht="17.25" hidden="false" customHeight="true" outlineLevel="0" collapsed="false">
      <c r="B1160" s="626"/>
      <c r="C1160" s="105"/>
      <c r="D1160" s="105"/>
      <c r="E1160" s="105"/>
      <c r="F1160" s="105"/>
      <c r="G1160" s="105"/>
      <c r="H1160" s="105"/>
      <c r="I1160" s="105"/>
    </row>
    <row r="1161" customFormat="false" ht="17.25" hidden="false" customHeight="true" outlineLevel="0" collapsed="false">
      <c r="B1161" s="626"/>
      <c r="C1161" s="105"/>
      <c r="D1161" s="105"/>
      <c r="E1161" s="105"/>
      <c r="F1161" s="105"/>
      <c r="G1161" s="105"/>
      <c r="H1161" s="105"/>
      <c r="I1161" s="105"/>
    </row>
    <row r="1162" customFormat="false" ht="17.25" hidden="false" customHeight="true" outlineLevel="0" collapsed="false">
      <c r="B1162" s="626"/>
      <c r="C1162" s="105"/>
      <c r="D1162" s="105"/>
      <c r="E1162" s="105"/>
      <c r="F1162" s="105"/>
      <c r="G1162" s="105"/>
      <c r="H1162" s="105"/>
      <c r="I1162" s="105"/>
    </row>
    <row r="1163" customFormat="false" ht="17.25" hidden="false" customHeight="true" outlineLevel="0" collapsed="false">
      <c r="B1163" s="626"/>
      <c r="C1163" s="105"/>
      <c r="D1163" s="105"/>
      <c r="E1163" s="105"/>
      <c r="F1163" s="105"/>
      <c r="G1163" s="105"/>
      <c r="H1163" s="105"/>
      <c r="I1163" s="105"/>
    </row>
    <row r="1164" customFormat="false" ht="17.25" hidden="false" customHeight="true" outlineLevel="0" collapsed="false">
      <c r="B1164" s="626"/>
      <c r="C1164" s="105"/>
      <c r="D1164" s="105"/>
      <c r="E1164" s="105"/>
      <c r="F1164" s="105"/>
      <c r="G1164" s="105"/>
      <c r="H1164" s="105"/>
      <c r="I1164" s="105"/>
    </row>
    <row r="1165" customFormat="false" ht="17.25" hidden="false" customHeight="true" outlineLevel="0" collapsed="false">
      <c r="B1165" s="626"/>
      <c r="C1165" s="105"/>
      <c r="D1165" s="105"/>
      <c r="E1165" s="105"/>
      <c r="F1165" s="105"/>
      <c r="G1165" s="105"/>
      <c r="H1165" s="105"/>
      <c r="I1165" s="105"/>
    </row>
    <row r="1166" customFormat="false" ht="17.25" hidden="false" customHeight="true" outlineLevel="0" collapsed="false">
      <c r="B1166" s="626"/>
      <c r="C1166" s="105"/>
      <c r="D1166" s="105"/>
      <c r="E1166" s="105"/>
      <c r="F1166" s="105"/>
      <c r="G1166" s="105"/>
      <c r="H1166" s="105"/>
      <c r="I1166" s="105"/>
    </row>
    <row r="1167" customFormat="false" ht="17.25" hidden="false" customHeight="true" outlineLevel="0" collapsed="false">
      <c r="B1167" s="626"/>
      <c r="C1167" s="105"/>
      <c r="D1167" s="105"/>
      <c r="E1167" s="105"/>
      <c r="F1167" s="105"/>
      <c r="G1167" s="105"/>
      <c r="H1167" s="105"/>
      <c r="I1167" s="105"/>
    </row>
    <row r="1168" customFormat="false" ht="17.25" hidden="false" customHeight="true" outlineLevel="0" collapsed="false">
      <c r="B1168" s="626"/>
      <c r="C1168" s="105"/>
      <c r="D1168" s="105"/>
      <c r="E1168" s="105"/>
      <c r="F1168" s="105"/>
      <c r="G1168" s="105"/>
      <c r="H1168" s="105"/>
      <c r="I1168" s="105"/>
    </row>
    <row r="1169" customFormat="false" ht="17.25" hidden="false" customHeight="true" outlineLevel="0" collapsed="false">
      <c r="B1169" s="626"/>
      <c r="C1169" s="105"/>
      <c r="D1169" s="105"/>
      <c r="E1169" s="105"/>
      <c r="F1169" s="105"/>
      <c r="G1169" s="105"/>
      <c r="H1169" s="105"/>
      <c r="I1169" s="105"/>
    </row>
    <row r="1170" customFormat="false" ht="17.25" hidden="false" customHeight="true" outlineLevel="0" collapsed="false">
      <c r="B1170" s="626"/>
      <c r="C1170" s="105"/>
      <c r="D1170" s="105"/>
      <c r="E1170" s="105"/>
      <c r="F1170" s="105"/>
      <c r="G1170" s="105"/>
      <c r="H1170" s="105"/>
      <c r="I1170" s="105"/>
    </row>
    <row r="1171" customFormat="false" ht="17.25" hidden="false" customHeight="true" outlineLevel="0" collapsed="false">
      <c r="B1171" s="626"/>
      <c r="C1171" s="105"/>
      <c r="D1171" s="105"/>
      <c r="E1171" s="105"/>
      <c r="F1171" s="105"/>
      <c r="G1171" s="105"/>
      <c r="H1171" s="105"/>
      <c r="I1171" s="105"/>
    </row>
    <row r="1172" customFormat="false" ht="17.25" hidden="false" customHeight="true" outlineLevel="0" collapsed="false">
      <c r="B1172" s="626"/>
      <c r="C1172" s="105"/>
      <c r="D1172" s="105"/>
      <c r="E1172" s="105"/>
      <c r="F1172" s="105"/>
      <c r="G1172" s="105"/>
      <c r="H1172" s="105"/>
      <c r="I1172" s="105"/>
    </row>
    <row r="1173" customFormat="false" ht="17.25" hidden="false" customHeight="true" outlineLevel="0" collapsed="false">
      <c r="B1173" s="626"/>
      <c r="C1173" s="105"/>
      <c r="D1173" s="105"/>
      <c r="E1173" s="105"/>
      <c r="F1173" s="105"/>
      <c r="G1173" s="105"/>
      <c r="H1173" s="105"/>
      <c r="I1173" s="105"/>
    </row>
    <row r="1174" customFormat="false" ht="17.25" hidden="false" customHeight="true" outlineLevel="0" collapsed="false">
      <c r="B1174" s="626"/>
      <c r="C1174" s="105"/>
      <c r="D1174" s="105"/>
      <c r="E1174" s="105"/>
      <c r="F1174" s="105"/>
      <c r="G1174" s="105"/>
      <c r="H1174" s="105"/>
      <c r="I1174" s="105"/>
    </row>
    <row r="1175" customFormat="false" ht="17.25" hidden="false" customHeight="true" outlineLevel="0" collapsed="false">
      <c r="B1175" s="626"/>
      <c r="C1175" s="105"/>
      <c r="D1175" s="105"/>
      <c r="E1175" s="105"/>
      <c r="F1175" s="105"/>
      <c r="G1175" s="105"/>
      <c r="H1175" s="105"/>
      <c r="I1175" s="105"/>
    </row>
    <row r="1176" customFormat="false" ht="17.25" hidden="false" customHeight="true" outlineLevel="0" collapsed="false">
      <c r="B1176" s="626"/>
      <c r="C1176" s="105"/>
      <c r="D1176" s="105"/>
      <c r="E1176" s="105"/>
      <c r="F1176" s="105"/>
      <c r="G1176" s="105"/>
      <c r="H1176" s="105"/>
      <c r="I1176" s="105"/>
    </row>
    <row r="1177" customFormat="false" ht="17.25" hidden="false" customHeight="true" outlineLevel="0" collapsed="false">
      <c r="B1177" s="626"/>
      <c r="C1177" s="105"/>
      <c r="D1177" s="105"/>
      <c r="E1177" s="105"/>
      <c r="F1177" s="105"/>
      <c r="G1177" s="105"/>
      <c r="H1177" s="105"/>
      <c r="I1177" s="105"/>
    </row>
    <row r="1178" customFormat="false" ht="17.25" hidden="false" customHeight="true" outlineLevel="0" collapsed="false">
      <c r="B1178" s="626"/>
      <c r="C1178" s="105"/>
      <c r="D1178" s="105"/>
      <c r="E1178" s="105"/>
      <c r="F1178" s="105"/>
      <c r="G1178" s="105"/>
      <c r="H1178" s="105"/>
      <c r="I1178" s="105"/>
    </row>
    <row r="1179" customFormat="false" ht="17.25" hidden="false" customHeight="true" outlineLevel="0" collapsed="false">
      <c r="B1179" s="626"/>
      <c r="C1179" s="105"/>
      <c r="D1179" s="105"/>
      <c r="E1179" s="105"/>
      <c r="F1179" s="105"/>
      <c r="G1179" s="105"/>
      <c r="H1179" s="105"/>
      <c r="I1179" s="105"/>
    </row>
    <row r="1180" customFormat="false" ht="17.25" hidden="false" customHeight="true" outlineLevel="0" collapsed="false">
      <c r="B1180" s="626"/>
      <c r="C1180" s="105"/>
      <c r="D1180" s="105"/>
      <c r="E1180" s="105"/>
      <c r="F1180" s="105"/>
      <c r="G1180" s="105"/>
      <c r="H1180" s="105"/>
      <c r="I1180" s="105"/>
    </row>
    <row r="1181" customFormat="false" ht="17.25" hidden="false" customHeight="true" outlineLevel="0" collapsed="false">
      <c r="B1181" s="626"/>
      <c r="C1181" s="105"/>
      <c r="D1181" s="105"/>
      <c r="E1181" s="105"/>
      <c r="F1181" s="105"/>
      <c r="G1181" s="105"/>
      <c r="H1181" s="105"/>
      <c r="I1181" s="105"/>
    </row>
    <row r="1182" customFormat="false" ht="17.25" hidden="false" customHeight="true" outlineLevel="0" collapsed="false">
      <c r="B1182" s="626"/>
      <c r="C1182" s="105"/>
      <c r="D1182" s="105"/>
      <c r="E1182" s="105"/>
      <c r="F1182" s="105"/>
      <c r="G1182" s="105"/>
      <c r="H1182" s="105"/>
      <c r="I1182" s="105"/>
    </row>
    <row r="1183" customFormat="false" ht="17.25" hidden="false" customHeight="true" outlineLevel="0" collapsed="false">
      <c r="B1183" s="626"/>
      <c r="C1183" s="105"/>
      <c r="D1183" s="105"/>
      <c r="E1183" s="105"/>
      <c r="F1183" s="105"/>
      <c r="G1183" s="105"/>
      <c r="H1183" s="105"/>
      <c r="I1183" s="105"/>
    </row>
    <row r="1184" customFormat="false" ht="17.25" hidden="false" customHeight="true" outlineLevel="0" collapsed="false">
      <c r="B1184" s="626"/>
      <c r="C1184" s="105"/>
      <c r="D1184" s="105"/>
      <c r="E1184" s="105"/>
      <c r="F1184" s="105"/>
      <c r="G1184" s="105"/>
      <c r="H1184" s="105"/>
      <c r="I1184" s="105"/>
    </row>
    <row r="1185" customFormat="false" ht="17.25" hidden="false" customHeight="true" outlineLevel="0" collapsed="false">
      <c r="B1185" s="626"/>
      <c r="C1185" s="105"/>
      <c r="D1185" s="105"/>
      <c r="E1185" s="105"/>
      <c r="F1185" s="105"/>
      <c r="G1185" s="105"/>
      <c r="H1185" s="105"/>
      <c r="I1185" s="105"/>
    </row>
    <row r="1186" customFormat="false" ht="17.25" hidden="false" customHeight="true" outlineLevel="0" collapsed="false">
      <c r="B1186" s="626"/>
      <c r="C1186" s="105"/>
      <c r="D1186" s="105"/>
      <c r="E1186" s="105"/>
      <c r="F1186" s="105"/>
      <c r="G1186" s="105"/>
      <c r="H1186" s="105"/>
      <c r="I1186" s="105"/>
    </row>
    <row r="1187" customFormat="false" ht="17.25" hidden="false" customHeight="true" outlineLevel="0" collapsed="false">
      <c r="B1187" s="626"/>
      <c r="C1187" s="105"/>
      <c r="D1187" s="105"/>
      <c r="E1187" s="105"/>
      <c r="F1187" s="105"/>
      <c r="G1187" s="105"/>
      <c r="H1187" s="105"/>
      <c r="I1187" s="105"/>
    </row>
    <row r="1188" customFormat="false" ht="17.25" hidden="false" customHeight="true" outlineLevel="0" collapsed="false">
      <c r="B1188" s="626"/>
      <c r="C1188" s="105"/>
      <c r="D1188" s="105"/>
      <c r="E1188" s="105"/>
      <c r="F1188" s="105"/>
      <c r="G1188" s="105"/>
      <c r="H1188" s="105"/>
      <c r="I1188" s="105"/>
    </row>
    <row r="1189" customFormat="false" ht="17.25" hidden="false" customHeight="true" outlineLevel="0" collapsed="false">
      <c r="B1189" s="626"/>
      <c r="C1189" s="105"/>
      <c r="D1189" s="105"/>
      <c r="E1189" s="105"/>
      <c r="F1189" s="105"/>
      <c r="G1189" s="105"/>
      <c r="H1189" s="105"/>
      <c r="I1189" s="105"/>
    </row>
    <row r="1190" customFormat="false" ht="17.25" hidden="false" customHeight="true" outlineLevel="0" collapsed="false">
      <c r="B1190" s="626"/>
      <c r="C1190" s="105"/>
      <c r="D1190" s="105"/>
      <c r="E1190" s="105"/>
      <c r="F1190" s="105"/>
      <c r="G1190" s="105"/>
      <c r="H1190" s="105"/>
      <c r="I1190" s="105"/>
    </row>
    <row r="1191" customFormat="false" ht="17.25" hidden="false" customHeight="true" outlineLevel="0" collapsed="false">
      <c r="B1191" s="626"/>
      <c r="C1191" s="105"/>
      <c r="D1191" s="105"/>
      <c r="E1191" s="105"/>
      <c r="F1191" s="105"/>
      <c r="G1191" s="105"/>
      <c r="H1191" s="105"/>
      <c r="I1191" s="105"/>
    </row>
    <row r="1192" customFormat="false" ht="17.25" hidden="false" customHeight="true" outlineLevel="0" collapsed="false">
      <c r="B1192" s="626"/>
      <c r="C1192" s="105"/>
      <c r="D1192" s="105"/>
      <c r="E1192" s="105"/>
      <c r="F1192" s="105"/>
      <c r="G1192" s="105"/>
      <c r="H1192" s="105"/>
      <c r="I1192" s="105"/>
    </row>
    <row r="1193" customFormat="false" ht="17.25" hidden="false" customHeight="true" outlineLevel="0" collapsed="false">
      <c r="B1193" s="626"/>
      <c r="C1193" s="105"/>
      <c r="D1193" s="105"/>
      <c r="E1193" s="105"/>
      <c r="F1193" s="105"/>
      <c r="G1193" s="105"/>
      <c r="H1193" s="105"/>
      <c r="I1193" s="105"/>
    </row>
    <row r="1194" customFormat="false" ht="17.25" hidden="false" customHeight="true" outlineLevel="0" collapsed="false">
      <c r="B1194" s="626"/>
      <c r="C1194" s="105"/>
      <c r="D1194" s="105"/>
      <c r="E1194" s="105"/>
      <c r="F1194" s="105"/>
      <c r="G1194" s="105"/>
      <c r="H1194" s="105"/>
      <c r="I1194" s="105"/>
    </row>
    <row r="1195" customFormat="false" ht="17.25" hidden="false" customHeight="true" outlineLevel="0" collapsed="false">
      <c r="B1195" s="626"/>
      <c r="C1195" s="105"/>
      <c r="D1195" s="105"/>
      <c r="E1195" s="105"/>
      <c r="F1195" s="105"/>
      <c r="G1195" s="105"/>
      <c r="H1195" s="105"/>
      <c r="I1195" s="105"/>
    </row>
    <row r="1196" customFormat="false" ht="17.25" hidden="false" customHeight="true" outlineLevel="0" collapsed="false">
      <c r="B1196" s="626"/>
      <c r="C1196" s="105"/>
      <c r="D1196" s="105"/>
      <c r="E1196" s="105"/>
      <c r="F1196" s="105"/>
      <c r="G1196" s="105"/>
      <c r="H1196" s="105"/>
      <c r="I1196" s="105"/>
    </row>
    <row r="1197" customFormat="false" ht="17.25" hidden="false" customHeight="true" outlineLevel="0" collapsed="false">
      <c r="B1197" s="626"/>
      <c r="C1197" s="105"/>
      <c r="D1197" s="105"/>
      <c r="E1197" s="105"/>
      <c r="F1197" s="105"/>
      <c r="G1197" s="105"/>
      <c r="H1197" s="105"/>
      <c r="I1197" s="105"/>
    </row>
    <row r="1198" customFormat="false" ht="17.25" hidden="false" customHeight="true" outlineLevel="0" collapsed="false">
      <c r="B1198" s="626"/>
      <c r="C1198" s="105"/>
      <c r="D1198" s="105"/>
      <c r="E1198" s="105"/>
      <c r="F1198" s="105"/>
      <c r="G1198" s="105"/>
      <c r="H1198" s="105"/>
      <c r="I1198" s="105"/>
    </row>
    <row r="1199" customFormat="false" ht="17.25" hidden="false" customHeight="true" outlineLevel="0" collapsed="false">
      <c r="B1199" s="626"/>
      <c r="C1199" s="105"/>
      <c r="D1199" s="105"/>
      <c r="E1199" s="105"/>
      <c r="F1199" s="105"/>
      <c r="G1199" s="105"/>
      <c r="H1199" s="105"/>
      <c r="I1199" s="105"/>
    </row>
    <row r="1200" customFormat="false" ht="17.25" hidden="false" customHeight="true" outlineLevel="0" collapsed="false">
      <c r="B1200" s="626"/>
      <c r="C1200" s="105"/>
      <c r="D1200" s="105"/>
      <c r="E1200" s="105"/>
      <c r="F1200" s="105"/>
      <c r="G1200" s="105"/>
      <c r="H1200" s="105"/>
      <c r="I1200" s="105"/>
    </row>
    <row r="1201" customFormat="false" ht="17.25" hidden="false" customHeight="true" outlineLevel="0" collapsed="false">
      <c r="B1201" s="626"/>
      <c r="C1201" s="105"/>
      <c r="D1201" s="105"/>
      <c r="E1201" s="105"/>
      <c r="F1201" s="105"/>
      <c r="G1201" s="105"/>
      <c r="H1201" s="105"/>
      <c r="I1201" s="105"/>
    </row>
    <row r="1202" customFormat="false" ht="17.25" hidden="false" customHeight="true" outlineLevel="0" collapsed="false">
      <c r="B1202" s="626"/>
      <c r="C1202" s="105"/>
      <c r="D1202" s="105"/>
      <c r="E1202" s="105"/>
      <c r="F1202" s="105"/>
      <c r="G1202" s="105"/>
      <c r="H1202" s="105"/>
      <c r="I1202" s="105"/>
    </row>
    <row r="1203" customFormat="false" ht="17.25" hidden="false" customHeight="true" outlineLevel="0" collapsed="false">
      <c r="B1203" s="626"/>
      <c r="C1203" s="105"/>
      <c r="D1203" s="105"/>
      <c r="E1203" s="105"/>
      <c r="F1203" s="105"/>
      <c r="G1203" s="105"/>
      <c r="H1203" s="105"/>
      <c r="I1203" s="105"/>
    </row>
    <row r="1204" customFormat="false" ht="17.25" hidden="false" customHeight="true" outlineLevel="0" collapsed="false">
      <c r="B1204" s="626"/>
      <c r="C1204" s="105"/>
      <c r="D1204" s="105"/>
      <c r="E1204" s="105"/>
      <c r="F1204" s="105"/>
      <c r="G1204" s="105"/>
      <c r="H1204" s="105"/>
      <c r="I1204" s="105"/>
    </row>
    <row r="1205" customFormat="false" ht="17.25" hidden="false" customHeight="true" outlineLevel="0" collapsed="false">
      <c r="B1205" s="626"/>
      <c r="C1205" s="105"/>
      <c r="D1205" s="105"/>
      <c r="E1205" s="105"/>
      <c r="F1205" s="105"/>
      <c r="G1205" s="105"/>
      <c r="H1205" s="105"/>
      <c r="I1205" s="105"/>
    </row>
    <row r="1206" customFormat="false" ht="17.25" hidden="false" customHeight="true" outlineLevel="0" collapsed="false">
      <c r="B1206" s="626"/>
      <c r="C1206" s="105"/>
      <c r="D1206" s="105"/>
      <c r="E1206" s="105"/>
      <c r="F1206" s="105"/>
      <c r="G1206" s="105"/>
      <c r="H1206" s="105"/>
      <c r="I1206" s="105"/>
    </row>
    <row r="1207" customFormat="false" ht="17.25" hidden="false" customHeight="true" outlineLevel="0" collapsed="false">
      <c r="B1207" s="626"/>
      <c r="C1207" s="105"/>
      <c r="D1207" s="105"/>
      <c r="E1207" s="105"/>
      <c r="F1207" s="105"/>
      <c r="G1207" s="105"/>
      <c r="H1207" s="105"/>
      <c r="I1207" s="105"/>
    </row>
    <row r="1208" customFormat="false" ht="17.25" hidden="false" customHeight="true" outlineLevel="0" collapsed="false">
      <c r="B1208" s="626"/>
      <c r="C1208" s="105"/>
      <c r="D1208" s="105"/>
      <c r="E1208" s="105"/>
      <c r="F1208" s="105"/>
      <c r="G1208" s="105"/>
      <c r="H1208" s="105"/>
      <c r="I1208" s="105"/>
    </row>
    <row r="1209" customFormat="false" ht="17.25" hidden="false" customHeight="true" outlineLevel="0" collapsed="false">
      <c r="B1209" s="626"/>
      <c r="C1209" s="105"/>
      <c r="D1209" s="105"/>
      <c r="E1209" s="105"/>
      <c r="F1209" s="105"/>
      <c r="G1209" s="105"/>
      <c r="H1209" s="105"/>
      <c r="I1209" s="105"/>
    </row>
    <row r="1210" customFormat="false" ht="17.25" hidden="false" customHeight="true" outlineLevel="0" collapsed="false">
      <c r="B1210" s="626"/>
      <c r="C1210" s="105"/>
      <c r="D1210" s="105"/>
      <c r="E1210" s="105"/>
      <c r="F1210" s="105"/>
      <c r="G1210" s="105"/>
      <c r="H1210" s="105"/>
      <c r="I1210" s="105"/>
    </row>
    <row r="1211" customFormat="false" ht="17.25" hidden="false" customHeight="true" outlineLevel="0" collapsed="false">
      <c r="B1211" s="626"/>
      <c r="C1211" s="105"/>
      <c r="D1211" s="105"/>
      <c r="E1211" s="105"/>
      <c r="F1211" s="105"/>
      <c r="G1211" s="105"/>
      <c r="H1211" s="105"/>
      <c r="I1211" s="105"/>
    </row>
    <row r="1212" customFormat="false" ht="17.25" hidden="false" customHeight="true" outlineLevel="0" collapsed="false">
      <c r="B1212" s="626"/>
      <c r="C1212" s="105"/>
      <c r="D1212" s="105"/>
      <c r="E1212" s="105"/>
      <c r="F1212" s="105"/>
      <c r="G1212" s="105"/>
      <c r="H1212" s="105"/>
      <c r="I1212" s="105"/>
    </row>
    <row r="1213" customFormat="false" ht="17.25" hidden="false" customHeight="true" outlineLevel="0" collapsed="false">
      <c r="B1213" s="626"/>
      <c r="C1213" s="105"/>
      <c r="D1213" s="105"/>
      <c r="E1213" s="105"/>
      <c r="F1213" s="105"/>
      <c r="G1213" s="105"/>
      <c r="H1213" s="105"/>
      <c r="I1213" s="105"/>
    </row>
    <row r="1214" customFormat="false" ht="17.25" hidden="false" customHeight="true" outlineLevel="0" collapsed="false">
      <c r="B1214" s="626"/>
      <c r="C1214" s="105"/>
      <c r="D1214" s="105"/>
      <c r="E1214" s="105"/>
      <c r="F1214" s="105"/>
      <c r="G1214" s="105"/>
      <c r="H1214" s="105"/>
      <c r="I1214" s="105"/>
    </row>
    <row r="1215" customFormat="false" ht="17.25" hidden="false" customHeight="true" outlineLevel="0" collapsed="false">
      <c r="B1215" s="626"/>
      <c r="C1215" s="105"/>
      <c r="D1215" s="105"/>
      <c r="E1215" s="105"/>
      <c r="F1215" s="105"/>
      <c r="G1215" s="105"/>
      <c r="H1215" s="105"/>
      <c r="I1215" s="105"/>
    </row>
    <row r="1216" customFormat="false" ht="17.25" hidden="false" customHeight="true" outlineLevel="0" collapsed="false">
      <c r="B1216" s="626"/>
      <c r="C1216" s="105"/>
      <c r="D1216" s="105"/>
      <c r="E1216" s="105"/>
      <c r="F1216" s="105"/>
      <c r="G1216" s="105"/>
      <c r="H1216" s="105"/>
      <c r="I1216" s="105"/>
    </row>
    <row r="1217" customFormat="false" ht="17.25" hidden="false" customHeight="true" outlineLevel="0" collapsed="false">
      <c r="B1217" s="626"/>
      <c r="C1217" s="105"/>
      <c r="D1217" s="105"/>
      <c r="E1217" s="105"/>
      <c r="F1217" s="105"/>
      <c r="G1217" s="105"/>
      <c r="H1217" s="105"/>
      <c r="I1217" s="105"/>
    </row>
    <row r="1218" customFormat="false" ht="17.25" hidden="false" customHeight="true" outlineLevel="0" collapsed="false">
      <c r="B1218" s="626"/>
      <c r="C1218" s="105"/>
      <c r="D1218" s="105"/>
      <c r="E1218" s="105"/>
      <c r="F1218" s="105"/>
      <c r="G1218" s="105"/>
      <c r="H1218" s="105"/>
      <c r="I1218" s="105"/>
    </row>
    <row r="1219" customFormat="false" ht="17.25" hidden="false" customHeight="true" outlineLevel="0" collapsed="false">
      <c r="B1219" s="626"/>
      <c r="C1219" s="105"/>
      <c r="D1219" s="105"/>
      <c r="E1219" s="105"/>
      <c r="F1219" s="105"/>
      <c r="G1219" s="105"/>
      <c r="H1219" s="105"/>
      <c r="I1219" s="105"/>
    </row>
    <row r="1220" customFormat="false" ht="17.25" hidden="false" customHeight="true" outlineLevel="0" collapsed="false">
      <c r="B1220" s="626"/>
      <c r="C1220" s="105"/>
      <c r="D1220" s="105"/>
      <c r="E1220" s="105"/>
      <c r="F1220" s="105"/>
      <c r="G1220" s="105"/>
      <c r="H1220" s="105"/>
      <c r="I1220" s="105"/>
    </row>
    <row r="1221" customFormat="false" ht="17.25" hidden="false" customHeight="true" outlineLevel="0" collapsed="false">
      <c r="B1221" s="626"/>
      <c r="C1221" s="105"/>
      <c r="D1221" s="105"/>
      <c r="E1221" s="105"/>
      <c r="F1221" s="105"/>
      <c r="G1221" s="105"/>
      <c r="H1221" s="105"/>
      <c r="I1221" s="105"/>
    </row>
    <row r="1222" customFormat="false" ht="17.25" hidden="false" customHeight="true" outlineLevel="0" collapsed="false">
      <c r="B1222" s="626"/>
      <c r="C1222" s="105"/>
      <c r="D1222" s="105"/>
      <c r="E1222" s="105"/>
      <c r="F1222" s="105"/>
      <c r="G1222" s="105"/>
      <c r="H1222" s="105"/>
      <c r="I1222" s="105"/>
    </row>
    <row r="1223" customFormat="false" ht="17.25" hidden="false" customHeight="true" outlineLevel="0" collapsed="false">
      <c r="B1223" s="626"/>
      <c r="C1223" s="105"/>
      <c r="D1223" s="105"/>
      <c r="E1223" s="105"/>
      <c r="F1223" s="105"/>
      <c r="G1223" s="105"/>
      <c r="H1223" s="105"/>
      <c r="I1223" s="105"/>
    </row>
    <row r="1224" customFormat="false" ht="17.25" hidden="false" customHeight="true" outlineLevel="0" collapsed="false">
      <c r="B1224" s="626"/>
      <c r="C1224" s="105"/>
      <c r="D1224" s="105"/>
      <c r="E1224" s="105"/>
      <c r="F1224" s="105"/>
      <c r="G1224" s="105"/>
      <c r="H1224" s="105"/>
      <c r="I1224" s="105"/>
    </row>
    <row r="1225" customFormat="false" ht="17.25" hidden="false" customHeight="true" outlineLevel="0" collapsed="false">
      <c r="B1225" s="626"/>
      <c r="C1225" s="105"/>
      <c r="D1225" s="105"/>
      <c r="E1225" s="105"/>
      <c r="F1225" s="105"/>
      <c r="G1225" s="105"/>
      <c r="H1225" s="105"/>
      <c r="I1225" s="105"/>
    </row>
    <row r="1226" customFormat="false" ht="17.25" hidden="false" customHeight="true" outlineLevel="0" collapsed="false">
      <c r="B1226" s="626"/>
      <c r="C1226" s="105"/>
      <c r="D1226" s="105"/>
      <c r="E1226" s="105"/>
      <c r="F1226" s="105"/>
      <c r="G1226" s="105"/>
      <c r="H1226" s="105"/>
      <c r="I1226" s="105"/>
    </row>
    <row r="1227" customFormat="false" ht="17.25" hidden="false" customHeight="true" outlineLevel="0" collapsed="false">
      <c r="B1227" s="626"/>
      <c r="C1227" s="105"/>
      <c r="D1227" s="105"/>
      <c r="E1227" s="105"/>
      <c r="F1227" s="105"/>
      <c r="G1227" s="105"/>
      <c r="H1227" s="105"/>
      <c r="I1227" s="105"/>
    </row>
    <row r="1228" customFormat="false" ht="17.25" hidden="false" customHeight="true" outlineLevel="0" collapsed="false">
      <c r="B1228" s="626"/>
      <c r="C1228" s="105"/>
      <c r="D1228" s="105"/>
      <c r="E1228" s="105"/>
      <c r="F1228" s="105"/>
      <c r="G1228" s="105"/>
      <c r="H1228" s="105"/>
      <c r="I1228" s="105"/>
    </row>
    <row r="1229" customFormat="false" ht="17.25" hidden="false" customHeight="true" outlineLevel="0" collapsed="false">
      <c r="B1229" s="626"/>
      <c r="C1229" s="105"/>
      <c r="D1229" s="105"/>
      <c r="E1229" s="105"/>
      <c r="F1229" s="105"/>
      <c r="G1229" s="105"/>
      <c r="H1229" s="105"/>
      <c r="I1229" s="105"/>
    </row>
    <row r="1230" customFormat="false" ht="17.25" hidden="false" customHeight="true" outlineLevel="0" collapsed="false">
      <c r="B1230" s="626"/>
      <c r="C1230" s="105"/>
      <c r="D1230" s="105"/>
      <c r="E1230" s="105"/>
      <c r="F1230" s="105"/>
      <c r="G1230" s="105"/>
      <c r="H1230" s="105"/>
      <c r="I1230" s="105"/>
    </row>
    <row r="1231" customFormat="false" ht="17.25" hidden="false" customHeight="true" outlineLevel="0" collapsed="false">
      <c r="B1231" s="626"/>
      <c r="C1231" s="105"/>
      <c r="D1231" s="105"/>
      <c r="E1231" s="105"/>
      <c r="F1231" s="105"/>
      <c r="G1231" s="105"/>
      <c r="H1231" s="105"/>
      <c r="I1231" s="105"/>
    </row>
    <row r="1232" customFormat="false" ht="17.25" hidden="false" customHeight="true" outlineLevel="0" collapsed="false">
      <c r="B1232" s="626"/>
      <c r="C1232" s="105"/>
      <c r="D1232" s="105"/>
      <c r="E1232" s="105"/>
      <c r="F1232" s="105"/>
      <c r="G1232" s="105"/>
      <c r="H1232" s="105"/>
      <c r="I1232" s="105"/>
    </row>
    <row r="1233" customFormat="false" ht="17.25" hidden="false" customHeight="true" outlineLevel="0" collapsed="false">
      <c r="B1233" s="626"/>
      <c r="C1233" s="105"/>
      <c r="D1233" s="105"/>
      <c r="E1233" s="105"/>
      <c r="F1233" s="105"/>
      <c r="G1233" s="105"/>
      <c r="H1233" s="105"/>
      <c r="I1233" s="105"/>
    </row>
    <row r="1234" customFormat="false" ht="17.25" hidden="false" customHeight="true" outlineLevel="0" collapsed="false">
      <c r="B1234" s="626"/>
      <c r="C1234" s="105"/>
      <c r="D1234" s="105"/>
      <c r="E1234" s="105"/>
      <c r="F1234" s="105"/>
      <c r="G1234" s="105"/>
      <c r="H1234" s="105"/>
      <c r="I1234" s="105"/>
    </row>
    <row r="1235" customFormat="false" ht="17.25" hidden="false" customHeight="true" outlineLevel="0" collapsed="false">
      <c r="B1235" s="626"/>
      <c r="C1235" s="105"/>
      <c r="D1235" s="105"/>
      <c r="E1235" s="105"/>
      <c r="F1235" s="105"/>
      <c r="G1235" s="105"/>
      <c r="H1235" s="105"/>
      <c r="I1235" s="105"/>
    </row>
    <row r="1236" customFormat="false" ht="17.25" hidden="false" customHeight="true" outlineLevel="0" collapsed="false">
      <c r="B1236" s="626"/>
      <c r="C1236" s="105"/>
      <c r="D1236" s="105"/>
      <c r="E1236" s="105"/>
      <c r="F1236" s="105"/>
      <c r="G1236" s="105"/>
      <c r="H1236" s="105"/>
      <c r="I1236" s="105"/>
    </row>
    <row r="1237" customFormat="false" ht="17.25" hidden="false" customHeight="true" outlineLevel="0" collapsed="false">
      <c r="B1237" s="626"/>
      <c r="C1237" s="105"/>
      <c r="D1237" s="105"/>
      <c r="E1237" s="105"/>
      <c r="F1237" s="105"/>
      <c r="G1237" s="105"/>
      <c r="H1237" s="105"/>
      <c r="I1237" s="105"/>
    </row>
    <row r="1238" customFormat="false" ht="17.25" hidden="false" customHeight="true" outlineLevel="0" collapsed="false">
      <c r="B1238" s="626"/>
      <c r="C1238" s="105"/>
      <c r="D1238" s="105"/>
      <c r="E1238" s="105"/>
      <c r="F1238" s="105"/>
      <c r="G1238" s="105"/>
      <c r="H1238" s="105"/>
      <c r="I1238" s="105"/>
    </row>
    <row r="1239" customFormat="false" ht="17.25" hidden="false" customHeight="true" outlineLevel="0" collapsed="false">
      <c r="B1239" s="626"/>
      <c r="C1239" s="105"/>
      <c r="D1239" s="105"/>
      <c r="E1239" s="105"/>
      <c r="F1239" s="105"/>
      <c r="G1239" s="105"/>
      <c r="H1239" s="105"/>
      <c r="I1239" s="105"/>
    </row>
    <row r="1240" customFormat="false" ht="17.25" hidden="false" customHeight="true" outlineLevel="0" collapsed="false">
      <c r="B1240" s="626"/>
      <c r="C1240" s="105"/>
      <c r="D1240" s="105"/>
      <c r="E1240" s="105"/>
      <c r="F1240" s="105"/>
      <c r="G1240" s="105"/>
      <c r="H1240" s="105"/>
      <c r="I1240" s="105"/>
    </row>
    <row r="1241" customFormat="false" ht="17.25" hidden="false" customHeight="true" outlineLevel="0" collapsed="false">
      <c r="B1241" s="626"/>
      <c r="C1241" s="105"/>
      <c r="D1241" s="105"/>
      <c r="E1241" s="105"/>
      <c r="F1241" s="105"/>
      <c r="G1241" s="105"/>
      <c r="H1241" s="105"/>
      <c r="I1241" s="105"/>
    </row>
    <row r="1242" customFormat="false" ht="17.25" hidden="false" customHeight="true" outlineLevel="0" collapsed="false">
      <c r="B1242" s="626"/>
      <c r="C1242" s="105"/>
      <c r="D1242" s="105"/>
      <c r="E1242" s="105"/>
      <c r="F1242" s="105"/>
      <c r="G1242" s="105"/>
      <c r="H1242" s="105"/>
      <c r="I1242" s="105"/>
    </row>
    <row r="1243" customFormat="false" ht="17.25" hidden="false" customHeight="true" outlineLevel="0" collapsed="false">
      <c r="B1243" s="626"/>
      <c r="C1243" s="105"/>
      <c r="D1243" s="105"/>
      <c r="E1243" s="105"/>
      <c r="F1243" s="105"/>
      <c r="G1243" s="105"/>
      <c r="H1243" s="105"/>
      <c r="I1243" s="105"/>
    </row>
    <row r="1244" customFormat="false" ht="17.25" hidden="false" customHeight="true" outlineLevel="0" collapsed="false">
      <c r="B1244" s="626"/>
      <c r="C1244" s="105"/>
      <c r="D1244" s="105"/>
      <c r="E1244" s="105"/>
      <c r="F1244" s="105"/>
      <c r="G1244" s="105"/>
      <c r="H1244" s="105"/>
      <c r="I1244" s="105"/>
    </row>
    <row r="1245" customFormat="false" ht="17.25" hidden="false" customHeight="true" outlineLevel="0" collapsed="false">
      <c r="B1245" s="626"/>
      <c r="C1245" s="105"/>
      <c r="D1245" s="105"/>
      <c r="E1245" s="105"/>
      <c r="F1245" s="105"/>
      <c r="G1245" s="105"/>
      <c r="H1245" s="105"/>
      <c r="I1245" s="105"/>
    </row>
    <row r="1246" customFormat="false" ht="17.25" hidden="false" customHeight="true" outlineLevel="0" collapsed="false">
      <c r="B1246" s="626"/>
      <c r="C1246" s="105"/>
      <c r="D1246" s="105"/>
      <c r="E1246" s="105"/>
      <c r="F1246" s="105"/>
      <c r="G1246" s="105"/>
      <c r="H1246" s="105"/>
      <c r="I1246" s="105"/>
    </row>
    <row r="1247" customFormat="false" ht="17.25" hidden="false" customHeight="true" outlineLevel="0" collapsed="false">
      <c r="B1247" s="626"/>
      <c r="C1247" s="105"/>
      <c r="D1247" s="105"/>
      <c r="E1247" s="105"/>
      <c r="F1247" s="105"/>
      <c r="G1247" s="105"/>
      <c r="H1247" s="105"/>
      <c r="I1247" s="105"/>
    </row>
    <row r="1248" customFormat="false" ht="17.25" hidden="false" customHeight="true" outlineLevel="0" collapsed="false">
      <c r="B1248" s="626"/>
      <c r="C1248" s="105"/>
      <c r="D1248" s="105"/>
      <c r="E1248" s="105"/>
      <c r="F1248" s="105"/>
      <c r="G1248" s="105"/>
      <c r="H1248" s="105"/>
      <c r="I1248" s="105"/>
    </row>
    <row r="1249" customFormat="false" ht="17.25" hidden="false" customHeight="true" outlineLevel="0" collapsed="false">
      <c r="B1249" s="626"/>
      <c r="C1249" s="105"/>
      <c r="D1249" s="105"/>
      <c r="E1249" s="105"/>
      <c r="F1249" s="105"/>
      <c r="G1249" s="105"/>
      <c r="H1249" s="105"/>
      <c r="I1249" s="105"/>
    </row>
    <row r="1250" customFormat="false" ht="17.25" hidden="false" customHeight="true" outlineLevel="0" collapsed="false">
      <c r="B1250" s="626"/>
      <c r="C1250" s="105"/>
      <c r="D1250" s="105"/>
      <c r="E1250" s="105"/>
      <c r="F1250" s="105"/>
      <c r="G1250" s="105"/>
      <c r="H1250" s="105"/>
      <c r="I1250" s="105"/>
    </row>
    <row r="1251" customFormat="false" ht="17.25" hidden="false" customHeight="true" outlineLevel="0" collapsed="false">
      <c r="B1251" s="626"/>
      <c r="C1251" s="105"/>
      <c r="D1251" s="105"/>
      <c r="E1251" s="105"/>
      <c r="F1251" s="105"/>
      <c r="G1251" s="105"/>
      <c r="H1251" s="105"/>
      <c r="I1251" s="105"/>
    </row>
    <row r="1252" customFormat="false" ht="17.25" hidden="false" customHeight="true" outlineLevel="0" collapsed="false">
      <c r="B1252" s="626"/>
      <c r="C1252" s="105"/>
      <c r="D1252" s="105"/>
      <c r="E1252" s="105"/>
      <c r="F1252" s="105"/>
      <c r="G1252" s="105"/>
      <c r="H1252" s="105"/>
      <c r="I1252" s="105"/>
    </row>
    <row r="1253" customFormat="false" ht="17.25" hidden="false" customHeight="true" outlineLevel="0" collapsed="false">
      <c r="B1253" s="626"/>
      <c r="C1253" s="105"/>
      <c r="D1253" s="105"/>
      <c r="E1253" s="105"/>
      <c r="F1253" s="105"/>
      <c r="G1253" s="105"/>
      <c r="H1253" s="105"/>
      <c r="I1253" s="105"/>
    </row>
    <row r="1254" customFormat="false" ht="17.25" hidden="false" customHeight="true" outlineLevel="0" collapsed="false">
      <c r="B1254" s="626"/>
      <c r="C1254" s="105"/>
      <c r="D1254" s="105"/>
      <c r="E1254" s="105"/>
      <c r="F1254" s="105"/>
      <c r="G1254" s="105"/>
      <c r="H1254" s="105"/>
      <c r="I1254" s="105"/>
    </row>
    <row r="1255" customFormat="false" ht="17.25" hidden="false" customHeight="true" outlineLevel="0" collapsed="false">
      <c r="B1255" s="626"/>
      <c r="C1255" s="105"/>
      <c r="D1255" s="105"/>
      <c r="E1255" s="105"/>
      <c r="F1255" s="105"/>
      <c r="G1255" s="105"/>
      <c r="H1255" s="105"/>
      <c r="I1255" s="105"/>
    </row>
    <row r="1256" customFormat="false" ht="17.25" hidden="false" customHeight="true" outlineLevel="0" collapsed="false">
      <c r="B1256" s="626"/>
      <c r="C1256" s="105"/>
      <c r="D1256" s="105"/>
      <c r="E1256" s="105"/>
      <c r="F1256" s="105"/>
      <c r="G1256" s="105"/>
      <c r="H1256" s="105"/>
      <c r="I1256" s="105"/>
    </row>
    <row r="1257" customFormat="false" ht="17.25" hidden="false" customHeight="true" outlineLevel="0" collapsed="false">
      <c r="B1257" s="626"/>
      <c r="C1257" s="105"/>
      <c r="D1257" s="105"/>
      <c r="E1257" s="105"/>
      <c r="F1257" s="105"/>
      <c r="G1257" s="105"/>
      <c r="H1257" s="105"/>
      <c r="I1257" s="105"/>
    </row>
    <row r="1258" customFormat="false" ht="17.25" hidden="false" customHeight="true" outlineLevel="0" collapsed="false">
      <c r="B1258" s="626"/>
      <c r="C1258" s="105"/>
      <c r="D1258" s="105"/>
      <c r="E1258" s="105"/>
      <c r="F1258" s="105"/>
      <c r="G1258" s="105"/>
      <c r="H1258" s="105"/>
      <c r="I1258" s="105"/>
    </row>
    <row r="1259" customFormat="false" ht="17.25" hidden="false" customHeight="true" outlineLevel="0" collapsed="false">
      <c r="B1259" s="626"/>
      <c r="C1259" s="105"/>
      <c r="D1259" s="105"/>
      <c r="E1259" s="105"/>
      <c r="F1259" s="105"/>
      <c r="G1259" s="105"/>
      <c r="H1259" s="105"/>
      <c r="I1259" s="105"/>
    </row>
    <row r="1260" customFormat="false" ht="17.25" hidden="false" customHeight="true" outlineLevel="0" collapsed="false">
      <c r="B1260" s="626"/>
      <c r="C1260" s="105"/>
      <c r="D1260" s="105"/>
      <c r="E1260" s="105"/>
      <c r="F1260" s="105"/>
      <c r="G1260" s="105"/>
      <c r="H1260" s="105"/>
      <c r="I1260" s="105"/>
    </row>
    <row r="1261" customFormat="false" ht="17.25" hidden="false" customHeight="true" outlineLevel="0" collapsed="false">
      <c r="B1261" s="626"/>
      <c r="C1261" s="105"/>
      <c r="D1261" s="105"/>
      <c r="E1261" s="105"/>
      <c r="F1261" s="105"/>
      <c r="G1261" s="105"/>
      <c r="H1261" s="105"/>
      <c r="I1261" s="105"/>
    </row>
    <row r="1262" customFormat="false" ht="17.25" hidden="false" customHeight="true" outlineLevel="0" collapsed="false">
      <c r="B1262" s="626"/>
      <c r="C1262" s="105"/>
      <c r="D1262" s="105"/>
      <c r="E1262" s="105"/>
      <c r="F1262" s="105"/>
      <c r="G1262" s="105"/>
      <c r="H1262" s="105"/>
      <c r="I1262" s="105"/>
    </row>
    <row r="1263" customFormat="false" ht="17.25" hidden="false" customHeight="true" outlineLevel="0" collapsed="false">
      <c r="B1263" s="626"/>
      <c r="C1263" s="105"/>
      <c r="D1263" s="105"/>
      <c r="E1263" s="105"/>
      <c r="F1263" s="105"/>
      <c r="G1263" s="105"/>
      <c r="H1263" s="105"/>
      <c r="I1263" s="105"/>
    </row>
    <row r="1264" customFormat="false" ht="17.25" hidden="false" customHeight="true" outlineLevel="0" collapsed="false">
      <c r="B1264" s="626"/>
      <c r="C1264" s="105"/>
      <c r="D1264" s="105"/>
      <c r="E1264" s="105"/>
      <c r="F1264" s="105"/>
      <c r="G1264" s="105"/>
      <c r="H1264" s="105"/>
      <c r="I1264" s="105"/>
    </row>
    <row r="1265" customFormat="false" ht="17.25" hidden="false" customHeight="true" outlineLevel="0" collapsed="false">
      <c r="B1265" s="626"/>
      <c r="C1265" s="105"/>
      <c r="D1265" s="105"/>
      <c r="E1265" s="105"/>
      <c r="F1265" s="105"/>
      <c r="G1265" s="105"/>
      <c r="H1265" s="105"/>
      <c r="I1265" s="105"/>
    </row>
    <row r="1266" customFormat="false" ht="17.25" hidden="false" customHeight="true" outlineLevel="0" collapsed="false">
      <c r="B1266" s="626"/>
      <c r="C1266" s="105"/>
      <c r="D1266" s="105"/>
      <c r="E1266" s="105"/>
      <c r="F1266" s="105"/>
      <c r="G1266" s="105"/>
      <c r="H1266" s="105"/>
      <c r="I1266" s="105"/>
    </row>
    <row r="1267" customFormat="false" ht="17.25" hidden="false" customHeight="true" outlineLevel="0" collapsed="false">
      <c r="B1267" s="626"/>
      <c r="C1267" s="105"/>
      <c r="D1267" s="105"/>
      <c r="E1267" s="105"/>
      <c r="F1267" s="105"/>
      <c r="G1267" s="105"/>
      <c r="H1267" s="105"/>
      <c r="I1267" s="105"/>
    </row>
    <row r="1268" customFormat="false" ht="17.25" hidden="false" customHeight="true" outlineLevel="0" collapsed="false">
      <c r="B1268" s="626"/>
      <c r="C1268" s="105"/>
      <c r="D1268" s="105"/>
      <c r="E1268" s="105"/>
      <c r="F1268" s="105"/>
      <c r="G1268" s="105"/>
      <c r="H1268" s="105"/>
      <c r="I1268" s="105"/>
    </row>
    <row r="1269" customFormat="false" ht="17.25" hidden="false" customHeight="true" outlineLevel="0" collapsed="false">
      <c r="B1269" s="626"/>
      <c r="C1269" s="105"/>
      <c r="D1269" s="105"/>
      <c r="E1269" s="105"/>
      <c r="F1269" s="105"/>
      <c r="G1269" s="105"/>
      <c r="H1269" s="105"/>
      <c r="I1269" s="105"/>
    </row>
    <row r="1270" customFormat="false" ht="17.25" hidden="false" customHeight="true" outlineLevel="0" collapsed="false">
      <c r="B1270" s="626"/>
      <c r="C1270" s="105"/>
      <c r="D1270" s="105"/>
      <c r="E1270" s="105"/>
      <c r="F1270" s="105"/>
      <c r="G1270" s="105"/>
      <c r="H1270" s="105"/>
      <c r="I1270" s="105"/>
    </row>
    <row r="1271" customFormat="false" ht="17.25" hidden="false" customHeight="true" outlineLevel="0" collapsed="false">
      <c r="B1271" s="626"/>
      <c r="C1271" s="105"/>
      <c r="D1271" s="105"/>
      <c r="E1271" s="105"/>
      <c r="F1271" s="105"/>
      <c r="G1271" s="105"/>
      <c r="H1271" s="105"/>
      <c r="I1271" s="105"/>
    </row>
    <row r="1272" customFormat="false" ht="17.25" hidden="false" customHeight="true" outlineLevel="0" collapsed="false">
      <c r="B1272" s="626"/>
      <c r="C1272" s="105"/>
      <c r="D1272" s="105"/>
      <c r="E1272" s="105"/>
      <c r="F1272" s="105"/>
      <c r="G1272" s="105"/>
      <c r="H1272" s="105"/>
      <c r="I1272" s="105"/>
    </row>
    <row r="1273" customFormat="false" ht="17.25" hidden="false" customHeight="true" outlineLevel="0" collapsed="false">
      <c r="B1273" s="626"/>
      <c r="C1273" s="105"/>
      <c r="D1273" s="105"/>
      <c r="E1273" s="105"/>
      <c r="F1273" s="105"/>
      <c r="G1273" s="105"/>
      <c r="H1273" s="105"/>
      <c r="I1273" s="105"/>
    </row>
    <row r="1274" customFormat="false" ht="17.25" hidden="false" customHeight="true" outlineLevel="0" collapsed="false">
      <c r="B1274" s="626"/>
      <c r="C1274" s="105"/>
      <c r="D1274" s="105"/>
      <c r="E1274" s="105"/>
      <c r="F1274" s="105"/>
      <c r="G1274" s="105"/>
      <c r="H1274" s="105"/>
      <c r="I1274" s="105"/>
    </row>
    <row r="1275" customFormat="false" ht="17.25" hidden="false" customHeight="true" outlineLevel="0" collapsed="false">
      <c r="B1275" s="626"/>
      <c r="C1275" s="105"/>
      <c r="D1275" s="105"/>
      <c r="E1275" s="105"/>
      <c r="F1275" s="105"/>
      <c r="G1275" s="105"/>
      <c r="H1275" s="105"/>
      <c r="I1275" s="105"/>
    </row>
    <row r="1276" customFormat="false" ht="17.25" hidden="false" customHeight="true" outlineLevel="0" collapsed="false">
      <c r="B1276" s="626"/>
      <c r="C1276" s="105"/>
      <c r="D1276" s="105"/>
      <c r="E1276" s="105"/>
      <c r="F1276" s="105"/>
      <c r="G1276" s="105"/>
      <c r="H1276" s="105"/>
      <c r="I1276" s="105"/>
    </row>
    <row r="1277" customFormat="false" ht="17.25" hidden="false" customHeight="true" outlineLevel="0" collapsed="false">
      <c r="B1277" s="626"/>
      <c r="C1277" s="105"/>
      <c r="D1277" s="105"/>
      <c r="E1277" s="105"/>
      <c r="F1277" s="105"/>
      <c r="G1277" s="105"/>
      <c r="H1277" s="105"/>
      <c r="I1277" s="105"/>
    </row>
    <row r="1278" customFormat="false" ht="17.25" hidden="false" customHeight="true" outlineLevel="0" collapsed="false">
      <c r="B1278" s="626"/>
      <c r="C1278" s="105"/>
      <c r="D1278" s="105"/>
      <c r="E1278" s="105"/>
      <c r="F1278" s="105"/>
      <c r="G1278" s="105"/>
      <c r="H1278" s="105"/>
      <c r="I1278" s="105"/>
    </row>
    <row r="1279" customFormat="false" ht="17.25" hidden="false" customHeight="true" outlineLevel="0" collapsed="false">
      <c r="B1279" s="626"/>
      <c r="C1279" s="105"/>
      <c r="D1279" s="105"/>
      <c r="E1279" s="105"/>
      <c r="F1279" s="105"/>
      <c r="G1279" s="105"/>
      <c r="H1279" s="105"/>
      <c r="I1279" s="105"/>
    </row>
    <row r="1280" customFormat="false" ht="17.25" hidden="false" customHeight="true" outlineLevel="0" collapsed="false">
      <c r="B1280" s="626"/>
      <c r="C1280" s="105"/>
      <c r="D1280" s="105"/>
      <c r="E1280" s="105"/>
      <c r="F1280" s="105"/>
      <c r="G1280" s="105"/>
      <c r="H1280" s="105"/>
      <c r="I1280" s="105"/>
    </row>
    <row r="1281" customFormat="false" ht="17.25" hidden="false" customHeight="true" outlineLevel="0" collapsed="false">
      <c r="B1281" s="626"/>
      <c r="C1281" s="105"/>
      <c r="D1281" s="105"/>
      <c r="E1281" s="105"/>
      <c r="F1281" s="105"/>
      <c r="G1281" s="105"/>
      <c r="H1281" s="105"/>
      <c r="I1281" s="105"/>
    </row>
    <row r="1282" customFormat="false" ht="17.25" hidden="false" customHeight="true" outlineLevel="0" collapsed="false">
      <c r="B1282" s="626"/>
      <c r="C1282" s="105"/>
      <c r="D1282" s="105"/>
      <c r="E1282" s="105"/>
      <c r="F1282" s="105"/>
      <c r="G1282" s="105"/>
      <c r="H1282" s="105"/>
      <c r="I1282" s="105"/>
    </row>
    <row r="1283" customFormat="false" ht="17.25" hidden="false" customHeight="true" outlineLevel="0" collapsed="false">
      <c r="B1283" s="626"/>
      <c r="C1283" s="105"/>
      <c r="D1283" s="105"/>
      <c r="E1283" s="105"/>
      <c r="F1283" s="105"/>
      <c r="G1283" s="105"/>
      <c r="H1283" s="105"/>
      <c r="I1283" s="105"/>
    </row>
    <row r="1284" customFormat="false" ht="17.25" hidden="false" customHeight="true" outlineLevel="0" collapsed="false">
      <c r="B1284" s="626"/>
      <c r="C1284" s="105"/>
      <c r="D1284" s="105"/>
      <c r="E1284" s="105"/>
      <c r="F1284" s="105"/>
      <c r="G1284" s="105"/>
      <c r="H1284" s="105"/>
      <c r="I1284" s="105"/>
    </row>
    <row r="1285" customFormat="false" ht="17.25" hidden="false" customHeight="true" outlineLevel="0" collapsed="false">
      <c r="B1285" s="626"/>
      <c r="C1285" s="105"/>
      <c r="D1285" s="105"/>
      <c r="E1285" s="105"/>
      <c r="F1285" s="105"/>
      <c r="G1285" s="105"/>
      <c r="H1285" s="105"/>
      <c r="I1285" s="105"/>
    </row>
    <row r="1286" customFormat="false" ht="17.25" hidden="false" customHeight="true" outlineLevel="0" collapsed="false">
      <c r="B1286" s="626"/>
      <c r="C1286" s="105"/>
      <c r="D1286" s="105"/>
      <c r="E1286" s="105"/>
      <c r="F1286" s="105"/>
      <c r="G1286" s="105"/>
      <c r="H1286" s="105"/>
      <c r="I1286" s="105"/>
    </row>
    <row r="1287" customFormat="false" ht="17.25" hidden="false" customHeight="true" outlineLevel="0" collapsed="false">
      <c r="B1287" s="626"/>
      <c r="C1287" s="105"/>
      <c r="D1287" s="105"/>
      <c r="E1287" s="105"/>
      <c r="F1287" s="105"/>
      <c r="G1287" s="105"/>
      <c r="H1287" s="105"/>
      <c r="I1287" s="105"/>
    </row>
    <row r="1288" customFormat="false" ht="17.25" hidden="false" customHeight="true" outlineLevel="0" collapsed="false">
      <c r="B1288" s="626"/>
      <c r="C1288" s="105"/>
      <c r="D1288" s="105"/>
      <c r="E1288" s="105"/>
      <c r="F1288" s="105"/>
      <c r="G1288" s="105"/>
      <c r="H1288" s="105"/>
      <c r="I1288" s="105"/>
    </row>
    <row r="1289" customFormat="false" ht="17.25" hidden="false" customHeight="true" outlineLevel="0" collapsed="false">
      <c r="B1289" s="626"/>
      <c r="C1289" s="105"/>
      <c r="D1289" s="105"/>
      <c r="E1289" s="105"/>
      <c r="F1289" s="105"/>
      <c r="G1289" s="105"/>
      <c r="H1289" s="105"/>
      <c r="I1289" s="105"/>
    </row>
    <row r="1290" customFormat="false" ht="17.25" hidden="false" customHeight="true" outlineLevel="0" collapsed="false">
      <c r="B1290" s="626"/>
      <c r="C1290" s="105"/>
      <c r="D1290" s="105"/>
      <c r="E1290" s="105"/>
      <c r="F1290" s="105"/>
      <c r="G1290" s="105"/>
      <c r="H1290" s="105"/>
      <c r="I1290" s="105"/>
    </row>
    <row r="1291" customFormat="false" ht="17.25" hidden="false" customHeight="true" outlineLevel="0" collapsed="false">
      <c r="B1291" s="626"/>
      <c r="C1291" s="105"/>
      <c r="D1291" s="105"/>
      <c r="E1291" s="105"/>
      <c r="F1291" s="105"/>
      <c r="G1291" s="105"/>
      <c r="H1291" s="105"/>
      <c r="I1291" s="105"/>
    </row>
    <row r="1292" customFormat="false" ht="17.25" hidden="false" customHeight="true" outlineLevel="0" collapsed="false">
      <c r="B1292" s="626"/>
      <c r="C1292" s="105"/>
      <c r="D1292" s="105"/>
      <c r="E1292" s="105"/>
      <c r="F1292" s="105"/>
      <c r="G1292" s="105"/>
      <c r="H1292" s="105"/>
      <c r="I1292" s="105"/>
    </row>
    <row r="1293" customFormat="false" ht="17.25" hidden="false" customHeight="true" outlineLevel="0" collapsed="false">
      <c r="B1293" s="626"/>
      <c r="C1293" s="105"/>
      <c r="D1293" s="105"/>
      <c r="E1293" s="105"/>
      <c r="F1293" s="105"/>
      <c r="G1293" s="105"/>
      <c r="H1293" s="105"/>
      <c r="I1293" s="105"/>
    </row>
    <row r="1294" customFormat="false" ht="17.25" hidden="false" customHeight="true" outlineLevel="0" collapsed="false">
      <c r="B1294" s="626"/>
      <c r="C1294" s="105"/>
      <c r="D1294" s="105"/>
      <c r="E1294" s="105"/>
      <c r="F1294" s="105"/>
      <c r="G1294" s="105"/>
      <c r="H1294" s="105"/>
      <c r="I1294" s="105"/>
    </row>
    <row r="1295" customFormat="false" ht="17.25" hidden="false" customHeight="true" outlineLevel="0" collapsed="false">
      <c r="B1295" s="626"/>
      <c r="C1295" s="105"/>
      <c r="D1295" s="105"/>
      <c r="E1295" s="105"/>
      <c r="F1295" s="105"/>
      <c r="G1295" s="105"/>
      <c r="H1295" s="105"/>
      <c r="I1295" s="105"/>
    </row>
    <row r="1296" customFormat="false" ht="17.25" hidden="false" customHeight="true" outlineLevel="0" collapsed="false">
      <c r="B1296" s="626"/>
      <c r="C1296" s="105"/>
      <c r="D1296" s="105"/>
      <c r="E1296" s="105"/>
      <c r="F1296" s="105"/>
      <c r="G1296" s="105"/>
      <c r="H1296" s="105"/>
      <c r="I1296" s="105"/>
    </row>
    <row r="1297" customFormat="false" ht="17.25" hidden="false" customHeight="true" outlineLevel="0" collapsed="false">
      <c r="B1297" s="626"/>
      <c r="C1297" s="105"/>
      <c r="D1297" s="105"/>
      <c r="E1297" s="105"/>
      <c r="F1297" s="105"/>
      <c r="G1297" s="105"/>
      <c r="H1297" s="105"/>
      <c r="I1297" s="105"/>
    </row>
    <row r="1298" customFormat="false" ht="17.25" hidden="false" customHeight="true" outlineLevel="0" collapsed="false">
      <c r="B1298" s="626"/>
      <c r="C1298" s="105"/>
      <c r="D1298" s="105"/>
      <c r="E1298" s="105"/>
      <c r="F1298" s="105"/>
      <c r="G1298" s="105"/>
      <c r="H1298" s="105"/>
      <c r="I1298" s="105"/>
    </row>
    <row r="1299" customFormat="false" ht="17.25" hidden="false" customHeight="true" outlineLevel="0" collapsed="false">
      <c r="B1299" s="626"/>
      <c r="C1299" s="105"/>
      <c r="D1299" s="105"/>
      <c r="E1299" s="105"/>
      <c r="F1299" s="105"/>
      <c r="G1299" s="105"/>
      <c r="H1299" s="105"/>
      <c r="I1299" s="105"/>
    </row>
    <row r="1300" customFormat="false" ht="17.25" hidden="false" customHeight="true" outlineLevel="0" collapsed="false">
      <c r="B1300" s="626"/>
      <c r="C1300" s="105"/>
      <c r="D1300" s="105"/>
      <c r="E1300" s="105"/>
      <c r="F1300" s="105"/>
      <c r="G1300" s="105"/>
      <c r="H1300" s="105"/>
      <c r="I1300" s="105"/>
    </row>
    <row r="1301" customFormat="false" ht="17.25" hidden="false" customHeight="true" outlineLevel="0" collapsed="false">
      <c r="B1301" s="626"/>
      <c r="C1301" s="105"/>
      <c r="D1301" s="105"/>
      <c r="E1301" s="105"/>
      <c r="F1301" s="105"/>
      <c r="G1301" s="105"/>
      <c r="H1301" s="105"/>
      <c r="I1301" s="105"/>
    </row>
    <row r="1302" customFormat="false" ht="17.25" hidden="false" customHeight="true" outlineLevel="0" collapsed="false">
      <c r="B1302" s="626"/>
      <c r="C1302" s="105"/>
      <c r="D1302" s="105"/>
      <c r="E1302" s="105"/>
      <c r="F1302" s="105"/>
      <c r="G1302" s="105"/>
      <c r="H1302" s="105"/>
      <c r="I1302" s="105"/>
    </row>
    <row r="1303" customFormat="false" ht="17.25" hidden="false" customHeight="true" outlineLevel="0" collapsed="false">
      <c r="B1303" s="626"/>
      <c r="C1303" s="105"/>
      <c r="D1303" s="105"/>
      <c r="E1303" s="105"/>
      <c r="F1303" s="105"/>
      <c r="G1303" s="105"/>
      <c r="H1303" s="105"/>
      <c r="I1303" s="105"/>
    </row>
    <row r="1304" customFormat="false" ht="17.25" hidden="false" customHeight="true" outlineLevel="0" collapsed="false">
      <c r="B1304" s="626"/>
      <c r="C1304" s="105"/>
      <c r="D1304" s="105"/>
      <c r="E1304" s="105"/>
      <c r="F1304" s="105"/>
      <c r="G1304" s="105"/>
      <c r="H1304" s="105"/>
      <c r="I1304" s="105"/>
    </row>
    <row r="1305" customFormat="false" ht="17.25" hidden="false" customHeight="true" outlineLevel="0" collapsed="false">
      <c r="B1305" s="626"/>
      <c r="C1305" s="105"/>
      <c r="D1305" s="105"/>
      <c r="E1305" s="105"/>
      <c r="F1305" s="105"/>
      <c r="G1305" s="105"/>
      <c r="H1305" s="105"/>
      <c r="I1305" s="105"/>
    </row>
    <row r="1306" customFormat="false" ht="17.25" hidden="false" customHeight="true" outlineLevel="0" collapsed="false">
      <c r="B1306" s="626"/>
      <c r="C1306" s="105"/>
      <c r="D1306" s="105"/>
      <c r="E1306" s="105"/>
      <c r="F1306" s="105"/>
      <c r="G1306" s="105"/>
      <c r="H1306" s="105"/>
      <c r="I1306" s="105"/>
    </row>
    <row r="1307" customFormat="false" ht="17.25" hidden="false" customHeight="true" outlineLevel="0" collapsed="false">
      <c r="B1307" s="626"/>
      <c r="C1307" s="105"/>
      <c r="D1307" s="105"/>
      <c r="E1307" s="105"/>
      <c r="F1307" s="105"/>
      <c r="G1307" s="105"/>
      <c r="H1307" s="105"/>
      <c r="I1307" s="105"/>
    </row>
    <row r="1308" customFormat="false" ht="17.25" hidden="false" customHeight="true" outlineLevel="0" collapsed="false">
      <c r="B1308" s="626"/>
      <c r="C1308" s="105"/>
      <c r="D1308" s="105"/>
      <c r="E1308" s="105"/>
      <c r="F1308" s="105"/>
      <c r="G1308" s="105"/>
      <c r="H1308" s="105"/>
      <c r="I1308" s="105"/>
    </row>
    <row r="1309" customFormat="false" ht="17.25" hidden="false" customHeight="true" outlineLevel="0" collapsed="false">
      <c r="B1309" s="626"/>
      <c r="C1309" s="105"/>
      <c r="D1309" s="105"/>
      <c r="E1309" s="105"/>
      <c r="F1309" s="105"/>
      <c r="G1309" s="105"/>
      <c r="H1309" s="105"/>
      <c r="I1309" s="105"/>
    </row>
    <row r="1310" customFormat="false" ht="17.25" hidden="false" customHeight="true" outlineLevel="0" collapsed="false">
      <c r="B1310" s="626"/>
      <c r="C1310" s="105"/>
      <c r="D1310" s="105"/>
      <c r="E1310" s="105"/>
      <c r="F1310" s="105"/>
      <c r="G1310" s="105"/>
      <c r="H1310" s="105"/>
      <c r="I1310" s="105"/>
    </row>
    <row r="1311" customFormat="false" ht="17.25" hidden="false" customHeight="true" outlineLevel="0" collapsed="false">
      <c r="B1311" s="626"/>
      <c r="C1311" s="105"/>
      <c r="D1311" s="105"/>
      <c r="E1311" s="105"/>
      <c r="F1311" s="105"/>
      <c r="G1311" s="105"/>
      <c r="H1311" s="105"/>
      <c r="I1311" s="105"/>
    </row>
    <row r="1312" customFormat="false" ht="17.25" hidden="false" customHeight="true" outlineLevel="0" collapsed="false">
      <c r="B1312" s="626"/>
      <c r="C1312" s="105"/>
      <c r="D1312" s="105"/>
      <c r="E1312" s="105"/>
      <c r="F1312" s="105"/>
      <c r="G1312" s="105"/>
      <c r="H1312" s="105"/>
      <c r="I1312" s="105"/>
    </row>
    <row r="1313" customFormat="false" ht="17.25" hidden="false" customHeight="true" outlineLevel="0" collapsed="false">
      <c r="B1313" s="626"/>
      <c r="C1313" s="105"/>
      <c r="D1313" s="105"/>
      <c r="E1313" s="105"/>
      <c r="F1313" s="105"/>
      <c r="G1313" s="105"/>
      <c r="H1313" s="105"/>
      <c r="I1313" s="105"/>
    </row>
    <row r="1314" customFormat="false" ht="17.25" hidden="false" customHeight="true" outlineLevel="0" collapsed="false">
      <c r="B1314" s="626"/>
      <c r="C1314" s="105"/>
      <c r="D1314" s="105"/>
      <c r="E1314" s="105"/>
      <c r="F1314" s="105"/>
      <c r="G1314" s="105"/>
      <c r="H1314" s="105"/>
      <c r="I1314" s="105"/>
    </row>
    <row r="1315" customFormat="false" ht="17.25" hidden="false" customHeight="true" outlineLevel="0" collapsed="false">
      <c r="B1315" s="626"/>
      <c r="C1315" s="105"/>
      <c r="D1315" s="105"/>
      <c r="E1315" s="105"/>
      <c r="F1315" s="105"/>
      <c r="G1315" s="105"/>
      <c r="H1315" s="105"/>
      <c r="I1315" s="105"/>
    </row>
    <row r="1316" customFormat="false" ht="17.25" hidden="false" customHeight="true" outlineLevel="0" collapsed="false">
      <c r="B1316" s="626"/>
      <c r="C1316" s="105"/>
      <c r="D1316" s="105"/>
      <c r="E1316" s="105"/>
      <c r="F1316" s="105"/>
      <c r="G1316" s="105"/>
      <c r="H1316" s="105"/>
      <c r="I1316" s="105"/>
    </row>
    <row r="1317" customFormat="false" ht="17.25" hidden="false" customHeight="true" outlineLevel="0" collapsed="false">
      <c r="B1317" s="626"/>
      <c r="C1317" s="105"/>
      <c r="D1317" s="105"/>
      <c r="E1317" s="105"/>
      <c r="F1317" s="105"/>
      <c r="G1317" s="105"/>
      <c r="H1317" s="105"/>
      <c r="I1317" s="105"/>
    </row>
    <row r="1318" customFormat="false" ht="17.25" hidden="false" customHeight="true" outlineLevel="0" collapsed="false">
      <c r="B1318" s="626"/>
      <c r="C1318" s="105"/>
      <c r="D1318" s="105"/>
      <c r="E1318" s="105"/>
      <c r="F1318" s="105"/>
      <c r="G1318" s="105"/>
      <c r="H1318" s="105"/>
      <c r="I1318" s="105"/>
    </row>
    <row r="1319" customFormat="false" ht="17.25" hidden="false" customHeight="true" outlineLevel="0" collapsed="false">
      <c r="B1319" s="626"/>
      <c r="C1319" s="105"/>
      <c r="D1319" s="105"/>
      <c r="E1319" s="105"/>
      <c r="F1319" s="105"/>
      <c r="G1319" s="105"/>
      <c r="H1319" s="105"/>
      <c r="I1319" s="105"/>
    </row>
    <row r="1320" customFormat="false" ht="17.25" hidden="false" customHeight="true" outlineLevel="0" collapsed="false">
      <c r="B1320" s="626"/>
      <c r="C1320" s="105"/>
      <c r="D1320" s="105"/>
      <c r="E1320" s="105"/>
      <c r="F1320" s="105"/>
      <c r="G1320" s="105"/>
      <c r="H1320" s="105"/>
      <c r="I1320" s="105"/>
    </row>
    <row r="1321" customFormat="false" ht="17.25" hidden="false" customHeight="true" outlineLevel="0" collapsed="false">
      <c r="B1321" s="626"/>
      <c r="C1321" s="105"/>
      <c r="D1321" s="105"/>
      <c r="E1321" s="105"/>
      <c r="F1321" s="105"/>
      <c r="G1321" s="105"/>
      <c r="H1321" s="105"/>
      <c r="I1321" s="105"/>
    </row>
    <row r="1322" customFormat="false" ht="17.25" hidden="false" customHeight="true" outlineLevel="0" collapsed="false">
      <c r="B1322" s="626"/>
      <c r="C1322" s="105"/>
      <c r="D1322" s="105"/>
      <c r="E1322" s="105"/>
      <c r="F1322" s="105"/>
      <c r="G1322" s="105"/>
      <c r="H1322" s="105"/>
      <c r="I1322" s="105"/>
    </row>
    <row r="1323" customFormat="false" ht="17.25" hidden="false" customHeight="true" outlineLevel="0" collapsed="false">
      <c r="B1323" s="626"/>
      <c r="C1323" s="105"/>
      <c r="D1323" s="105"/>
      <c r="E1323" s="105"/>
      <c r="F1323" s="105"/>
      <c r="G1323" s="105"/>
      <c r="H1323" s="105"/>
      <c r="I1323" s="105"/>
    </row>
    <row r="1324" customFormat="false" ht="17.25" hidden="false" customHeight="true" outlineLevel="0" collapsed="false">
      <c r="B1324" s="626"/>
      <c r="C1324" s="105"/>
      <c r="D1324" s="105"/>
      <c r="E1324" s="105"/>
      <c r="F1324" s="105"/>
      <c r="G1324" s="105"/>
      <c r="H1324" s="105"/>
      <c r="I1324" s="105"/>
    </row>
    <row r="1325" customFormat="false" ht="17.25" hidden="false" customHeight="true" outlineLevel="0" collapsed="false">
      <c r="B1325" s="626"/>
      <c r="C1325" s="105"/>
      <c r="D1325" s="105"/>
      <c r="E1325" s="105"/>
      <c r="F1325" s="105"/>
      <c r="G1325" s="105"/>
      <c r="H1325" s="105"/>
      <c r="I1325" s="105"/>
    </row>
    <row r="1326" customFormat="false" ht="17.25" hidden="false" customHeight="true" outlineLevel="0" collapsed="false">
      <c r="B1326" s="626"/>
      <c r="C1326" s="105"/>
      <c r="D1326" s="105"/>
      <c r="E1326" s="105"/>
      <c r="F1326" s="105"/>
      <c r="G1326" s="105"/>
      <c r="H1326" s="105"/>
      <c r="I1326" s="105"/>
    </row>
    <row r="1327" customFormat="false" ht="17.25" hidden="false" customHeight="true" outlineLevel="0" collapsed="false">
      <c r="B1327" s="626"/>
      <c r="C1327" s="105"/>
      <c r="D1327" s="105"/>
      <c r="E1327" s="105"/>
      <c r="F1327" s="105"/>
      <c r="G1327" s="105"/>
      <c r="H1327" s="105"/>
      <c r="I1327" s="105"/>
    </row>
    <row r="1328" customFormat="false" ht="17.25" hidden="false" customHeight="true" outlineLevel="0" collapsed="false">
      <c r="B1328" s="626"/>
      <c r="C1328" s="105"/>
      <c r="D1328" s="105"/>
      <c r="E1328" s="105"/>
      <c r="F1328" s="105"/>
      <c r="G1328" s="105"/>
      <c r="H1328" s="105"/>
      <c r="I1328" s="105"/>
    </row>
    <row r="1329" customFormat="false" ht="17.25" hidden="false" customHeight="true" outlineLevel="0" collapsed="false">
      <c r="B1329" s="626"/>
      <c r="C1329" s="105"/>
      <c r="D1329" s="105"/>
      <c r="E1329" s="105"/>
      <c r="F1329" s="105"/>
      <c r="G1329" s="105"/>
      <c r="H1329" s="105"/>
      <c r="I1329" s="105"/>
    </row>
    <row r="1330" customFormat="false" ht="17.25" hidden="false" customHeight="true" outlineLevel="0" collapsed="false">
      <c r="B1330" s="626"/>
      <c r="C1330" s="105"/>
      <c r="D1330" s="105"/>
      <c r="E1330" s="105"/>
      <c r="F1330" s="105"/>
      <c r="G1330" s="105"/>
      <c r="H1330" s="105"/>
      <c r="I1330" s="105"/>
    </row>
    <row r="1331" customFormat="false" ht="17.25" hidden="false" customHeight="true" outlineLevel="0" collapsed="false">
      <c r="B1331" s="626"/>
      <c r="C1331" s="105"/>
      <c r="D1331" s="105"/>
      <c r="E1331" s="105"/>
      <c r="F1331" s="105"/>
      <c r="G1331" s="105"/>
      <c r="H1331" s="105"/>
      <c r="I1331" s="105"/>
    </row>
    <row r="1332" customFormat="false" ht="17.25" hidden="false" customHeight="true" outlineLevel="0" collapsed="false">
      <c r="B1332" s="626"/>
      <c r="C1332" s="105"/>
      <c r="D1332" s="105"/>
      <c r="E1332" s="105"/>
      <c r="F1332" s="105"/>
      <c r="G1332" s="105"/>
      <c r="H1332" s="105"/>
      <c r="I1332" s="105"/>
    </row>
    <row r="1333" customFormat="false" ht="17.25" hidden="false" customHeight="true" outlineLevel="0" collapsed="false">
      <c r="B1333" s="626"/>
      <c r="C1333" s="105"/>
      <c r="D1333" s="105"/>
      <c r="E1333" s="105"/>
      <c r="F1333" s="105"/>
      <c r="G1333" s="105"/>
      <c r="H1333" s="105"/>
      <c r="I1333" s="105"/>
    </row>
    <row r="1334" customFormat="false" ht="17.25" hidden="false" customHeight="true" outlineLevel="0" collapsed="false">
      <c r="B1334" s="626"/>
      <c r="C1334" s="105"/>
      <c r="D1334" s="105"/>
      <c r="E1334" s="105"/>
      <c r="F1334" s="105"/>
      <c r="G1334" s="105"/>
      <c r="H1334" s="105"/>
      <c r="I1334" s="105"/>
    </row>
    <row r="1335" customFormat="false" ht="17.25" hidden="false" customHeight="true" outlineLevel="0" collapsed="false">
      <c r="B1335" s="626"/>
      <c r="C1335" s="105"/>
      <c r="D1335" s="105"/>
      <c r="E1335" s="105"/>
      <c r="F1335" s="105"/>
      <c r="G1335" s="105"/>
      <c r="H1335" s="105"/>
      <c r="I1335" s="105"/>
    </row>
    <row r="1336" customFormat="false" ht="17.25" hidden="false" customHeight="true" outlineLevel="0" collapsed="false">
      <c r="B1336" s="626"/>
      <c r="C1336" s="105"/>
      <c r="D1336" s="105"/>
      <c r="E1336" s="105"/>
      <c r="F1336" s="105"/>
      <c r="G1336" s="105"/>
      <c r="H1336" s="105"/>
      <c r="I1336" s="105"/>
    </row>
    <row r="1337" customFormat="false" ht="17.25" hidden="false" customHeight="true" outlineLevel="0" collapsed="false">
      <c r="B1337" s="626"/>
      <c r="C1337" s="105"/>
      <c r="D1337" s="105"/>
      <c r="E1337" s="105"/>
      <c r="F1337" s="105"/>
      <c r="G1337" s="105"/>
      <c r="H1337" s="105"/>
      <c r="I1337" s="105"/>
    </row>
    <row r="1338" customFormat="false" ht="17.25" hidden="false" customHeight="true" outlineLevel="0" collapsed="false">
      <c r="B1338" s="626"/>
      <c r="C1338" s="105"/>
      <c r="D1338" s="105"/>
      <c r="E1338" s="105"/>
      <c r="F1338" s="105"/>
      <c r="G1338" s="105"/>
      <c r="H1338" s="105"/>
      <c r="I1338" s="105"/>
    </row>
    <row r="1339" customFormat="false" ht="17.25" hidden="false" customHeight="true" outlineLevel="0" collapsed="false">
      <c r="B1339" s="626"/>
      <c r="C1339" s="105"/>
      <c r="D1339" s="105"/>
      <c r="E1339" s="105"/>
      <c r="F1339" s="105"/>
      <c r="G1339" s="105"/>
      <c r="H1339" s="105"/>
      <c r="I1339" s="105"/>
    </row>
    <row r="1340" customFormat="false" ht="17.25" hidden="false" customHeight="true" outlineLevel="0" collapsed="false">
      <c r="B1340" s="626"/>
      <c r="C1340" s="105"/>
      <c r="D1340" s="105"/>
      <c r="E1340" s="105"/>
      <c r="F1340" s="105"/>
      <c r="G1340" s="105"/>
      <c r="H1340" s="105"/>
      <c r="I1340" s="105"/>
    </row>
    <row r="1341" customFormat="false" ht="17.25" hidden="false" customHeight="true" outlineLevel="0" collapsed="false">
      <c r="B1341" s="626"/>
      <c r="C1341" s="105"/>
      <c r="D1341" s="105"/>
      <c r="E1341" s="105"/>
      <c r="F1341" s="105"/>
      <c r="G1341" s="105"/>
      <c r="H1341" s="105"/>
      <c r="I1341" s="105"/>
    </row>
    <row r="1342" customFormat="false" ht="17.25" hidden="false" customHeight="true" outlineLevel="0" collapsed="false">
      <c r="B1342" s="626"/>
      <c r="C1342" s="105"/>
      <c r="D1342" s="105"/>
      <c r="E1342" s="105"/>
      <c r="F1342" s="105"/>
      <c r="G1342" s="105"/>
      <c r="H1342" s="105"/>
      <c r="I1342" s="105"/>
    </row>
    <row r="1343" customFormat="false" ht="17.25" hidden="false" customHeight="true" outlineLevel="0" collapsed="false">
      <c r="B1343" s="626"/>
      <c r="C1343" s="105"/>
      <c r="D1343" s="105"/>
      <c r="E1343" s="105"/>
      <c r="F1343" s="105"/>
      <c r="G1343" s="105"/>
      <c r="H1343" s="105"/>
      <c r="I1343" s="105"/>
    </row>
    <row r="1344" customFormat="false" ht="17.25" hidden="false" customHeight="true" outlineLevel="0" collapsed="false">
      <c r="B1344" s="626"/>
      <c r="C1344" s="105"/>
      <c r="D1344" s="105"/>
      <c r="E1344" s="105"/>
      <c r="F1344" s="105"/>
      <c r="G1344" s="105"/>
      <c r="H1344" s="105"/>
      <c r="I1344" s="105"/>
    </row>
    <row r="1345" customFormat="false" ht="17.25" hidden="false" customHeight="true" outlineLevel="0" collapsed="false">
      <c r="B1345" s="626"/>
      <c r="C1345" s="105"/>
      <c r="D1345" s="105"/>
      <c r="E1345" s="105"/>
      <c r="F1345" s="105"/>
      <c r="G1345" s="105"/>
      <c r="H1345" s="105"/>
      <c r="I1345" s="105"/>
    </row>
    <row r="1346" customFormat="false" ht="17.25" hidden="false" customHeight="true" outlineLevel="0" collapsed="false">
      <c r="B1346" s="626"/>
      <c r="C1346" s="105"/>
      <c r="D1346" s="105"/>
      <c r="E1346" s="105"/>
      <c r="F1346" s="105"/>
      <c r="G1346" s="105"/>
      <c r="H1346" s="105"/>
      <c r="I1346" s="105"/>
    </row>
    <row r="1347" customFormat="false" ht="17.25" hidden="false" customHeight="true" outlineLevel="0" collapsed="false">
      <c r="B1347" s="626"/>
      <c r="C1347" s="105"/>
      <c r="D1347" s="105"/>
      <c r="E1347" s="105"/>
      <c r="F1347" s="105"/>
      <c r="G1347" s="105"/>
      <c r="H1347" s="105"/>
      <c r="I1347" s="105"/>
    </row>
    <row r="1348" customFormat="false" ht="17.25" hidden="false" customHeight="true" outlineLevel="0" collapsed="false">
      <c r="B1348" s="626"/>
      <c r="C1348" s="105"/>
      <c r="D1348" s="105"/>
      <c r="E1348" s="105"/>
      <c r="F1348" s="105"/>
      <c r="G1348" s="105"/>
      <c r="H1348" s="105"/>
      <c r="I1348" s="105"/>
    </row>
    <row r="1349" customFormat="false" ht="17.25" hidden="false" customHeight="true" outlineLevel="0" collapsed="false">
      <c r="B1349" s="626"/>
      <c r="C1349" s="105"/>
      <c r="D1349" s="105"/>
      <c r="E1349" s="105"/>
      <c r="F1349" s="105"/>
      <c r="G1349" s="105"/>
      <c r="H1349" s="105"/>
      <c r="I1349" s="105"/>
    </row>
    <row r="1350" customFormat="false" ht="17.25" hidden="false" customHeight="true" outlineLevel="0" collapsed="false">
      <c r="B1350" s="626"/>
      <c r="C1350" s="105"/>
      <c r="D1350" s="105"/>
      <c r="E1350" s="105"/>
      <c r="F1350" s="105"/>
      <c r="G1350" s="105"/>
      <c r="H1350" s="105"/>
      <c r="I1350" s="105"/>
    </row>
    <row r="1351" customFormat="false" ht="17.25" hidden="false" customHeight="true" outlineLevel="0" collapsed="false">
      <c r="B1351" s="626"/>
      <c r="C1351" s="105"/>
      <c r="D1351" s="105"/>
      <c r="E1351" s="105"/>
      <c r="F1351" s="105"/>
      <c r="G1351" s="105"/>
      <c r="H1351" s="105"/>
      <c r="I1351" s="105"/>
    </row>
    <row r="1352" customFormat="false" ht="17.25" hidden="false" customHeight="true" outlineLevel="0" collapsed="false">
      <c r="B1352" s="626"/>
      <c r="C1352" s="105"/>
      <c r="D1352" s="105"/>
      <c r="E1352" s="105"/>
      <c r="F1352" s="105"/>
      <c r="G1352" s="105"/>
      <c r="H1352" s="105"/>
      <c r="I1352" s="105"/>
    </row>
    <row r="1353" customFormat="false" ht="17.25" hidden="false" customHeight="true" outlineLevel="0" collapsed="false">
      <c r="B1353" s="626"/>
      <c r="C1353" s="105"/>
      <c r="D1353" s="105"/>
      <c r="E1353" s="105"/>
      <c r="F1353" s="105"/>
      <c r="G1353" s="105"/>
      <c r="H1353" s="105"/>
      <c r="I1353" s="105"/>
    </row>
    <row r="1354" customFormat="false" ht="17.25" hidden="false" customHeight="true" outlineLevel="0" collapsed="false">
      <c r="B1354" s="626"/>
      <c r="C1354" s="105"/>
      <c r="D1354" s="105"/>
      <c r="E1354" s="105"/>
      <c r="F1354" s="105"/>
      <c r="G1354" s="105"/>
      <c r="H1354" s="105"/>
      <c r="I1354" s="105"/>
    </row>
    <row r="1355" customFormat="false" ht="17.25" hidden="false" customHeight="true" outlineLevel="0" collapsed="false">
      <c r="B1355" s="626"/>
      <c r="C1355" s="105"/>
      <c r="D1355" s="105"/>
      <c r="E1355" s="105"/>
      <c r="F1355" s="105"/>
      <c r="G1355" s="105"/>
      <c r="H1355" s="105"/>
      <c r="I1355" s="105"/>
    </row>
    <row r="1356" customFormat="false" ht="17.25" hidden="false" customHeight="true" outlineLevel="0" collapsed="false">
      <c r="B1356" s="626"/>
      <c r="C1356" s="105"/>
      <c r="D1356" s="105"/>
      <c r="E1356" s="105"/>
      <c r="F1356" s="105"/>
      <c r="G1356" s="105"/>
      <c r="H1356" s="105"/>
      <c r="I1356" s="105"/>
    </row>
    <row r="1357" customFormat="false" ht="17.25" hidden="false" customHeight="true" outlineLevel="0" collapsed="false">
      <c r="B1357" s="626"/>
      <c r="C1357" s="105"/>
      <c r="D1357" s="105"/>
      <c r="E1357" s="105"/>
      <c r="F1357" s="105"/>
      <c r="G1357" s="105"/>
      <c r="H1357" s="105"/>
      <c r="I1357" s="105"/>
    </row>
    <row r="1358" customFormat="false" ht="17.25" hidden="false" customHeight="true" outlineLevel="0" collapsed="false">
      <c r="B1358" s="626"/>
      <c r="C1358" s="105"/>
      <c r="D1358" s="105"/>
      <c r="E1358" s="105"/>
      <c r="F1358" s="105"/>
      <c r="G1358" s="105"/>
      <c r="H1358" s="105"/>
      <c r="I1358" s="105"/>
    </row>
    <row r="1359" customFormat="false" ht="17.25" hidden="false" customHeight="true" outlineLevel="0" collapsed="false">
      <c r="B1359" s="626"/>
      <c r="C1359" s="105"/>
      <c r="D1359" s="105"/>
      <c r="E1359" s="105"/>
      <c r="F1359" s="105"/>
      <c r="G1359" s="105"/>
      <c r="H1359" s="105"/>
      <c r="I1359" s="105"/>
    </row>
    <row r="1360" customFormat="false" ht="17.25" hidden="false" customHeight="true" outlineLevel="0" collapsed="false">
      <c r="B1360" s="626"/>
      <c r="C1360" s="105"/>
      <c r="D1360" s="105"/>
      <c r="E1360" s="105"/>
      <c r="F1360" s="105"/>
      <c r="G1360" s="105"/>
      <c r="H1360" s="105"/>
      <c r="I1360" s="105"/>
    </row>
    <row r="1361" customFormat="false" ht="17.25" hidden="false" customHeight="true" outlineLevel="0" collapsed="false">
      <c r="B1361" s="626"/>
      <c r="C1361" s="105"/>
      <c r="D1361" s="105"/>
      <c r="E1361" s="105"/>
      <c r="F1361" s="105"/>
      <c r="G1361" s="105"/>
      <c r="H1361" s="105"/>
      <c r="I1361" s="105"/>
    </row>
    <row r="1362" customFormat="false" ht="17.25" hidden="false" customHeight="true" outlineLevel="0" collapsed="false">
      <c r="B1362" s="626"/>
      <c r="C1362" s="105"/>
      <c r="D1362" s="105"/>
      <c r="E1362" s="105"/>
      <c r="F1362" s="105"/>
      <c r="G1362" s="105"/>
      <c r="H1362" s="105"/>
      <c r="I1362" s="105"/>
    </row>
    <row r="1363" customFormat="false" ht="17.25" hidden="false" customHeight="true" outlineLevel="0" collapsed="false">
      <c r="B1363" s="626"/>
      <c r="C1363" s="105"/>
      <c r="D1363" s="105"/>
      <c r="E1363" s="105"/>
      <c r="F1363" s="105"/>
      <c r="G1363" s="105"/>
      <c r="H1363" s="105"/>
      <c r="I1363" s="105"/>
    </row>
    <row r="1364" customFormat="false" ht="17.25" hidden="false" customHeight="true" outlineLevel="0" collapsed="false">
      <c r="B1364" s="626"/>
      <c r="C1364" s="105"/>
      <c r="D1364" s="105"/>
      <c r="E1364" s="105"/>
      <c r="F1364" s="105"/>
      <c r="G1364" s="105"/>
      <c r="H1364" s="105"/>
      <c r="I1364" s="105"/>
    </row>
    <row r="1365" customFormat="false" ht="17.25" hidden="false" customHeight="true" outlineLevel="0" collapsed="false">
      <c r="B1365" s="626"/>
      <c r="C1365" s="105"/>
      <c r="D1365" s="105"/>
      <c r="E1365" s="105"/>
      <c r="F1365" s="105"/>
      <c r="G1365" s="105"/>
      <c r="H1365" s="105"/>
      <c r="I1365" s="105"/>
    </row>
    <row r="1366" customFormat="false" ht="17.25" hidden="false" customHeight="true" outlineLevel="0" collapsed="false">
      <c r="B1366" s="626"/>
      <c r="C1366" s="105"/>
      <c r="D1366" s="105"/>
      <c r="E1366" s="105"/>
      <c r="F1366" s="105"/>
      <c r="G1366" s="105"/>
      <c r="H1366" s="105"/>
      <c r="I1366" s="105"/>
    </row>
    <row r="1367" customFormat="false" ht="17.25" hidden="false" customHeight="true" outlineLevel="0" collapsed="false">
      <c r="B1367" s="626"/>
      <c r="C1367" s="105"/>
      <c r="D1367" s="105"/>
      <c r="E1367" s="105"/>
      <c r="F1367" s="105"/>
      <c r="G1367" s="105"/>
      <c r="H1367" s="105"/>
      <c r="I1367" s="105"/>
    </row>
    <row r="1368" customFormat="false" ht="17.25" hidden="false" customHeight="true" outlineLevel="0" collapsed="false">
      <c r="B1368" s="626"/>
      <c r="C1368" s="105"/>
      <c r="D1368" s="105"/>
      <c r="E1368" s="105"/>
      <c r="F1368" s="105"/>
      <c r="G1368" s="105"/>
      <c r="H1368" s="105"/>
      <c r="I1368" s="105"/>
    </row>
    <row r="1369" customFormat="false" ht="17.25" hidden="false" customHeight="true" outlineLevel="0" collapsed="false">
      <c r="B1369" s="626"/>
      <c r="C1369" s="105"/>
      <c r="D1369" s="105"/>
      <c r="E1369" s="105"/>
      <c r="F1369" s="105"/>
      <c r="G1369" s="105"/>
      <c r="H1369" s="105"/>
      <c r="I1369" s="105"/>
    </row>
    <row r="1370" customFormat="false" ht="17.25" hidden="false" customHeight="true" outlineLevel="0" collapsed="false">
      <c r="B1370" s="626"/>
      <c r="C1370" s="105"/>
      <c r="D1370" s="105"/>
      <c r="E1370" s="105"/>
      <c r="F1370" s="105"/>
      <c r="G1370" s="105"/>
      <c r="H1370" s="105"/>
      <c r="I1370" s="105"/>
    </row>
    <row r="1371" customFormat="false" ht="17.25" hidden="false" customHeight="true" outlineLevel="0" collapsed="false">
      <c r="B1371" s="626"/>
      <c r="C1371" s="105"/>
      <c r="D1371" s="105"/>
      <c r="E1371" s="105"/>
      <c r="F1371" s="105"/>
      <c r="G1371" s="105"/>
      <c r="H1371" s="105"/>
      <c r="I1371" s="105"/>
    </row>
    <row r="1372" customFormat="false" ht="17.25" hidden="false" customHeight="true" outlineLevel="0" collapsed="false">
      <c r="B1372" s="626"/>
      <c r="C1372" s="105"/>
      <c r="D1372" s="105"/>
      <c r="E1372" s="105"/>
      <c r="F1372" s="105"/>
      <c r="G1372" s="105"/>
      <c r="H1372" s="105"/>
      <c r="I1372" s="105"/>
    </row>
    <row r="1373" customFormat="false" ht="17.25" hidden="false" customHeight="true" outlineLevel="0" collapsed="false">
      <c r="B1373" s="626"/>
      <c r="C1373" s="105"/>
      <c r="D1373" s="105"/>
      <c r="E1373" s="105"/>
      <c r="F1373" s="105"/>
      <c r="G1373" s="105"/>
      <c r="H1373" s="105"/>
      <c r="I1373" s="105"/>
    </row>
    <row r="1374" customFormat="false" ht="17.25" hidden="false" customHeight="true" outlineLevel="0" collapsed="false">
      <c r="B1374" s="626"/>
      <c r="C1374" s="105"/>
      <c r="D1374" s="105"/>
      <c r="E1374" s="105"/>
      <c r="F1374" s="105"/>
      <c r="G1374" s="105"/>
      <c r="H1374" s="105"/>
      <c r="I1374" s="105"/>
    </row>
    <row r="1375" customFormat="false" ht="17.25" hidden="false" customHeight="true" outlineLevel="0" collapsed="false">
      <c r="B1375" s="626"/>
      <c r="C1375" s="105"/>
      <c r="D1375" s="105"/>
      <c r="E1375" s="105"/>
      <c r="F1375" s="105"/>
      <c r="G1375" s="105"/>
      <c r="H1375" s="105"/>
      <c r="I1375" s="105"/>
    </row>
    <row r="1376" customFormat="false" ht="17.25" hidden="false" customHeight="true" outlineLevel="0" collapsed="false">
      <c r="B1376" s="626"/>
      <c r="C1376" s="105"/>
      <c r="D1376" s="105"/>
      <c r="E1376" s="105"/>
      <c r="F1376" s="105"/>
      <c r="G1376" s="105"/>
      <c r="H1376" s="105"/>
      <c r="I1376" s="105"/>
    </row>
    <row r="1377" customFormat="false" ht="17.25" hidden="false" customHeight="true" outlineLevel="0" collapsed="false">
      <c r="B1377" s="626"/>
      <c r="C1377" s="105"/>
      <c r="D1377" s="105"/>
      <c r="E1377" s="105"/>
      <c r="F1377" s="105"/>
      <c r="G1377" s="105"/>
      <c r="H1377" s="105"/>
      <c r="I1377" s="105"/>
    </row>
    <row r="1378" customFormat="false" ht="17.25" hidden="false" customHeight="true" outlineLevel="0" collapsed="false">
      <c r="B1378" s="626"/>
      <c r="C1378" s="105"/>
      <c r="D1378" s="105"/>
      <c r="E1378" s="105"/>
      <c r="F1378" s="105"/>
      <c r="G1378" s="105"/>
      <c r="H1378" s="105"/>
      <c r="I1378" s="105"/>
    </row>
    <row r="1379" customFormat="false" ht="17.25" hidden="false" customHeight="true" outlineLevel="0" collapsed="false">
      <c r="B1379" s="626"/>
      <c r="C1379" s="105"/>
      <c r="D1379" s="105"/>
      <c r="E1379" s="105"/>
      <c r="F1379" s="105"/>
      <c r="G1379" s="105"/>
      <c r="H1379" s="105"/>
      <c r="I1379" s="105"/>
    </row>
    <row r="1380" customFormat="false" ht="17.25" hidden="false" customHeight="true" outlineLevel="0" collapsed="false">
      <c r="B1380" s="626"/>
      <c r="C1380" s="105"/>
      <c r="D1380" s="105"/>
      <c r="E1380" s="105"/>
      <c r="F1380" s="105"/>
      <c r="G1380" s="105"/>
      <c r="H1380" s="105"/>
      <c r="I1380" s="105"/>
    </row>
    <row r="1381" customFormat="false" ht="17.25" hidden="false" customHeight="true" outlineLevel="0" collapsed="false">
      <c r="B1381" s="626"/>
      <c r="C1381" s="105"/>
      <c r="D1381" s="105"/>
      <c r="E1381" s="105"/>
      <c r="F1381" s="105"/>
      <c r="G1381" s="105"/>
      <c r="H1381" s="105"/>
      <c r="I1381" s="105"/>
    </row>
    <row r="1382" customFormat="false" ht="17.25" hidden="false" customHeight="true" outlineLevel="0" collapsed="false">
      <c r="B1382" s="626"/>
      <c r="C1382" s="105"/>
      <c r="D1382" s="105"/>
      <c r="E1382" s="105"/>
      <c r="F1382" s="105"/>
      <c r="G1382" s="105"/>
      <c r="H1382" s="105"/>
      <c r="I1382" s="105"/>
    </row>
    <row r="1383" customFormat="false" ht="17.25" hidden="false" customHeight="true" outlineLevel="0" collapsed="false">
      <c r="B1383" s="626"/>
      <c r="C1383" s="105"/>
      <c r="D1383" s="105"/>
      <c r="E1383" s="105"/>
      <c r="F1383" s="105"/>
      <c r="G1383" s="105"/>
      <c r="H1383" s="105"/>
      <c r="I1383" s="105"/>
    </row>
    <row r="1384" customFormat="false" ht="17.25" hidden="false" customHeight="true" outlineLevel="0" collapsed="false">
      <c r="B1384" s="626"/>
      <c r="C1384" s="105"/>
      <c r="D1384" s="105"/>
      <c r="E1384" s="105"/>
      <c r="F1384" s="105"/>
      <c r="G1384" s="105"/>
      <c r="H1384" s="105"/>
      <c r="I1384" s="105"/>
    </row>
    <row r="1385" customFormat="false" ht="17.25" hidden="false" customHeight="true" outlineLevel="0" collapsed="false">
      <c r="B1385" s="626"/>
      <c r="C1385" s="105"/>
      <c r="D1385" s="105"/>
      <c r="E1385" s="105"/>
      <c r="F1385" s="105"/>
      <c r="G1385" s="105"/>
      <c r="H1385" s="105"/>
      <c r="I1385" s="105"/>
    </row>
    <row r="1386" customFormat="false" ht="17.25" hidden="false" customHeight="true" outlineLevel="0" collapsed="false">
      <c r="B1386" s="626"/>
      <c r="C1386" s="105"/>
      <c r="D1386" s="105"/>
      <c r="E1386" s="105"/>
      <c r="F1386" s="105"/>
      <c r="G1386" s="105"/>
      <c r="H1386" s="105"/>
      <c r="I1386" s="105"/>
    </row>
    <row r="1387" customFormat="false" ht="17.25" hidden="false" customHeight="true" outlineLevel="0" collapsed="false">
      <c r="B1387" s="626"/>
      <c r="C1387" s="105"/>
      <c r="D1387" s="105"/>
      <c r="E1387" s="105"/>
      <c r="F1387" s="105"/>
      <c r="G1387" s="105"/>
      <c r="H1387" s="105"/>
      <c r="I1387" s="105"/>
    </row>
    <row r="1388" customFormat="false" ht="17.25" hidden="false" customHeight="true" outlineLevel="0" collapsed="false">
      <c r="B1388" s="626"/>
      <c r="C1388" s="105"/>
      <c r="D1388" s="105"/>
      <c r="E1388" s="105"/>
      <c r="F1388" s="105"/>
      <c r="G1388" s="105"/>
      <c r="H1388" s="105"/>
      <c r="I1388" s="105"/>
    </row>
    <row r="1389" customFormat="false" ht="17.25" hidden="false" customHeight="true" outlineLevel="0" collapsed="false">
      <c r="B1389" s="626"/>
      <c r="C1389" s="105"/>
      <c r="D1389" s="105"/>
      <c r="E1389" s="105"/>
      <c r="F1389" s="105"/>
      <c r="G1389" s="105"/>
      <c r="H1389" s="105"/>
      <c r="I1389" s="105"/>
    </row>
    <row r="1390" customFormat="false" ht="17.25" hidden="false" customHeight="true" outlineLevel="0" collapsed="false">
      <c r="B1390" s="626"/>
      <c r="C1390" s="105"/>
      <c r="D1390" s="105"/>
      <c r="E1390" s="105"/>
      <c r="F1390" s="105"/>
      <c r="G1390" s="105"/>
      <c r="H1390" s="105"/>
      <c r="I1390" s="105"/>
    </row>
    <row r="1391" customFormat="false" ht="17.25" hidden="false" customHeight="true" outlineLevel="0" collapsed="false">
      <c r="B1391" s="626"/>
      <c r="C1391" s="105"/>
      <c r="D1391" s="105"/>
      <c r="E1391" s="105"/>
      <c r="F1391" s="105"/>
      <c r="G1391" s="105"/>
      <c r="H1391" s="105"/>
      <c r="I1391" s="105"/>
    </row>
    <row r="1392" customFormat="false" ht="17.25" hidden="false" customHeight="true" outlineLevel="0" collapsed="false">
      <c r="B1392" s="626"/>
      <c r="C1392" s="105"/>
      <c r="D1392" s="105"/>
      <c r="E1392" s="105"/>
      <c r="F1392" s="105"/>
      <c r="G1392" s="105"/>
      <c r="H1392" s="105"/>
      <c r="I1392" s="105"/>
    </row>
    <row r="1393" customFormat="false" ht="17.25" hidden="false" customHeight="true" outlineLevel="0" collapsed="false">
      <c r="B1393" s="626"/>
      <c r="C1393" s="105"/>
      <c r="D1393" s="105"/>
      <c r="E1393" s="105"/>
      <c r="F1393" s="105"/>
      <c r="G1393" s="105"/>
      <c r="H1393" s="105"/>
      <c r="I1393" s="105"/>
    </row>
    <row r="1394" customFormat="false" ht="17.25" hidden="false" customHeight="true" outlineLevel="0" collapsed="false">
      <c r="B1394" s="626"/>
      <c r="C1394" s="105"/>
      <c r="D1394" s="105"/>
      <c r="E1394" s="105"/>
      <c r="F1394" s="105"/>
      <c r="G1394" s="105"/>
      <c r="H1394" s="105"/>
      <c r="I1394" s="105"/>
    </row>
    <row r="1395" customFormat="false" ht="17.25" hidden="false" customHeight="true" outlineLevel="0" collapsed="false">
      <c r="B1395" s="626"/>
      <c r="C1395" s="105"/>
      <c r="D1395" s="105"/>
      <c r="E1395" s="105"/>
      <c r="F1395" s="105"/>
      <c r="G1395" s="105"/>
      <c r="H1395" s="105"/>
      <c r="I1395" s="105"/>
    </row>
    <row r="1396" customFormat="false" ht="17.25" hidden="false" customHeight="true" outlineLevel="0" collapsed="false">
      <c r="B1396" s="626"/>
      <c r="C1396" s="105"/>
      <c r="D1396" s="105"/>
      <c r="E1396" s="105"/>
      <c r="F1396" s="105"/>
      <c r="G1396" s="105"/>
      <c r="H1396" s="105"/>
      <c r="I1396" s="105"/>
    </row>
    <row r="1397" customFormat="false" ht="17.25" hidden="false" customHeight="true" outlineLevel="0" collapsed="false">
      <c r="B1397" s="626"/>
      <c r="C1397" s="105"/>
      <c r="D1397" s="105"/>
      <c r="E1397" s="105"/>
      <c r="F1397" s="105"/>
      <c r="G1397" s="105"/>
      <c r="H1397" s="105"/>
      <c r="I1397" s="105"/>
    </row>
    <row r="1398" customFormat="false" ht="17.25" hidden="false" customHeight="true" outlineLevel="0" collapsed="false">
      <c r="B1398" s="626"/>
      <c r="C1398" s="105"/>
      <c r="D1398" s="105"/>
      <c r="E1398" s="105"/>
      <c r="F1398" s="105"/>
      <c r="G1398" s="105"/>
      <c r="H1398" s="105"/>
      <c r="I1398" s="105"/>
    </row>
    <row r="1399" customFormat="false" ht="17.25" hidden="false" customHeight="true" outlineLevel="0" collapsed="false">
      <c r="B1399" s="626"/>
      <c r="C1399" s="105"/>
      <c r="D1399" s="105"/>
      <c r="E1399" s="105"/>
      <c r="F1399" s="105"/>
      <c r="G1399" s="105"/>
      <c r="H1399" s="105"/>
      <c r="I1399" s="105"/>
    </row>
    <row r="1400" customFormat="false" ht="17.25" hidden="false" customHeight="true" outlineLevel="0" collapsed="false">
      <c r="B1400" s="626"/>
      <c r="C1400" s="105"/>
      <c r="D1400" s="105"/>
      <c r="E1400" s="105"/>
      <c r="F1400" s="105"/>
      <c r="G1400" s="105"/>
      <c r="H1400" s="105"/>
      <c r="I1400" s="105"/>
    </row>
    <row r="1401" customFormat="false" ht="17.25" hidden="false" customHeight="true" outlineLevel="0" collapsed="false">
      <c r="B1401" s="626"/>
      <c r="C1401" s="105"/>
      <c r="D1401" s="105"/>
      <c r="E1401" s="105"/>
      <c r="F1401" s="105"/>
      <c r="G1401" s="105"/>
      <c r="H1401" s="105"/>
      <c r="I1401" s="105"/>
    </row>
    <row r="1402" customFormat="false" ht="17.25" hidden="false" customHeight="true" outlineLevel="0" collapsed="false">
      <c r="B1402" s="626"/>
      <c r="C1402" s="105"/>
      <c r="D1402" s="105"/>
      <c r="E1402" s="105"/>
      <c r="F1402" s="105"/>
      <c r="G1402" s="105"/>
      <c r="H1402" s="105"/>
      <c r="I1402" s="105"/>
    </row>
    <row r="1403" customFormat="false" ht="17.25" hidden="false" customHeight="true" outlineLevel="0" collapsed="false">
      <c r="B1403" s="626"/>
      <c r="C1403" s="105"/>
      <c r="D1403" s="105"/>
      <c r="E1403" s="105"/>
      <c r="F1403" s="105"/>
      <c r="G1403" s="105"/>
      <c r="H1403" s="105"/>
      <c r="I1403" s="105"/>
    </row>
    <row r="1404" customFormat="false" ht="17.25" hidden="false" customHeight="true" outlineLevel="0" collapsed="false">
      <c r="B1404" s="626"/>
      <c r="C1404" s="105"/>
      <c r="D1404" s="105"/>
      <c r="E1404" s="105"/>
      <c r="F1404" s="105"/>
      <c r="G1404" s="105"/>
      <c r="H1404" s="105"/>
      <c r="I1404" s="105"/>
    </row>
    <row r="1405" customFormat="false" ht="17.25" hidden="false" customHeight="true" outlineLevel="0" collapsed="false">
      <c r="B1405" s="626"/>
      <c r="C1405" s="105"/>
      <c r="D1405" s="105"/>
      <c r="E1405" s="105"/>
      <c r="F1405" s="105"/>
      <c r="G1405" s="105"/>
      <c r="H1405" s="105"/>
      <c r="I1405" s="105"/>
    </row>
    <row r="1406" customFormat="false" ht="17.25" hidden="false" customHeight="true" outlineLevel="0" collapsed="false">
      <c r="B1406" s="626"/>
      <c r="C1406" s="105"/>
      <c r="D1406" s="105"/>
      <c r="E1406" s="105"/>
      <c r="F1406" s="105"/>
      <c r="G1406" s="105"/>
      <c r="H1406" s="105"/>
      <c r="I1406" s="105"/>
    </row>
    <row r="1407" customFormat="false" ht="17.25" hidden="false" customHeight="true" outlineLevel="0" collapsed="false">
      <c r="B1407" s="626"/>
      <c r="C1407" s="105"/>
      <c r="D1407" s="105"/>
      <c r="E1407" s="105"/>
      <c r="F1407" s="105"/>
      <c r="G1407" s="105"/>
      <c r="H1407" s="105"/>
      <c r="I1407" s="105"/>
    </row>
    <row r="1408" customFormat="false" ht="17.25" hidden="false" customHeight="true" outlineLevel="0" collapsed="false">
      <c r="B1408" s="626"/>
      <c r="C1408" s="105"/>
      <c r="D1408" s="105"/>
      <c r="E1408" s="105"/>
      <c r="F1408" s="105"/>
      <c r="G1408" s="105"/>
      <c r="H1408" s="105"/>
      <c r="I1408" s="105"/>
    </row>
    <row r="1409" customFormat="false" ht="17.25" hidden="false" customHeight="true" outlineLevel="0" collapsed="false">
      <c r="B1409" s="626"/>
      <c r="C1409" s="105"/>
      <c r="D1409" s="105"/>
      <c r="E1409" s="105"/>
      <c r="F1409" s="105"/>
      <c r="G1409" s="105"/>
      <c r="H1409" s="105"/>
      <c r="I1409" s="105"/>
    </row>
    <row r="1410" customFormat="false" ht="17.25" hidden="false" customHeight="true" outlineLevel="0" collapsed="false">
      <c r="B1410" s="626"/>
      <c r="C1410" s="105"/>
      <c r="D1410" s="105"/>
      <c r="E1410" s="105"/>
      <c r="F1410" s="105"/>
      <c r="G1410" s="105"/>
      <c r="H1410" s="105"/>
      <c r="I1410" s="105"/>
    </row>
    <row r="1411" customFormat="false" ht="17.25" hidden="false" customHeight="true" outlineLevel="0" collapsed="false">
      <c r="B1411" s="626"/>
      <c r="C1411" s="105"/>
      <c r="D1411" s="105"/>
      <c r="E1411" s="105"/>
      <c r="F1411" s="105"/>
      <c r="G1411" s="105"/>
      <c r="H1411" s="105"/>
      <c r="I1411" s="105"/>
    </row>
    <row r="1412" customFormat="false" ht="17.25" hidden="false" customHeight="true" outlineLevel="0" collapsed="false">
      <c r="B1412" s="626"/>
      <c r="C1412" s="105"/>
      <c r="D1412" s="105"/>
      <c r="E1412" s="105"/>
      <c r="F1412" s="105"/>
      <c r="G1412" s="105"/>
      <c r="H1412" s="105"/>
      <c r="I1412" s="105"/>
    </row>
    <row r="1413" customFormat="false" ht="17.25" hidden="false" customHeight="true" outlineLevel="0" collapsed="false">
      <c r="B1413" s="626"/>
      <c r="C1413" s="105"/>
      <c r="D1413" s="105"/>
      <c r="E1413" s="105"/>
      <c r="F1413" s="105"/>
      <c r="G1413" s="105"/>
      <c r="H1413" s="105"/>
      <c r="I1413" s="105"/>
    </row>
    <row r="1414" customFormat="false" ht="17.25" hidden="false" customHeight="true" outlineLevel="0" collapsed="false">
      <c r="B1414" s="626"/>
      <c r="C1414" s="105"/>
      <c r="D1414" s="105"/>
      <c r="E1414" s="105"/>
      <c r="F1414" s="105"/>
      <c r="G1414" s="105"/>
      <c r="H1414" s="105"/>
      <c r="I1414" s="105"/>
    </row>
    <row r="1415" customFormat="false" ht="17.25" hidden="false" customHeight="true" outlineLevel="0" collapsed="false">
      <c r="B1415" s="626"/>
      <c r="C1415" s="105"/>
      <c r="D1415" s="105"/>
      <c r="E1415" s="105"/>
      <c r="F1415" s="105"/>
      <c r="G1415" s="105"/>
      <c r="H1415" s="105"/>
      <c r="I1415" s="105"/>
    </row>
    <row r="1416" customFormat="false" ht="17.25" hidden="false" customHeight="true" outlineLevel="0" collapsed="false">
      <c r="B1416" s="626"/>
      <c r="C1416" s="105"/>
      <c r="D1416" s="105"/>
      <c r="E1416" s="105"/>
      <c r="F1416" s="105"/>
      <c r="G1416" s="105"/>
      <c r="H1416" s="105"/>
      <c r="I1416" s="105"/>
    </row>
    <row r="1417" customFormat="false" ht="17.25" hidden="false" customHeight="true" outlineLevel="0" collapsed="false">
      <c r="B1417" s="626"/>
      <c r="C1417" s="105"/>
      <c r="D1417" s="105"/>
      <c r="E1417" s="105"/>
      <c r="F1417" s="105"/>
      <c r="G1417" s="105"/>
      <c r="H1417" s="105"/>
      <c r="I1417" s="105"/>
    </row>
    <row r="1418" customFormat="false" ht="17.25" hidden="false" customHeight="true" outlineLevel="0" collapsed="false">
      <c r="B1418" s="626"/>
      <c r="C1418" s="105"/>
      <c r="D1418" s="105"/>
      <c r="E1418" s="105"/>
      <c r="F1418" s="105"/>
      <c r="G1418" s="105"/>
      <c r="H1418" s="105"/>
      <c r="I1418" s="105"/>
    </row>
    <row r="1419" customFormat="false" ht="17.25" hidden="false" customHeight="true" outlineLevel="0" collapsed="false">
      <c r="B1419" s="626"/>
      <c r="C1419" s="105"/>
      <c r="D1419" s="105"/>
      <c r="E1419" s="105"/>
      <c r="F1419" s="105"/>
      <c r="G1419" s="105"/>
      <c r="H1419" s="105"/>
      <c r="I1419" s="105"/>
    </row>
    <row r="1420" customFormat="false" ht="17.25" hidden="false" customHeight="true" outlineLevel="0" collapsed="false">
      <c r="B1420" s="626"/>
      <c r="C1420" s="105"/>
      <c r="D1420" s="105"/>
      <c r="E1420" s="105"/>
      <c r="F1420" s="105"/>
      <c r="G1420" s="105"/>
      <c r="H1420" s="105"/>
      <c r="I1420" s="105"/>
    </row>
    <row r="1421" customFormat="false" ht="17.25" hidden="false" customHeight="true" outlineLevel="0" collapsed="false">
      <c r="B1421" s="626"/>
      <c r="C1421" s="105"/>
      <c r="D1421" s="105"/>
      <c r="E1421" s="105"/>
      <c r="F1421" s="105"/>
      <c r="G1421" s="105"/>
      <c r="H1421" s="105"/>
      <c r="I1421" s="105"/>
    </row>
    <row r="1422" customFormat="false" ht="17.25" hidden="false" customHeight="true" outlineLevel="0" collapsed="false">
      <c r="B1422" s="626"/>
      <c r="C1422" s="105"/>
      <c r="D1422" s="105"/>
      <c r="E1422" s="105"/>
      <c r="F1422" s="105"/>
      <c r="G1422" s="105"/>
      <c r="H1422" s="105"/>
      <c r="I1422" s="105"/>
    </row>
    <row r="1423" customFormat="false" ht="17.25" hidden="false" customHeight="true" outlineLevel="0" collapsed="false">
      <c r="B1423" s="626"/>
      <c r="C1423" s="105"/>
      <c r="D1423" s="105"/>
      <c r="E1423" s="105"/>
      <c r="F1423" s="105"/>
      <c r="G1423" s="105"/>
      <c r="H1423" s="105"/>
      <c r="I1423" s="105"/>
    </row>
    <row r="1424" customFormat="false" ht="17.25" hidden="false" customHeight="true" outlineLevel="0" collapsed="false">
      <c r="B1424" s="626"/>
      <c r="C1424" s="105"/>
      <c r="D1424" s="105"/>
      <c r="E1424" s="105"/>
      <c r="F1424" s="105"/>
      <c r="G1424" s="105"/>
      <c r="H1424" s="105"/>
      <c r="I1424" s="105"/>
    </row>
    <row r="1425" customFormat="false" ht="17.25" hidden="false" customHeight="true" outlineLevel="0" collapsed="false">
      <c r="B1425" s="626"/>
      <c r="C1425" s="105"/>
      <c r="D1425" s="105"/>
      <c r="E1425" s="105"/>
      <c r="F1425" s="105"/>
      <c r="G1425" s="105"/>
      <c r="H1425" s="105"/>
      <c r="I1425" s="105"/>
    </row>
    <row r="1426" customFormat="false" ht="17.25" hidden="false" customHeight="true" outlineLevel="0" collapsed="false">
      <c r="B1426" s="626"/>
      <c r="C1426" s="105"/>
      <c r="D1426" s="105"/>
      <c r="E1426" s="105"/>
      <c r="F1426" s="105"/>
      <c r="G1426" s="105"/>
      <c r="H1426" s="105"/>
      <c r="I1426" s="105"/>
    </row>
    <row r="1427" customFormat="false" ht="17.25" hidden="false" customHeight="true" outlineLevel="0" collapsed="false">
      <c r="B1427" s="626"/>
      <c r="C1427" s="105"/>
      <c r="D1427" s="105"/>
      <c r="E1427" s="105"/>
      <c r="F1427" s="105"/>
      <c r="G1427" s="105"/>
      <c r="H1427" s="105"/>
      <c r="I1427" s="105"/>
    </row>
    <row r="1428" customFormat="false" ht="17.25" hidden="false" customHeight="true" outlineLevel="0" collapsed="false">
      <c r="B1428" s="626"/>
      <c r="C1428" s="105"/>
      <c r="D1428" s="105"/>
      <c r="E1428" s="105"/>
      <c r="F1428" s="105"/>
      <c r="G1428" s="105"/>
      <c r="H1428" s="105"/>
      <c r="I1428" s="105"/>
    </row>
    <row r="1429" customFormat="false" ht="17.25" hidden="false" customHeight="true" outlineLevel="0" collapsed="false">
      <c r="B1429" s="626"/>
      <c r="C1429" s="105"/>
      <c r="D1429" s="105"/>
      <c r="E1429" s="105"/>
      <c r="F1429" s="105"/>
      <c r="G1429" s="105"/>
      <c r="H1429" s="105"/>
      <c r="I1429" s="105"/>
    </row>
    <row r="1430" customFormat="false" ht="17.25" hidden="false" customHeight="true" outlineLevel="0" collapsed="false">
      <c r="B1430" s="626"/>
      <c r="C1430" s="105"/>
      <c r="D1430" s="105"/>
      <c r="E1430" s="105"/>
      <c r="F1430" s="105"/>
      <c r="G1430" s="105"/>
      <c r="H1430" s="105"/>
      <c r="I1430" s="105"/>
    </row>
    <row r="1431" customFormat="false" ht="17.25" hidden="false" customHeight="true" outlineLevel="0" collapsed="false">
      <c r="B1431" s="626"/>
      <c r="C1431" s="105"/>
      <c r="D1431" s="105"/>
      <c r="E1431" s="105"/>
      <c r="F1431" s="105"/>
      <c r="G1431" s="105"/>
      <c r="H1431" s="105"/>
      <c r="I1431" s="105"/>
    </row>
    <row r="1432" customFormat="false" ht="17.25" hidden="false" customHeight="true" outlineLevel="0" collapsed="false">
      <c r="B1432" s="626"/>
      <c r="C1432" s="105"/>
      <c r="D1432" s="105"/>
      <c r="E1432" s="105"/>
      <c r="F1432" s="105"/>
      <c r="G1432" s="105"/>
      <c r="H1432" s="105"/>
      <c r="I1432" s="105"/>
    </row>
    <row r="1433" customFormat="false" ht="17.25" hidden="false" customHeight="true" outlineLevel="0" collapsed="false">
      <c r="B1433" s="626"/>
      <c r="C1433" s="105"/>
      <c r="D1433" s="105"/>
      <c r="E1433" s="105"/>
      <c r="F1433" s="105"/>
      <c r="G1433" s="105"/>
      <c r="H1433" s="105"/>
      <c r="I1433" s="105"/>
    </row>
    <row r="1434" customFormat="false" ht="17.25" hidden="false" customHeight="true" outlineLevel="0" collapsed="false">
      <c r="B1434" s="626"/>
      <c r="C1434" s="105"/>
      <c r="D1434" s="105"/>
      <c r="E1434" s="105"/>
      <c r="F1434" s="105"/>
      <c r="G1434" s="105"/>
      <c r="H1434" s="105"/>
      <c r="I1434" s="105"/>
    </row>
    <row r="1435" customFormat="false" ht="17.25" hidden="false" customHeight="true" outlineLevel="0" collapsed="false">
      <c r="B1435" s="626"/>
      <c r="C1435" s="105"/>
      <c r="D1435" s="105"/>
      <c r="E1435" s="105"/>
      <c r="F1435" s="105"/>
      <c r="G1435" s="105"/>
      <c r="H1435" s="105"/>
      <c r="I1435" s="105"/>
    </row>
    <row r="1436" customFormat="false" ht="17.25" hidden="false" customHeight="true" outlineLevel="0" collapsed="false">
      <c r="B1436" s="626"/>
      <c r="C1436" s="105"/>
      <c r="D1436" s="105"/>
      <c r="E1436" s="105"/>
      <c r="F1436" s="105"/>
      <c r="G1436" s="105"/>
      <c r="H1436" s="105"/>
      <c r="I1436" s="105"/>
    </row>
    <row r="1437" customFormat="false" ht="17.25" hidden="false" customHeight="true" outlineLevel="0" collapsed="false">
      <c r="B1437" s="626"/>
      <c r="C1437" s="105"/>
      <c r="D1437" s="105"/>
      <c r="E1437" s="105"/>
      <c r="F1437" s="105"/>
      <c r="G1437" s="105"/>
      <c r="H1437" s="105"/>
      <c r="I1437" s="105"/>
    </row>
    <row r="1438" customFormat="false" ht="17.25" hidden="false" customHeight="true" outlineLevel="0" collapsed="false">
      <c r="B1438" s="626"/>
      <c r="C1438" s="105"/>
      <c r="D1438" s="105"/>
      <c r="E1438" s="105"/>
      <c r="F1438" s="105"/>
      <c r="G1438" s="105"/>
      <c r="H1438" s="105"/>
      <c r="I1438" s="105"/>
    </row>
    <row r="1439" customFormat="false" ht="17.25" hidden="false" customHeight="true" outlineLevel="0" collapsed="false">
      <c r="B1439" s="626"/>
      <c r="C1439" s="105"/>
      <c r="D1439" s="105"/>
      <c r="E1439" s="105"/>
      <c r="F1439" s="105"/>
      <c r="G1439" s="105"/>
      <c r="H1439" s="105"/>
      <c r="I1439" s="105"/>
    </row>
    <row r="1440" customFormat="false" ht="17.25" hidden="false" customHeight="true" outlineLevel="0" collapsed="false">
      <c r="B1440" s="626"/>
      <c r="C1440" s="105"/>
      <c r="D1440" s="105"/>
      <c r="E1440" s="105"/>
      <c r="F1440" s="105"/>
      <c r="G1440" s="105"/>
      <c r="H1440" s="105"/>
      <c r="I1440" s="105"/>
    </row>
    <row r="1441" customFormat="false" ht="17.25" hidden="false" customHeight="true" outlineLevel="0" collapsed="false">
      <c r="B1441" s="626"/>
      <c r="C1441" s="105"/>
      <c r="D1441" s="105"/>
      <c r="E1441" s="105"/>
      <c r="F1441" s="105"/>
      <c r="G1441" s="105"/>
      <c r="H1441" s="105"/>
      <c r="I1441" s="105"/>
    </row>
    <row r="1442" customFormat="false" ht="17.25" hidden="false" customHeight="true" outlineLevel="0" collapsed="false">
      <c r="B1442" s="626"/>
      <c r="C1442" s="105"/>
      <c r="D1442" s="105"/>
      <c r="E1442" s="105"/>
      <c r="F1442" s="105"/>
      <c r="G1442" s="105"/>
      <c r="H1442" s="105"/>
      <c r="I1442" s="105"/>
    </row>
    <row r="1443" customFormat="false" ht="17.25" hidden="false" customHeight="true" outlineLevel="0" collapsed="false">
      <c r="B1443" s="626"/>
      <c r="C1443" s="105"/>
      <c r="D1443" s="105"/>
      <c r="E1443" s="105"/>
      <c r="F1443" s="105"/>
      <c r="G1443" s="105"/>
      <c r="H1443" s="105"/>
      <c r="I1443" s="105"/>
    </row>
    <row r="1444" customFormat="false" ht="17.25" hidden="false" customHeight="true" outlineLevel="0" collapsed="false">
      <c r="B1444" s="626"/>
      <c r="C1444" s="105"/>
      <c r="D1444" s="105"/>
      <c r="E1444" s="105"/>
      <c r="F1444" s="105"/>
      <c r="G1444" s="105"/>
      <c r="H1444" s="105"/>
      <c r="I1444" s="105"/>
    </row>
    <row r="1445" customFormat="false" ht="17.25" hidden="false" customHeight="true" outlineLevel="0" collapsed="false">
      <c r="B1445" s="626"/>
      <c r="C1445" s="105"/>
      <c r="D1445" s="105"/>
      <c r="E1445" s="105"/>
      <c r="F1445" s="105"/>
      <c r="G1445" s="105"/>
      <c r="H1445" s="105"/>
      <c r="I1445" s="105"/>
    </row>
    <row r="1446" customFormat="false" ht="17.25" hidden="false" customHeight="true" outlineLevel="0" collapsed="false">
      <c r="B1446" s="626"/>
      <c r="C1446" s="105"/>
      <c r="D1446" s="105"/>
      <c r="E1446" s="105"/>
      <c r="F1446" s="105"/>
      <c r="G1446" s="105"/>
      <c r="H1446" s="105"/>
      <c r="I1446" s="105"/>
    </row>
    <row r="1447" customFormat="false" ht="17.25" hidden="false" customHeight="true" outlineLevel="0" collapsed="false">
      <c r="B1447" s="626"/>
      <c r="C1447" s="105"/>
      <c r="D1447" s="105"/>
      <c r="E1447" s="105"/>
      <c r="F1447" s="105"/>
      <c r="G1447" s="105"/>
      <c r="H1447" s="105"/>
      <c r="I1447" s="105"/>
    </row>
    <row r="1448" customFormat="false" ht="17.25" hidden="false" customHeight="true" outlineLevel="0" collapsed="false">
      <c r="B1448" s="626"/>
      <c r="C1448" s="105"/>
      <c r="D1448" s="105"/>
      <c r="E1448" s="105"/>
      <c r="F1448" s="105"/>
      <c r="G1448" s="105"/>
      <c r="H1448" s="105"/>
      <c r="I1448" s="105"/>
    </row>
    <row r="1449" customFormat="false" ht="17.25" hidden="false" customHeight="true" outlineLevel="0" collapsed="false">
      <c r="B1449" s="626"/>
      <c r="C1449" s="105"/>
      <c r="D1449" s="105"/>
      <c r="E1449" s="105"/>
      <c r="F1449" s="105"/>
      <c r="G1449" s="105"/>
      <c r="H1449" s="105"/>
      <c r="I1449" s="105"/>
    </row>
    <row r="1450" customFormat="false" ht="17.25" hidden="false" customHeight="true" outlineLevel="0" collapsed="false">
      <c r="B1450" s="626"/>
      <c r="C1450" s="105"/>
      <c r="D1450" s="105"/>
      <c r="E1450" s="105"/>
      <c r="F1450" s="105"/>
      <c r="G1450" s="105"/>
      <c r="H1450" s="105"/>
      <c r="I1450" s="105"/>
    </row>
    <row r="1451" customFormat="false" ht="17.25" hidden="false" customHeight="true" outlineLevel="0" collapsed="false">
      <c r="B1451" s="626"/>
      <c r="C1451" s="105"/>
      <c r="D1451" s="105"/>
      <c r="E1451" s="105"/>
      <c r="F1451" s="105"/>
      <c r="G1451" s="105"/>
      <c r="H1451" s="105"/>
      <c r="I1451" s="105"/>
    </row>
    <row r="1452" customFormat="false" ht="17.25" hidden="false" customHeight="true" outlineLevel="0" collapsed="false">
      <c r="B1452" s="626"/>
      <c r="C1452" s="105"/>
      <c r="D1452" s="105"/>
      <c r="E1452" s="105"/>
      <c r="F1452" s="105"/>
      <c r="G1452" s="105"/>
      <c r="H1452" s="105"/>
      <c r="I1452" s="105"/>
    </row>
    <row r="1453" customFormat="false" ht="17.25" hidden="false" customHeight="true" outlineLevel="0" collapsed="false">
      <c r="B1453" s="626"/>
      <c r="C1453" s="105"/>
      <c r="D1453" s="105"/>
      <c r="E1453" s="105"/>
      <c r="F1453" s="105"/>
      <c r="G1453" s="105"/>
      <c r="H1453" s="105"/>
      <c r="I1453" s="105"/>
    </row>
    <row r="1454" customFormat="false" ht="17.25" hidden="false" customHeight="true" outlineLevel="0" collapsed="false">
      <c r="B1454" s="626"/>
      <c r="C1454" s="105"/>
      <c r="D1454" s="105"/>
      <c r="E1454" s="105"/>
      <c r="F1454" s="105"/>
      <c r="G1454" s="105"/>
      <c r="H1454" s="105"/>
      <c r="I1454" s="105"/>
    </row>
    <row r="1455" customFormat="false" ht="17.25" hidden="false" customHeight="true" outlineLevel="0" collapsed="false">
      <c r="B1455" s="626"/>
      <c r="C1455" s="105"/>
      <c r="D1455" s="105"/>
      <c r="E1455" s="105"/>
      <c r="F1455" s="105"/>
      <c r="G1455" s="105"/>
      <c r="H1455" s="105"/>
      <c r="I1455" s="105"/>
    </row>
    <row r="1456" customFormat="false" ht="17.25" hidden="false" customHeight="true" outlineLevel="0" collapsed="false">
      <c r="B1456" s="626"/>
      <c r="C1456" s="105"/>
      <c r="D1456" s="105"/>
      <c r="E1456" s="105"/>
      <c r="F1456" s="105"/>
      <c r="G1456" s="105"/>
      <c r="H1456" s="105"/>
      <c r="I1456" s="105"/>
    </row>
    <row r="1457" customFormat="false" ht="17.25" hidden="false" customHeight="true" outlineLevel="0" collapsed="false">
      <c r="B1457" s="626"/>
      <c r="C1457" s="105"/>
      <c r="D1457" s="105"/>
      <c r="E1457" s="105"/>
      <c r="F1457" s="105"/>
      <c r="G1457" s="105"/>
      <c r="H1457" s="105"/>
      <c r="I1457" s="105"/>
    </row>
    <row r="1458" customFormat="false" ht="17.25" hidden="false" customHeight="true" outlineLevel="0" collapsed="false">
      <c r="B1458" s="626"/>
      <c r="C1458" s="105"/>
      <c r="D1458" s="105"/>
      <c r="E1458" s="105"/>
      <c r="F1458" s="105"/>
      <c r="G1458" s="105"/>
      <c r="H1458" s="105"/>
      <c r="I1458" s="105"/>
    </row>
    <row r="1459" customFormat="false" ht="17.25" hidden="false" customHeight="true" outlineLevel="0" collapsed="false">
      <c r="B1459" s="626"/>
      <c r="C1459" s="105"/>
      <c r="D1459" s="105"/>
      <c r="E1459" s="105"/>
      <c r="F1459" s="105"/>
      <c r="G1459" s="105"/>
      <c r="H1459" s="105"/>
      <c r="I1459" s="105"/>
    </row>
    <row r="1460" customFormat="false" ht="17.25" hidden="false" customHeight="true" outlineLevel="0" collapsed="false">
      <c r="B1460" s="626"/>
      <c r="C1460" s="105"/>
      <c r="D1460" s="105"/>
      <c r="E1460" s="105"/>
      <c r="F1460" s="105"/>
      <c r="G1460" s="105"/>
      <c r="H1460" s="105"/>
      <c r="I1460" s="105"/>
    </row>
    <row r="1461" customFormat="false" ht="17.25" hidden="false" customHeight="true" outlineLevel="0" collapsed="false">
      <c r="B1461" s="626"/>
      <c r="C1461" s="105"/>
      <c r="D1461" s="105"/>
      <c r="E1461" s="105"/>
      <c r="F1461" s="105"/>
      <c r="G1461" s="105"/>
      <c r="H1461" s="105"/>
      <c r="I1461" s="105"/>
    </row>
    <row r="1462" customFormat="false" ht="17.25" hidden="false" customHeight="true" outlineLevel="0" collapsed="false">
      <c r="B1462" s="626"/>
      <c r="C1462" s="105"/>
      <c r="D1462" s="105"/>
      <c r="E1462" s="105"/>
      <c r="F1462" s="105"/>
      <c r="G1462" s="105"/>
      <c r="H1462" s="105"/>
      <c r="I1462" s="105"/>
    </row>
    <row r="1463" customFormat="false" ht="17.25" hidden="false" customHeight="true" outlineLevel="0" collapsed="false">
      <c r="B1463" s="626"/>
      <c r="C1463" s="105"/>
      <c r="D1463" s="105"/>
      <c r="E1463" s="105"/>
      <c r="F1463" s="105"/>
      <c r="G1463" s="105"/>
      <c r="H1463" s="105"/>
      <c r="I1463" s="105"/>
    </row>
    <row r="1464" customFormat="false" ht="17.25" hidden="false" customHeight="true" outlineLevel="0" collapsed="false">
      <c r="B1464" s="626"/>
      <c r="C1464" s="105"/>
      <c r="D1464" s="105"/>
      <c r="E1464" s="105"/>
      <c r="F1464" s="105"/>
      <c r="G1464" s="105"/>
      <c r="H1464" s="105"/>
      <c r="I1464" s="105"/>
    </row>
    <row r="1465" customFormat="false" ht="17.25" hidden="false" customHeight="true" outlineLevel="0" collapsed="false">
      <c r="B1465" s="626"/>
      <c r="C1465" s="105"/>
      <c r="D1465" s="105"/>
      <c r="E1465" s="105"/>
      <c r="F1465" s="105"/>
      <c r="G1465" s="105"/>
      <c r="H1465" s="105"/>
      <c r="I1465" s="105"/>
    </row>
    <row r="1466" customFormat="false" ht="17.25" hidden="false" customHeight="true" outlineLevel="0" collapsed="false">
      <c r="B1466" s="626"/>
      <c r="C1466" s="105"/>
      <c r="D1466" s="105"/>
      <c r="E1466" s="105"/>
      <c r="F1466" s="105"/>
      <c r="G1466" s="105"/>
      <c r="H1466" s="105"/>
      <c r="I1466" s="105"/>
    </row>
    <row r="1467" customFormat="false" ht="17.25" hidden="false" customHeight="true" outlineLevel="0" collapsed="false">
      <c r="B1467" s="626"/>
      <c r="C1467" s="105"/>
      <c r="D1467" s="105"/>
      <c r="E1467" s="105"/>
      <c r="F1467" s="105"/>
      <c r="G1467" s="105"/>
      <c r="H1467" s="105"/>
      <c r="I1467" s="105"/>
    </row>
    <row r="1468" customFormat="false" ht="17.25" hidden="false" customHeight="true" outlineLevel="0" collapsed="false">
      <c r="B1468" s="626"/>
      <c r="C1468" s="105"/>
      <c r="D1468" s="105"/>
      <c r="E1468" s="105"/>
      <c r="F1468" s="105"/>
      <c r="G1468" s="105"/>
      <c r="H1468" s="105"/>
      <c r="I1468" s="105"/>
    </row>
    <row r="1469" customFormat="false" ht="17.25" hidden="false" customHeight="true" outlineLevel="0" collapsed="false">
      <c r="B1469" s="626"/>
      <c r="C1469" s="105"/>
      <c r="D1469" s="105"/>
      <c r="E1469" s="105"/>
      <c r="F1469" s="105"/>
      <c r="G1469" s="105"/>
      <c r="H1469" s="105"/>
      <c r="I1469" s="105"/>
    </row>
    <row r="1470" customFormat="false" ht="17.25" hidden="false" customHeight="true" outlineLevel="0" collapsed="false">
      <c r="B1470" s="626"/>
      <c r="C1470" s="105"/>
      <c r="D1470" s="105"/>
      <c r="E1470" s="105"/>
      <c r="F1470" s="105"/>
      <c r="G1470" s="105"/>
      <c r="H1470" s="105"/>
      <c r="I1470" s="105"/>
    </row>
    <row r="1471" customFormat="false" ht="17.25" hidden="false" customHeight="true" outlineLevel="0" collapsed="false">
      <c r="B1471" s="626"/>
      <c r="C1471" s="105"/>
      <c r="D1471" s="105"/>
      <c r="E1471" s="105"/>
      <c r="F1471" s="105"/>
      <c r="G1471" s="105"/>
      <c r="H1471" s="105"/>
      <c r="I1471" s="105"/>
    </row>
    <row r="1472" customFormat="false" ht="17.25" hidden="false" customHeight="true" outlineLevel="0" collapsed="false">
      <c r="B1472" s="626"/>
      <c r="C1472" s="105"/>
      <c r="D1472" s="105"/>
      <c r="E1472" s="105"/>
      <c r="F1472" s="105"/>
      <c r="G1472" s="105"/>
      <c r="H1472" s="105"/>
      <c r="I1472" s="105"/>
    </row>
    <row r="1473" customFormat="false" ht="17.25" hidden="false" customHeight="true" outlineLevel="0" collapsed="false">
      <c r="B1473" s="626"/>
      <c r="C1473" s="105"/>
      <c r="D1473" s="105"/>
      <c r="E1473" s="105"/>
      <c r="F1473" s="105"/>
      <c r="G1473" s="105"/>
      <c r="H1473" s="105"/>
      <c r="I1473" s="105"/>
    </row>
    <row r="1474" customFormat="false" ht="17.25" hidden="false" customHeight="true" outlineLevel="0" collapsed="false">
      <c r="B1474" s="626"/>
      <c r="C1474" s="105"/>
      <c r="D1474" s="105"/>
      <c r="E1474" s="105"/>
      <c r="F1474" s="105"/>
      <c r="G1474" s="105"/>
      <c r="H1474" s="105"/>
      <c r="I1474" s="105"/>
    </row>
    <row r="1475" customFormat="false" ht="17.25" hidden="false" customHeight="true" outlineLevel="0" collapsed="false">
      <c r="B1475" s="626"/>
      <c r="C1475" s="105"/>
      <c r="D1475" s="105"/>
      <c r="E1475" s="105"/>
      <c r="F1475" s="105"/>
      <c r="G1475" s="105"/>
      <c r="H1475" s="105"/>
      <c r="I1475" s="105"/>
    </row>
    <row r="1476" customFormat="false" ht="17.25" hidden="false" customHeight="true" outlineLevel="0" collapsed="false">
      <c r="B1476" s="626"/>
      <c r="C1476" s="105"/>
      <c r="D1476" s="105"/>
      <c r="E1476" s="105"/>
      <c r="F1476" s="105"/>
      <c r="G1476" s="105"/>
      <c r="H1476" s="105"/>
      <c r="I1476" s="105"/>
    </row>
    <row r="1477" customFormat="false" ht="17.25" hidden="false" customHeight="true" outlineLevel="0" collapsed="false">
      <c r="B1477" s="626"/>
      <c r="C1477" s="105"/>
      <c r="D1477" s="105"/>
      <c r="E1477" s="105"/>
      <c r="F1477" s="105"/>
      <c r="G1477" s="105"/>
      <c r="H1477" s="105"/>
      <c r="I1477" s="105"/>
    </row>
    <row r="1478" customFormat="false" ht="17.25" hidden="false" customHeight="true" outlineLevel="0" collapsed="false">
      <c r="B1478" s="626"/>
      <c r="C1478" s="105"/>
      <c r="D1478" s="105"/>
      <c r="E1478" s="105"/>
      <c r="F1478" s="105"/>
      <c r="G1478" s="105"/>
      <c r="H1478" s="105"/>
      <c r="I1478" s="105"/>
    </row>
    <row r="1479" customFormat="false" ht="17.25" hidden="false" customHeight="true" outlineLevel="0" collapsed="false">
      <c r="B1479" s="626"/>
      <c r="C1479" s="105"/>
      <c r="D1479" s="105"/>
      <c r="E1479" s="105"/>
      <c r="F1479" s="105"/>
      <c r="G1479" s="105"/>
      <c r="H1479" s="105"/>
      <c r="I1479" s="105"/>
    </row>
    <row r="1480" customFormat="false" ht="17.25" hidden="false" customHeight="true" outlineLevel="0" collapsed="false">
      <c r="B1480" s="626"/>
      <c r="C1480" s="105"/>
      <c r="D1480" s="105"/>
      <c r="E1480" s="105"/>
      <c r="F1480" s="105"/>
      <c r="G1480" s="105"/>
      <c r="H1480" s="105"/>
      <c r="I1480" s="105"/>
    </row>
    <row r="1481" customFormat="false" ht="17.25" hidden="false" customHeight="true" outlineLevel="0" collapsed="false">
      <c r="B1481" s="626"/>
      <c r="C1481" s="105"/>
      <c r="D1481" s="105"/>
      <c r="E1481" s="105"/>
      <c r="F1481" s="105"/>
      <c r="G1481" s="105"/>
      <c r="H1481" s="105"/>
      <c r="I1481" s="105"/>
    </row>
    <row r="1482" customFormat="false" ht="17.25" hidden="false" customHeight="true" outlineLevel="0" collapsed="false">
      <c r="B1482" s="626"/>
      <c r="C1482" s="105"/>
      <c r="D1482" s="105"/>
      <c r="E1482" s="105"/>
      <c r="F1482" s="105"/>
      <c r="G1482" s="105"/>
      <c r="H1482" s="105"/>
      <c r="I1482" s="105"/>
    </row>
    <row r="1483" customFormat="false" ht="17.25" hidden="false" customHeight="true" outlineLevel="0" collapsed="false">
      <c r="B1483" s="626"/>
      <c r="C1483" s="105"/>
      <c r="D1483" s="105"/>
      <c r="E1483" s="105"/>
      <c r="F1483" s="105"/>
      <c r="G1483" s="105"/>
      <c r="H1483" s="105"/>
      <c r="I1483" s="105"/>
    </row>
    <row r="1484" customFormat="false" ht="17.25" hidden="false" customHeight="true" outlineLevel="0" collapsed="false">
      <c r="B1484" s="626"/>
      <c r="C1484" s="105"/>
      <c r="D1484" s="105"/>
      <c r="E1484" s="105"/>
      <c r="F1484" s="105"/>
      <c r="G1484" s="105"/>
      <c r="H1484" s="105"/>
      <c r="I1484" s="105"/>
    </row>
    <row r="1485" customFormat="false" ht="17.25" hidden="false" customHeight="true" outlineLevel="0" collapsed="false">
      <c r="B1485" s="626"/>
      <c r="C1485" s="105"/>
      <c r="D1485" s="105"/>
      <c r="E1485" s="105"/>
      <c r="F1485" s="105"/>
      <c r="G1485" s="105"/>
      <c r="H1485" s="105"/>
      <c r="I1485" s="105"/>
    </row>
    <row r="1486" customFormat="false" ht="17.25" hidden="false" customHeight="true" outlineLevel="0" collapsed="false">
      <c r="B1486" s="626"/>
      <c r="C1486" s="105"/>
      <c r="D1486" s="105"/>
      <c r="E1486" s="105"/>
      <c r="F1486" s="105"/>
      <c r="G1486" s="105"/>
      <c r="H1486" s="105"/>
      <c r="I1486" s="105"/>
    </row>
    <row r="1487" customFormat="false" ht="17.25" hidden="false" customHeight="true" outlineLevel="0" collapsed="false">
      <c r="B1487" s="626"/>
      <c r="C1487" s="105"/>
      <c r="D1487" s="105"/>
      <c r="E1487" s="105"/>
      <c r="F1487" s="105"/>
      <c r="G1487" s="105"/>
      <c r="H1487" s="105"/>
      <c r="I1487" s="105"/>
    </row>
    <row r="1488" customFormat="false" ht="17.25" hidden="false" customHeight="true" outlineLevel="0" collapsed="false">
      <c r="B1488" s="626"/>
      <c r="C1488" s="105"/>
      <c r="D1488" s="105"/>
      <c r="E1488" s="105"/>
      <c r="F1488" s="105"/>
      <c r="G1488" s="105"/>
      <c r="H1488" s="105"/>
      <c r="I1488" s="105"/>
    </row>
    <row r="1489" customFormat="false" ht="17.25" hidden="false" customHeight="true" outlineLevel="0" collapsed="false">
      <c r="B1489" s="626"/>
      <c r="C1489" s="105"/>
      <c r="D1489" s="105"/>
      <c r="E1489" s="105"/>
      <c r="F1489" s="105"/>
      <c r="G1489" s="105"/>
      <c r="H1489" s="105"/>
      <c r="I1489" s="105"/>
    </row>
    <row r="1490" customFormat="false" ht="17.25" hidden="false" customHeight="true" outlineLevel="0" collapsed="false">
      <c r="B1490" s="626"/>
      <c r="C1490" s="105"/>
      <c r="D1490" s="105"/>
      <c r="E1490" s="105"/>
      <c r="F1490" s="105"/>
      <c r="G1490" s="105"/>
      <c r="H1490" s="105"/>
      <c r="I1490" s="105"/>
    </row>
    <row r="1491" customFormat="false" ht="17.25" hidden="false" customHeight="true" outlineLevel="0" collapsed="false">
      <c r="B1491" s="626"/>
      <c r="C1491" s="105"/>
      <c r="D1491" s="105"/>
      <c r="E1491" s="105"/>
      <c r="F1491" s="105"/>
      <c r="G1491" s="105"/>
      <c r="H1491" s="105"/>
      <c r="I1491" s="105"/>
    </row>
    <row r="1492" customFormat="false" ht="17.25" hidden="false" customHeight="true" outlineLevel="0" collapsed="false">
      <c r="B1492" s="626"/>
      <c r="C1492" s="105"/>
      <c r="D1492" s="105"/>
      <c r="E1492" s="105"/>
      <c r="F1492" s="105"/>
      <c r="G1492" s="105"/>
      <c r="H1492" s="105"/>
      <c r="I1492" s="105"/>
    </row>
    <row r="1493" customFormat="false" ht="17.25" hidden="false" customHeight="true" outlineLevel="0" collapsed="false">
      <c r="B1493" s="626"/>
      <c r="C1493" s="105"/>
      <c r="D1493" s="105"/>
      <c r="E1493" s="105"/>
      <c r="F1493" s="105"/>
      <c r="G1493" s="105"/>
      <c r="H1493" s="105"/>
      <c r="I1493" s="105"/>
    </row>
    <row r="1494" customFormat="false" ht="17.25" hidden="false" customHeight="true" outlineLevel="0" collapsed="false">
      <c r="B1494" s="626"/>
      <c r="C1494" s="105"/>
      <c r="D1494" s="105"/>
      <c r="E1494" s="105"/>
      <c r="F1494" s="105"/>
      <c r="G1494" s="105"/>
      <c r="H1494" s="105"/>
      <c r="I1494" s="105"/>
    </row>
    <row r="1495" customFormat="false" ht="17.25" hidden="false" customHeight="true" outlineLevel="0" collapsed="false">
      <c r="B1495" s="626"/>
      <c r="C1495" s="105"/>
      <c r="D1495" s="105"/>
      <c r="E1495" s="105"/>
      <c r="F1495" s="105"/>
      <c r="G1495" s="105"/>
      <c r="H1495" s="105"/>
      <c r="I1495" s="105"/>
    </row>
    <row r="1496" customFormat="false" ht="17.25" hidden="false" customHeight="true" outlineLevel="0" collapsed="false">
      <c r="B1496" s="626"/>
      <c r="C1496" s="105"/>
      <c r="D1496" s="105"/>
      <c r="E1496" s="105"/>
      <c r="F1496" s="105"/>
      <c r="G1496" s="105"/>
      <c r="H1496" s="105"/>
      <c r="I1496" s="105"/>
    </row>
    <row r="1497" customFormat="false" ht="17.25" hidden="false" customHeight="true" outlineLevel="0" collapsed="false">
      <c r="B1497" s="626"/>
      <c r="C1497" s="105"/>
      <c r="D1497" s="105"/>
      <c r="E1497" s="105"/>
      <c r="F1497" s="105"/>
      <c r="G1497" s="105"/>
      <c r="H1497" s="105"/>
      <c r="I1497" s="105"/>
    </row>
    <row r="1498" customFormat="false" ht="17.25" hidden="false" customHeight="true" outlineLevel="0" collapsed="false">
      <c r="B1498" s="626"/>
      <c r="C1498" s="105"/>
      <c r="D1498" s="105"/>
      <c r="E1498" s="105"/>
      <c r="F1498" s="105"/>
      <c r="G1498" s="105"/>
      <c r="H1498" s="105"/>
      <c r="I1498" s="105"/>
    </row>
    <row r="1499" customFormat="false" ht="17.25" hidden="false" customHeight="true" outlineLevel="0" collapsed="false">
      <c r="B1499" s="626"/>
      <c r="C1499" s="105"/>
      <c r="D1499" s="105"/>
      <c r="E1499" s="105"/>
      <c r="F1499" s="105"/>
      <c r="G1499" s="105"/>
      <c r="H1499" s="105"/>
      <c r="I1499" s="105"/>
    </row>
    <row r="1500" customFormat="false" ht="17.25" hidden="false" customHeight="true" outlineLevel="0" collapsed="false">
      <c r="B1500" s="626"/>
      <c r="C1500" s="105"/>
      <c r="D1500" s="105"/>
      <c r="E1500" s="105"/>
      <c r="F1500" s="105"/>
      <c r="G1500" s="105"/>
      <c r="H1500" s="105"/>
      <c r="I1500" s="105"/>
    </row>
    <row r="1501" customFormat="false" ht="17.25" hidden="false" customHeight="true" outlineLevel="0" collapsed="false">
      <c r="B1501" s="626"/>
      <c r="C1501" s="105"/>
      <c r="D1501" s="105"/>
      <c r="E1501" s="105"/>
      <c r="F1501" s="105"/>
      <c r="G1501" s="105"/>
      <c r="H1501" s="105"/>
      <c r="I1501" s="105"/>
    </row>
    <row r="1502" customFormat="false" ht="17.25" hidden="false" customHeight="true" outlineLevel="0" collapsed="false">
      <c r="B1502" s="626"/>
      <c r="C1502" s="105"/>
      <c r="D1502" s="105"/>
      <c r="E1502" s="105"/>
      <c r="F1502" s="105"/>
      <c r="G1502" s="105"/>
      <c r="H1502" s="105"/>
      <c r="I1502" s="105"/>
    </row>
    <row r="1503" customFormat="false" ht="17.25" hidden="false" customHeight="true" outlineLevel="0" collapsed="false">
      <c r="B1503" s="626"/>
      <c r="C1503" s="105"/>
      <c r="D1503" s="105"/>
      <c r="E1503" s="105"/>
      <c r="F1503" s="105"/>
      <c r="G1503" s="105"/>
      <c r="H1503" s="105"/>
      <c r="I1503" s="105"/>
    </row>
    <row r="1504" customFormat="false" ht="17.25" hidden="false" customHeight="true" outlineLevel="0" collapsed="false">
      <c r="B1504" s="626"/>
      <c r="C1504" s="105"/>
      <c r="D1504" s="105"/>
      <c r="E1504" s="105"/>
      <c r="F1504" s="105"/>
      <c r="G1504" s="105"/>
      <c r="H1504" s="105"/>
      <c r="I1504" s="105"/>
    </row>
    <row r="1505" customFormat="false" ht="17.25" hidden="false" customHeight="true" outlineLevel="0" collapsed="false">
      <c r="B1505" s="626"/>
      <c r="C1505" s="105"/>
      <c r="D1505" s="105"/>
      <c r="E1505" s="105"/>
      <c r="F1505" s="105"/>
      <c r="G1505" s="105"/>
      <c r="H1505" s="105"/>
      <c r="I1505" s="105"/>
    </row>
    <row r="1506" customFormat="false" ht="17.25" hidden="false" customHeight="true" outlineLevel="0" collapsed="false">
      <c r="B1506" s="626"/>
      <c r="C1506" s="105"/>
      <c r="D1506" s="105"/>
      <c r="E1506" s="105"/>
      <c r="F1506" s="105"/>
      <c r="G1506" s="105"/>
      <c r="H1506" s="105"/>
      <c r="I1506" s="105"/>
    </row>
    <row r="1507" customFormat="false" ht="17.25" hidden="false" customHeight="true" outlineLevel="0" collapsed="false">
      <c r="B1507" s="626"/>
      <c r="C1507" s="105"/>
      <c r="D1507" s="105"/>
      <c r="E1507" s="105"/>
      <c r="F1507" s="105"/>
      <c r="G1507" s="105"/>
      <c r="H1507" s="105"/>
      <c r="I1507" s="105"/>
    </row>
    <row r="1508" customFormat="false" ht="17.25" hidden="false" customHeight="true" outlineLevel="0" collapsed="false">
      <c r="B1508" s="626"/>
      <c r="C1508" s="105"/>
      <c r="D1508" s="105"/>
      <c r="E1508" s="105"/>
      <c r="F1508" s="105"/>
      <c r="G1508" s="105"/>
      <c r="H1508" s="105"/>
      <c r="I1508" s="105"/>
    </row>
    <row r="1509" customFormat="false" ht="17.25" hidden="false" customHeight="true" outlineLevel="0" collapsed="false">
      <c r="B1509" s="626"/>
      <c r="C1509" s="105"/>
      <c r="D1509" s="105"/>
      <c r="E1509" s="105"/>
      <c r="F1509" s="105"/>
      <c r="G1509" s="105"/>
      <c r="H1509" s="105"/>
      <c r="I1509" s="105"/>
    </row>
    <row r="1510" customFormat="false" ht="17.25" hidden="false" customHeight="true" outlineLevel="0" collapsed="false">
      <c r="B1510" s="626"/>
      <c r="C1510" s="105"/>
      <c r="D1510" s="105"/>
      <c r="E1510" s="105"/>
      <c r="F1510" s="105"/>
      <c r="G1510" s="105"/>
      <c r="H1510" s="105"/>
      <c r="I1510" s="105"/>
    </row>
    <row r="1511" customFormat="false" ht="17.25" hidden="false" customHeight="true" outlineLevel="0" collapsed="false">
      <c r="B1511" s="626"/>
      <c r="C1511" s="105"/>
      <c r="D1511" s="105"/>
      <c r="E1511" s="105"/>
      <c r="F1511" s="105"/>
      <c r="G1511" s="105"/>
      <c r="H1511" s="105"/>
      <c r="I1511" s="105"/>
    </row>
    <row r="1512" customFormat="false" ht="17.25" hidden="false" customHeight="true" outlineLevel="0" collapsed="false">
      <c r="B1512" s="626"/>
      <c r="C1512" s="105"/>
      <c r="D1512" s="105"/>
      <c r="E1512" s="105"/>
      <c r="F1512" s="105"/>
      <c r="G1512" s="105"/>
      <c r="H1512" s="105"/>
      <c r="I1512" s="105"/>
    </row>
    <row r="1513" customFormat="false" ht="17.25" hidden="false" customHeight="true" outlineLevel="0" collapsed="false">
      <c r="B1513" s="626"/>
      <c r="C1513" s="105"/>
      <c r="D1513" s="105"/>
      <c r="E1513" s="105"/>
      <c r="F1513" s="105"/>
      <c r="G1513" s="105"/>
      <c r="H1513" s="105"/>
      <c r="I1513" s="105"/>
    </row>
    <row r="1514" customFormat="false" ht="17.25" hidden="false" customHeight="true" outlineLevel="0" collapsed="false">
      <c r="B1514" s="626"/>
      <c r="C1514" s="105"/>
      <c r="D1514" s="105"/>
      <c r="E1514" s="105"/>
      <c r="F1514" s="105"/>
      <c r="G1514" s="105"/>
      <c r="H1514" s="105"/>
      <c r="I1514" s="105"/>
    </row>
    <row r="1515" customFormat="false" ht="17.25" hidden="false" customHeight="true" outlineLevel="0" collapsed="false">
      <c r="B1515" s="626"/>
      <c r="C1515" s="105"/>
      <c r="D1515" s="105"/>
      <c r="E1515" s="105"/>
      <c r="F1515" s="105"/>
      <c r="G1515" s="105"/>
      <c r="H1515" s="105"/>
      <c r="I1515" s="105"/>
    </row>
    <row r="1516" customFormat="false" ht="17.25" hidden="false" customHeight="true" outlineLevel="0" collapsed="false">
      <c r="B1516" s="626"/>
      <c r="C1516" s="105"/>
      <c r="D1516" s="105"/>
      <c r="E1516" s="105"/>
      <c r="F1516" s="105"/>
      <c r="G1516" s="105"/>
      <c r="H1516" s="105"/>
      <c r="I1516" s="105"/>
    </row>
    <row r="1517" customFormat="false" ht="17.25" hidden="false" customHeight="true" outlineLevel="0" collapsed="false">
      <c r="B1517" s="626"/>
      <c r="C1517" s="105"/>
      <c r="D1517" s="105"/>
      <c r="E1517" s="105"/>
      <c r="F1517" s="105"/>
      <c r="G1517" s="105"/>
      <c r="H1517" s="105"/>
      <c r="I1517" s="105"/>
    </row>
    <row r="1518" customFormat="false" ht="17.25" hidden="false" customHeight="true" outlineLevel="0" collapsed="false">
      <c r="B1518" s="626"/>
      <c r="C1518" s="105"/>
      <c r="D1518" s="105"/>
      <c r="E1518" s="105"/>
      <c r="F1518" s="105"/>
      <c r="G1518" s="105"/>
      <c r="H1518" s="105"/>
      <c r="I1518" s="105"/>
    </row>
    <row r="1519" customFormat="false" ht="17.25" hidden="false" customHeight="true" outlineLevel="0" collapsed="false">
      <c r="B1519" s="626"/>
      <c r="C1519" s="105"/>
      <c r="D1519" s="105"/>
      <c r="E1519" s="105"/>
      <c r="F1519" s="105"/>
      <c r="G1519" s="105"/>
      <c r="H1519" s="105"/>
      <c r="I1519" s="105"/>
    </row>
    <row r="1520" customFormat="false" ht="17.25" hidden="false" customHeight="true" outlineLevel="0" collapsed="false">
      <c r="B1520" s="626"/>
      <c r="C1520" s="105"/>
      <c r="D1520" s="105"/>
      <c r="E1520" s="105"/>
      <c r="F1520" s="105"/>
      <c r="G1520" s="105"/>
      <c r="H1520" s="105"/>
      <c r="I1520" s="105"/>
    </row>
    <row r="1521" customFormat="false" ht="17.25" hidden="false" customHeight="true" outlineLevel="0" collapsed="false">
      <c r="B1521" s="626"/>
      <c r="C1521" s="105"/>
      <c r="D1521" s="105"/>
      <c r="E1521" s="105"/>
      <c r="F1521" s="105"/>
      <c r="G1521" s="105"/>
      <c r="H1521" s="105"/>
      <c r="I1521" s="105"/>
    </row>
    <row r="1522" customFormat="false" ht="17.25" hidden="false" customHeight="true" outlineLevel="0" collapsed="false">
      <c r="B1522" s="626"/>
      <c r="C1522" s="105"/>
      <c r="D1522" s="105"/>
      <c r="E1522" s="105"/>
      <c r="F1522" s="105"/>
      <c r="G1522" s="105"/>
      <c r="H1522" s="105"/>
      <c r="I1522" s="105"/>
    </row>
    <row r="1523" customFormat="false" ht="17.25" hidden="false" customHeight="true" outlineLevel="0" collapsed="false">
      <c r="B1523" s="626"/>
      <c r="C1523" s="105"/>
      <c r="D1523" s="105"/>
      <c r="E1523" s="105"/>
      <c r="F1523" s="105"/>
      <c r="G1523" s="105"/>
      <c r="H1523" s="105"/>
      <c r="I1523" s="105"/>
    </row>
    <row r="1524" customFormat="false" ht="17.25" hidden="false" customHeight="true" outlineLevel="0" collapsed="false">
      <c r="B1524" s="626"/>
      <c r="C1524" s="105"/>
      <c r="D1524" s="105"/>
      <c r="E1524" s="105"/>
      <c r="F1524" s="105"/>
      <c r="G1524" s="105"/>
      <c r="H1524" s="105"/>
      <c r="I1524" s="105"/>
    </row>
    <row r="1525" customFormat="false" ht="17.25" hidden="false" customHeight="true" outlineLevel="0" collapsed="false">
      <c r="B1525" s="626"/>
      <c r="C1525" s="105"/>
      <c r="D1525" s="105"/>
      <c r="E1525" s="105"/>
      <c r="F1525" s="105"/>
      <c r="G1525" s="105"/>
      <c r="H1525" s="105"/>
      <c r="I1525" s="105"/>
    </row>
    <row r="1526" customFormat="false" ht="17.25" hidden="false" customHeight="true" outlineLevel="0" collapsed="false">
      <c r="B1526" s="626"/>
      <c r="C1526" s="105"/>
      <c r="D1526" s="105"/>
      <c r="E1526" s="105"/>
      <c r="F1526" s="105"/>
      <c r="G1526" s="105"/>
      <c r="H1526" s="105"/>
      <c r="I1526" s="105"/>
    </row>
    <row r="1527" customFormat="false" ht="17.25" hidden="false" customHeight="true" outlineLevel="0" collapsed="false">
      <c r="B1527" s="626"/>
      <c r="C1527" s="105"/>
      <c r="D1527" s="105"/>
      <c r="E1527" s="105"/>
      <c r="F1527" s="105"/>
      <c r="G1527" s="105"/>
      <c r="H1527" s="105"/>
      <c r="I1527" s="105"/>
    </row>
    <row r="1528" customFormat="false" ht="17.25" hidden="false" customHeight="true" outlineLevel="0" collapsed="false">
      <c r="B1528" s="626"/>
      <c r="C1528" s="105"/>
      <c r="D1528" s="105"/>
      <c r="E1528" s="105"/>
      <c r="F1528" s="105"/>
      <c r="G1528" s="105"/>
      <c r="H1528" s="105"/>
      <c r="I1528" s="105"/>
    </row>
    <row r="1529" customFormat="false" ht="17.25" hidden="false" customHeight="true" outlineLevel="0" collapsed="false">
      <c r="B1529" s="626"/>
      <c r="C1529" s="105"/>
      <c r="D1529" s="105"/>
      <c r="E1529" s="105"/>
      <c r="F1529" s="105"/>
      <c r="G1529" s="105"/>
      <c r="H1529" s="105"/>
      <c r="I1529" s="105"/>
    </row>
    <row r="1530" customFormat="false" ht="17.25" hidden="false" customHeight="true" outlineLevel="0" collapsed="false">
      <c r="B1530" s="626"/>
      <c r="C1530" s="105"/>
      <c r="D1530" s="105"/>
      <c r="E1530" s="105"/>
      <c r="F1530" s="105"/>
      <c r="G1530" s="105"/>
      <c r="H1530" s="105"/>
      <c r="I1530" s="105"/>
    </row>
    <row r="1531" customFormat="false" ht="17.25" hidden="false" customHeight="true" outlineLevel="0" collapsed="false">
      <c r="B1531" s="626"/>
      <c r="C1531" s="105"/>
      <c r="D1531" s="105"/>
      <c r="E1531" s="105"/>
      <c r="F1531" s="105"/>
      <c r="G1531" s="105"/>
      <c r="H1531" s="105"/>
      <c r="I1531" s="105"/>
    </row>
    <row r="1532" customFormat="false" ht="17.25" hidden="false" customHeight="true" outlineLevel="0" collapsed="false">
      <c r="B1532" s="626"/>
      <c r="C1532" s="105"/>
      <c r="D1532" s="105"/>
      <c r="E1532" s="105"/>
      <c r="F1532" s="105"/>
      <c r="G1532" s="105"/>
      <c r="H1532" s="105"/>
      <c r="I1532" s="105"/>
    </row>
    <row r="1533" customFormat="false" ht="17.25" hidden="false" customHeight="true" outlineLevel="0" collapsed="false">
      <c r="B1533" s="626"/>
      <c r="C1533" s="105"/>
      <c r="D1533" s="105"/>
      <c r="E1533" s="105"/>
      <c r="F1533" s="105"/>
      <c r="G1533" s="105"/>
      <c r="H1533" s="105"/>
      <c r="I1533" s="105"/>
    </row>
    <row r="1534" customFormat="false" ht="17.25" hidden="false" customHeight="true" outlineLevel="0" collapsed="false">
      <c r="B1534" s="626"/>
      <c r="C1534" s="105"/>
      <c r="D1534" s="105"/>
      <c r="E1534" s="105"/>
      <c r="F1534" s="105"/>
      <c r="G1534" s="105"/>
      <c r="H1534" s="105"/>
      <c r="I1534" s="105"/>
    </row>
    <row r="1535" customFormat="false" ht="17.25" hidden="false" customHeight="true" outlineLevel="0" collapsed="false">
      <c r="B1535" s="626"/>
      <c r="C1535" s="105"/>
      <c r="D1535" s="105"/>
      <c r="E1535" s="105"/>
      <c r="F1535" s="105"/>
      <c r="G1535" s="105"/>
      <c r="H1535" s="105"/>
      <c r="I1535" s="105"/>
    </row>
    <row r="1536" customFormat="false" ht="17.25" hidden="false" customHeight="true" outlineLevel="0" collapsed="false">
      <c r="B1536" s="626"/>
      <c r="C1536" s="105"/>
      <c r="D1536" s="105"/>
      <c r="E1536" s="105"/>
      <c r="F1536" s="105"/>
      <c r="G1536" s="105"/>
      <c r="H1536" s="105"/>
      <c r="I1536" s="105"/>
    </row>
    <row r="1537" customFormat="false" ht="17.25" hidden="false" customHeight="true" outlineLevel="0" collapsed="false">
      <c r="B1537" s="626"/>
      <c r="C1537" s="105"/>
      <c r="D1537" s="105"/>
      <c r="E1537" s="105"/>
      <c r="F1537" s="105"/>
      <c r="G1537" s="105"/>
      <c r="H1537" s="105"/>
      <c r="I1537" s="105"/>
    </row>
    <row r="1538" customFormat="false" ht="17.25" hidden="false" customHeight="true" outlineLevel="0" collapsed="false">
      <c r="B1538" s="626"/>
      <c r="C1538" s="105"/>
      <c r="D1538" s="105"/>
      <c r="E1538" s="105"/>
      <c r="F1538" s="105"/>
      <c r="G1538" s="105"/>
      <c r="H1538" s="105"/>
      <c r="I1538" s="105"/>
    </row>
    <row r="1539" customFormat="false" ht="17.25" hidden="false" customHeight="true" outlineLevel="0" collapsed="false">
      <c r="B1539" s="626"/>
      <c r="C1539" s="105"/>
      <c r="D1539" s="105"/>
      <c r="E1539" s="105"/>
      <c r="F1539" s="105"/>
      <c r="G1539" s="105"/>
      <c r="H1539" s="105"/>
      <c r="I1539" s="105"/>
    </row>
    <row r="1540" customFormat="false" ht="17.25" hidden="false" customHeight="true" outlineLevel="0" collapsed="false">
      <c r="B1540" s="626"/>
      <c r="C1540" s="105"/>
      <c r="D1540" s="105"/>
      <c r="E1540" s="105"/>
      <c r="F1540" s="105"/>
      <c r="G1540" s="105"/>
      <c r="H1540" s="105"/>
      <c r="I1540" s="105"/>
    </row>
    <row r="1541" customFormat="false" ht="17.25" hidden="false" customHeight="true" outlineLevel="0" collapsed="false">
      <c r="B1541" s="626"/>
      <c r="C1541" s="105"/>
      <c r="D1541" s="105"/>
      <c r="E1541" s="105"/>
      <c r="F1541" s="105"/>
      <c r="G1541" s="105"/>
      <c r="H1541" s="105"/>
      <c r="I1541" s="105"/>
    </row>
    <row r="1542" customFormat="false" ht="17.25" hidden="false" customHeight="true" outlineLevel="0" collapsed="false">
      <c r="B1542" s="626"/>
      <c r="C1542" s="105"/>
      <c r="D1542" s="105"/>
      <c r="E1542" s="105"/>
      <c r="F1542" s="105"/>
      <c r="G1542" s="105"/>
      <c r="H1542" s="105"/>
      <c r="I1542" s="105"/>
    </row>
    <row r="1543" customFormat="false" ht="17.25" hidden="false" customHeight="true" outlineLevel="0" collapsed="false">
      <c r="B1543" s="626"/>
      <c r="C1543" s="105"/>
      <c r="D1543" s="105"/>
      <c r="E1543" s="105"/>
      <c r="F1543" s="105"/>
      <c r="G1543" s="105"/>
      <c r="H1543" s="105"/>
      <c r="I1543" s="105"/>
    </row>
    <row r="1544" customFormat="false" ht="17.25" hidden="false" customHeight="true" outlineLevel="0" collapsed="false">
      <c r="B1544" s="626"/>
      <c r="C1544" s="105"/>
      <c r="D1544" s="105"/>
      <c r="E1544" s="105"/>
      <c r="F1544" s="105"/>
      <c r="G1544" s="105"/>
      <c r="H1544" s="105"/>
      <c r="I1544" s="105"/>
    </row>
    <row r="1545" customFormat="false" ht="17.25" hidden="false" customHeight="true" outlineLevel="0" collapsed="false">
      <c r="B1545" s="626"/>
      <c r="C1545" s="105"/>
      <c r="D1545" s="105"/>
      <c r="E1545" s="105"/>
      <c r="F1545" s="105"/>
      <c r="G1545" s="105"/>
      <c r="H1545" s="105"/>
      <c r="I1545" s="105"/>
    </row>
    <row r="1546" customFormat="false" ht="17.25" hidden="false" customHeight="true" outlineLevel="0" collapsed="false">
      <c r="B1546" s="626"/>
      <c r="C1546" s="105"/>
      <c r="D1546" s="105"/>
      <c r="E1546" s="105"/>
      <c r="F1546" s="105"/>
      <c r="G1546" s="105"/>
      <c r="H1546" s="105"/>
      <c r="I1546" s="105"/>
    </row>
    <row r="1547" customFormat="false" ht="17.25" hidden="false" customHeight="true" outlineLevel="0" collapsed="false">
      <c r="B1547" s="626"/>
      <c r="C1547" s="105"/>
      <c r="D1547" s="105"/>
      <c r="E1547" s="105"/>
      <c r="F1547" s="105"/>
      <c r="G1547" s="105"/>
      <c r="H1547" s="105"/>
      <c r="I1547" s="105"/>
    </row>
    <row r="1548" customFormat="false" ht="17.25" hidden="false" customHeight="true" outlineLevel="0" collapsed="false">
      <c r="B1548" s="626"/>
      <c r="C1548" s="105"/>
      <c r="D1548" s="105"/>
      <c r="E1548" s="105"/>
      <c r="F1548" s="105"/>
      <c r="G1548" s="105"/>
      <c r="H1548" s="105"/>
      <c r="I1548" s="105"/>
    </row>
    <row r="1549" customFormat="false" ht="17.25" hidden="false" customHeight="true" outlineLevel="0" collapsed="false">
      <c r="B1549" s="626"/>
      <c r="C1549" s="105"/>
      <c r="D1549" s="105"/>
      <c r="E1549" s="105"/>
      <c r="F1549" s="105"/>
      <c r="G1549" s="105"/>
      <c r="H1549" s="105"/>
      <c r="I1549" s="105"/>
    </row>
    <row r="1550" customFormat="false" ht="17.25" hidden="false" customHeight="true" outlineLevel="0" collapsed="false">
      <c r="B1550" s="626"/>
      <c r="C1550" s="105"/>
      <c r="D1550" s="105"/>
      <c r="E1550" s="105"/>
      <c r="F1550" s="105"/>
      <c r="G1550" s="105"/>
      <c r="H1550" s="105"/>
      <c r="I1550" s="105"/>
    </row>
    <row r="1551" customFormat="false" ht="17.25" hidden="false" customHeight="true" outlineLevel="0" collapsed="false">
      <c r="B1551" s="626"/>
      <c r="C1551" s="105"/>
      <c r="D1551" s="105"/>
      <c r="E1551" s="105"/>
      <c r="F1551" s="105"/>
      <c r="G1551" s="105"/>
      <c r="H1551" s="105"/>
      <c r="I1551" s="105"/>
    </row>
    <row r="1552" customFormat="false" ht="17.25" hidden="false" customHeight="true" outlineLevel="0" collapsed="false">
      <c r="B1552" s="626"/>
      <c r="C1552" s="105"/>
      <c r="D1552" s="105"/>
      <c r="E1552" s="105"/>
      <c r="F1552" s="105"/>
      <c r="G1552" s="105"/>
      <c r="H1552" s="105"/>
      <c r="I1552" s="105"/>
    </row>
    <row r="1553" customFormat="false" ht="17.25" hidden="false" customHeight="true" outlineLevel="0" collapsed="false">
      <c r="B1553" s="626"/>
      <c r="C1553" s="105"/>
      <c r="D1553" s="105"/>
      <c r="E1553" s="105"/>
      <c r="F1553" s="105"/>
      <c r="G1553" s="105"/>
      <c r="H1553" s="105"/>
      <c r="I1553" s="105"/>
    </row>
    <row r="1554" customFormat="false" ht="17.25" hidden="false" customHeight="true" outlineLevel="0" collapsed="false">
      <c r="B1554" s="626"/>
      <c r="C1554" s="105"/>
      <c r="D1554" s="105"/>
      <c r="E1554" s="105"/>
      <c r="F1554" s="105"/>
      <c r="G1554" s="105"/>
      <c r="H1554" s="105"/>
      <c r="I1554" s="105"/>
    </row>
    <row r="1555" customFormat="false" ht="17.25" hidden="false" customHeight="true" outlineLevel="0" collapsed="false">
      <c r="B1555" s="626"/>
      <c r="C1555" s="105"/>
      <c r="D1555" s="105"/>
      <c r="E1555" s="105"/>
      <c r="F1555" s="105"/>
      <c r="G1555" s="105"/>
      <c r="H1555" s="105"/>
      <c r="I1555" s="105"/>
    </row>
    <row r="1556" customFormat="false" ht="17.25" hidden="false" customHeight="true" outlineLevel="0" collapsed="false">
      <c r="B1556" s="626"/>
      <c r="C1556" s="105"/>
      <c r="D1556" s="105"/>
      <c r="E1556" s="105"/>
      <c r="F1556" s="105"/>
      <c r="G1556" s="105"/>
      <c r="H1556" s="105"/>
      <c r="I1556" s="105"/>
    </row>
    <row r="1557" customFormat="false" ht="17.25" hidden="false" customHeight="true" outlineLevel="0" collapsed="false">
      <c r="B1557" s="626"/>
      <c r="C1557" s="105"/>
      <c r="D1557" s="105"/>
      <c r="E1557" s="105"/>
      <c r="F1557" s="105"/>
      <c r="G1557" s="105"/>
      <c r="H1557" s="105"/>
      <c r="I1557" s="105"/>
    </row>
    <row r="1558" customFormat="false" ht="17.25" hidden="false" customHeight="true" outlineLevel="0" collapsed="false">
      <c r="B1558" s="626"/>
      <c r="C1558" s="105"/>
      <c r="D1558" s="105"/>
      <c r="E1558" s="105"/>
      <c r="F1558" s="105"/>
      <c r="G1558" s="105"/>
      <c r="H1558" s="105"/>
      <c r="I1558" s="105"/>
    </row>
    <row r="1559" customFormat="false" ht="17.25" hidden="false" customHeight="true" outlineLevel="0" collapsed="false">
      <c r="B1559" s="626"/>
      <c r="C1559" s="105"/>
      <c r="D1559" s="105"/>
      <c r="E1559" s="105"/>
      <c r="F1559" s="105"/>
      <c r="G1559" s="105"/>
      <c r="H1559" s="105"/>
      <c r="I1559" s="105"/>
    </row>
    <row r="1560" customFormat="false" ht="17.25" hidden="false" customHeight="true" outlineLevel="0" collapsed="false">
      <c r="B1560" s="626"/>
      <c r="C1560" s="105"/>
      <c r="D1560" s="105"/>
      <c r="E1560" s="105"/>
      <c r="F1560" s="105"/>
      <c r="G1560" s="105"/>
      <c r="H1560" s="105"/>
      <c r="I1560" s="105"/>
    </row>
    <row r="1561" customFormat="false" ht="17.25" hidden="false" customHeight="true" outlineLevel="0" collapsed="false">
      <c r="B1561" s="626"/>
      <c r="C1561" s="105"/>
      <c r="D1561" s="105"/>
      <c r="E1561" s="105"/>
      <c r="F1561" s="105"/>
      <c r="G1561" s="105"/>
      <c r="H1561" s="105"/>
      <c r="I1561" s="105"/>
    </row>
    <row r="1562" customFormat="false" ht="17.25" hidden="false" customHeight="true" outlineLevel="0" collapsed="false">
      <c r="B1562" s="626"/>
      <c r="C1562" s="105"/>
      <c r="D1562" s="105"/>
      <c r="E1562" s="105"/>
      <c r="F1562" s="105"/>
      <c r="G1562" s="105"/>
      <c r="H1562" s="105"/>
      <c r="I1562" s="105"/>
    </row>
    <row r="1563" customFormat="false" ht="17.25" hidden="false" customHeight="true" outlineLevel="0" collapsed="false">
      <c r="B1563" s="626"/>
      <c r="C1563" s="105"/>
      <c r="D1563" s="105"/>
      <c r="E1563" s="105"/>
      <c r="F1563" s="105"/>
      <c r="G1563" s="105"/>
      <c r="H1563" s="105"/>
      <c r="I1563" s="105"/>
    </row>
    <row r="1564" customFormat="false" ht="17.25" hidden="false" customHeight="true" outlineLevel="0" collapsed="false">
      <c r="B1564" s="626"/>
      <c r="C1564" s="105"/>
      <c r="D1564" s="105"/>
      <c r="E1564" s="105"/>
      <c r="F1564" s="105"/>
      <c r="G1564" s="105"/>
      <c r="H1564" s="105"/>
      <c r="I1564" s="105"/>
    </row>
    <row r="1565" customFormat="false" ht="17.25" hidden="false" customHeight="true" outlineLevel="0" collapsed="false">
      <c r="B1565" s="626"/>
      <c r="C1565" s="105"/>
      <c r="D1565" s="105"/>
      <c r="E1565" s="105"/>
      <c r="F1565" s="105"/>
      <c r="G1565" s="105"/>
      <c r="H1565" s="105"/>
      <c r="I1565" s="105"/>
    </row>
    <row r="1566" customFormat="false" ht="17.25" hidden="false" customHeight="true" outlineLevel="0" collapsed="false">
      <c r="B1566" s="626"/>
      <c r="C1566" s="105"/>
      <c r="D1566" s="105"/>
      <c r="E1566" s="105"/>
      <c r="F1566" s="105"/>
      <c r="G1566" s="105"/>
      <c r="H1566" s="105"/>
      <c r="I1566" s="105"/>
    </row>
    <row r="1567" customFormat="false" ht="17.25" hidden="false" customHeight="true" outlineLevel="0" collapsed="false">
      <c r="B1567" s="626"/>
      <c r="C1567" s="105"/>
      <c r="D1567" s="105"/>
      <c r="E1567" s="105"/>
      <c r="F1567" s="105"/>
      <c r="G1567" s="105"/>
      <c r="H1567" s="105"/>
      <c r="I1567" s="105"/>
    </row>
    <row r="1568" customFormat="false" ht="17.25" hidden="false" customHeight="true" outlineLevel="0" collapsed="false">
      <c r="B1568" s="626"/>
      <c r="C1568" s="105"/>
      <c r="D1568" s="105"/>
      <c r="E1568" s="105"/>
      <c r="F1568" s="105"/>
      <c r="G1568" s="105"/>
      <c r="H1568" s="105"/>
      <c r="I1568" s="105"/>
    </row>
    <row r="1569" customFormat="false" ht="17.25" hidden="false" customHeight="true" outlineLevel="0" collapsed="false">
      <c r="B1569" s="626"/>
      <c r="C1569" s="105"/>
      <c r="D1569" s="105"/>
      <c r="E1569" s="105"/>
      <c r="F1569" s="105"/>
      <c r="G1569" s="105"/>
      <c r="H1569" s="105"/>
      <c r="I1569" s="105"/>
    </row>
    <row r="1570" customFormat="false" ht="17.25" hidden="false" customHeight="true" outlineLevel="0" collapsed="false">
      <c r="B1570" s="626"/>
      <c r="C1570" s="105"/>
      <c r="D1570" s="105"/>
      <c r="E1570" s="105"/>
      <c r="F1570" s="105"/>
      <c r="G1570" s="105"/>
      <c r="H1570" s="105"/>
      <c r="I1570" s="105"/>
    </row>
    <row r="1571" customFormat="false" ht="17.25" hidden="false" customHeight="true" outlineLevel="0" collapsed="false">
      <c r="B1571" s="626"/>
      <c r="C1571" s="105"/>
      <c r="D1571" s="105"/>
      <c r="E1571" s="105"/>
      <c r="F1571" s="105"/>
      <c r="G1571" s="105"/>
      <c r="H1571" s="105"/>
      <c r="I1571" s="105"/>
    </row>
    <row r="1572" customFormat="false" ht="17.25" hidden="false" customHeight="true" outlineLevel="0" collapsed="false">
      <c r="B1572" s="626"/>
      <c r="C1572" s="105"/>
      <c r="D1572" s="105"/>
      <c r="E1572" s="105"/>
      <c r="F1572" s="105"/>
      <c r="G1572" s="105"/>
      <c r="H1572" s="105"/>
      <c r="I1572" s="105"/>
    </row>
    <row r="1573" customFormat="false" ht="17.25" hidden="false" customHeight="true" outlineLevel="0" collapsed="false">
      <c r="B1573" s="626"/>
      <c r="C1573" s="105"/>
      <c r="D1573" s="105"/>
      <c r="E1573" s="105"/>
      <c r="F1573" s="105"/>
      <c r="G1573" s="105"/>
      <c r="H1573" s="105"/>
      <c r="I1573" s="105"/>
    </row>
    <row r="1574" customFormat="false" ht="17.25" hidden="false" customHeight="true" outlineLevel="0" collapsed="false">
      <c r="B1574" s="626"/>
      <c r="C1574" s="105"/>
      <c r="D1574" s="105"/>
      <c r="E1574" s="105"/>
      <c r="F1574" s="105"/>
      <c r="G1574" s="105"/>
      <c r="H1574" s="105"/>
      <c r="I1574" s="105"/>
    </row>
    <row r="1575" customFormat="false" ht="17.25" hidden="false" customHeight="true" outlineLevel="0" collapsed="false">
      <c r="B1575" s="626"/>
      <c r="C1575" s="105"/>
      <c r="D1575" s="105"/>
      <c r="E1575" s="105"/>
      <c r="F1575" s="105"/>
      <c r="G1575" s="105"/>
      <c r="H1575" s="105"/>
      <c r="I1575" s="105"/>
    </row>
    <row r="1576" customFormat="false" ht="17.25" hidden="false" customHeight="true" outlineLevel="0" collapsed="false">
      <c r="B1576" s="626"/>
      <c r="C1576" s="105"/>
      <c r="D1576" s="105"/>
      <c r="E1576" s="105"/>
      <c r="F1576" s="105"/>
      <c r="G1576" s="105"/>
      <c r="H1576" s="105"/>
      <c r="I1576" s="105"/>
    </row>
    <row r="1577" customFormat="false" ht="17.25" hidden="false" customHeight="true" outlineLevel="0" collapsed="false">
      <c r="B1577" s="626"/>
      <c r="C1577" s="105"/>
      <c r="D1577" s="105"/>
      <c r="E1577" s="105"/>
      <c r="F1577" s="105"/>
      <c r="G1577" s="105"/>
      <c r="H1577" s="105"/>
      <c r="I1577" s="105"/>
    </row>
    <row r="1578" customFormat="false" ht="17.25" hidden="false" customHeight="true" outlineLevel="0" collapsed="false">
      <c r="B1578" s="626"/>
      <c r="C1578" s="105"/>
      <c r="D1578" s="105"/>
      <c r="E1578" s="105"/>
      <c r="F1578" s="105"/>
      <c r="G1578" s="105"/>
      <c r="H1578" s="105"/>
      <c r="I1578" s="105"/>
    </row>
    <row r="1579" customFormat="false" ht="17.25" hidden="false" customHeight="true" outlineLevel="0" collapsed="false">
      <c r="B1579" s="626"/>
      <c r="C1579" s="105"/>
      <c r="D1579" s="105"/>
      <c r="E1579" s="105"/>
      <c r="F1579" s="105"/>
      <c r="G1579" s="105"/>
      <c r="H1579" s="105"/>
      <c r="I1579" s="105"/>
    </row>
    <row r="1580" customFormat="false" ht="17.25" hidden="false" customHeight="true" outlineLevel="0" collapsed="false">
      <c r="B1580" s="626"/>
      <c r="C1580" s="105"/>
      <c r="D1580" s="105"/>
      <c r="E1580" s="105"/>
      <c r="F1580" s="105"/>
      <c r="G1580" s="105"/>
      <c r="H1580" s="105"/>
      <c r="I1580" s="105"/>
    </row>
    <row r="1581" customFormat="false" ht="17.25" hidden="false" customHeight="true" outlineLevel="0" collapsed="false">
      <c r="B1581" s="626"/>
      <c r="C1581" s="105"/>
      <c r="D1581" s="105"/>
      <c r="E1581" s="105"/>
      <c r="F1581" s="105"/>
      <c r="G1581" s="105"/>
      <c r="H1581" s="105"/>
      <c r="I1581" s="105"/>
    </row>
    <row r="1582" customFormat="false" ht="17.25" hidden="false" customHeight="true" outlineLevel="0" collapsed="false">
      <c r="B1582" s="626"/>
      <c r="C1582" s="105"/>
      <c r="D1582" s="105"/>
      <c r="E1582" s="105"/>
      <c r="F1582" s="105"/>
      <c r="G1582" s="105"/>
      <c r="H1582" s="105"/>
      <c r="I1582" s="105"/>
    </row>
    <row r="1583" customFormat="false" ht="17.25" hidden="false" customHeight="true" outlineLevel="0" collapsed="false">
      <c r="B1583" s="626"/>
      <c r="C1583" s="105"/>
      <c r="D1583" s="105"/>
      <c r="E1583" s="105"/>
      <c r="F1583" s="105"/>
      <c r="G1583" s="105"/>
      <c r="H1583" s="105"/>
      <c r="I1583" s="105"/>
    </row>
    <row r="1584" customFormat="false" ht="17.25" hidden="false" customHeight="true" outlineLevel="0" collapsed="false">
      <c r="B1584" s="626"/>
      <c r="C1584" s="105"/>
      <c r="D1584" s="105"/>
      <c r="E1584" s="105"/>
      <c r="F1584" s="105"/>
      <c r="G1584" s="105"/>
      <c r="H1584" s="105"/>
      <c r="I1584" s="105"/>
    </row>
    <row r="1585" customFormat="false" ht="17.25" hidden="false" customHeight="true" outlineLevel="0" collapsed="false">
      <c r="B1585" s="626"/>
      <c r="C1585" s="105"/>
      <c r="D1585" s="105"/>
      <c r="E1585" s="105"/>
      <c r="F1585" s="105"/>
      <c r="G1585" s="105"/>
      <c r="H1585" s="105"/>
      <c r="I1585" s="105"/>
    </row>
    <row r="1586" customFormat="false" ht="17.25" hidden="false" customHeight="true" outlineLevel="0" collapsed="false">
      <c r="B1586" s="626"/>
      <c r="C1586" s="105"/>
      <c r="D1586" s="105"/>
      <c r="E1586" s="105"/>
      <c r="F1586" s="105"/>
      <c r="G1586" s="105"/>
      <c r="H1586" s="105"/>
      <c r="I1586" s="105"/>
    </row>
    <row r="1587" customFormat="false" ht="17.25" hidden="false" customHeight="true" outlineLevel="0" collapsed="false">
      <c r="B1587" s="626"/>
      <c r="C1587" s="105"/>
      <c r="D1587" s="105"/>
      <c r="E1587" s="105"/>
      <c r="F1587" s="105"/>
      <c r="G1587" s="105"/>
      <c r="H1587" s="105"/>
      <c r="I1587" s="105"/>
    </row>
    <row r="1588" customFormat="false" ht="17.25" hidden="false" customHeight="true" outlineLevel="0" collapsed="false">
      <c r="B1588" s="626"/>
      <c r="C1588" s="105"/>
      <c r="D1588" s="105"/>
      <c r="E1588" s="105"/>
      <c r="F1588" s="105"/>
      <c r="G1588" s="105"/>
      <c r="H1588" s="105"/>
      <c r="I1588" s="105"/>
    </row>
    <row r="1589" customFormat="false" ht="17.25" hidden="false" customHeight="true" outlineLevel="0" collapsed="false">
      <c r="B1589" s="626"/>
      <c r="C1589" s="105"/>
      <c r="D1589" s="105"/>
      <c r="E1589" s="105"/>
      <c r="F1589" s="105"/>
      <c r="G1589" s="105"/>
      <c r="H1589" s="105"/>
      <c r="I1589" s="105"/>
    </row>
    <row r="1590" customFormat="false" ht="17.25" hidden="false" customHeight="true" outlineLevel="0" collapsed="false">
      <c r="B1590" s="626"/>
      <c r="C1590" s="105"/>
      <c r="D1590" s="105"/>
      <c r="E1590" s="105"/>
      <c r="F1590" s="105"/>
      <c r="G1590" s="105"/>
      <c r="H1590" s="105"/>
      <c r="I1590" s="105"/>
    </row>
    <row r="1591" customFormat="false" ht="17.25" hidden="false" customHeight="true" outlineLevel="0" collapsed="false">
      <c r="B1591" s="626"/>
      <c r="C1591" s="105"/>
      <c r="D1591" s="105"/>
      <c r="E1591" s="105"/>
      <c r="F1591" s="105"/>
      <c r="G1591" s="105"/>
      <c r="H1591" s="105"/>
      <c r="I1591" s="105"/>
    </row>
    <row r="1592" customFormat="false" ht="17.25" hidden="false" customHeight="true" outlineLevel="0" collapsed="false">
      <c r="B1592" s="626"/>
      <c r="C1592" s="105"/>
      <c r="D1592" s="105"/>
      <c r="E1592" s="105"/>
      <c r="F1592" s="105"/>
      <c r="G1592" s="105"/>
      <c r="H1592" s="105"/>
      <c r="I1592" s="105"/>
    </row>
    <row r="1593" customFormat="false" ht="17.25" hidden="false" customHeight="true" outlineLevel="0" collapsed="false">
      <c r="B1593" s="626"/>
      <c r="C1593" s="105"/>
      <c r="D1593" s="105"/>
      <c r="E1593" s="105"/>
      <c r="F1593" s="105"/>
      <c r="G1593" s="105"/>
      <c r="H1593" s="105"/>
      <c r="I1593" s="105"/>
    </row>
    <row r="1594" customFormat="false" ht="17.25" hidden="false" customHeight="true" outlineLevel="0" collapsed="false">
      <c r="B1594" s="626"/>
      <c r="C1594" s="105"/>
      <c r="D1594" s="105"/>
      <c r="E1594" s="105"/>
      <c r="F1594" s="105"/>
      <c r="G1594" s="105"/>
      <c r="H1594" s="105"/>
      <c r="I1594" s="105"/>
    </row>
    <row r="1595" customFormat="false" ht="17.25" hidden="false" customHeight="true" outlineLevel="0" collapsed="false">
      <c r="B1595" s="626"/>
      <c r="C1595" s="105"/>
      <c r="D1595" s="105"/>
      <c r="E1595" s="105"/>
      <c r="F1595" s="105"/>
      <c r="G1595" s="105"/>
      <c r="H1595" s="105"/>
      <c r="I1595" s="105"/>
    </row>
    <row r="1596" customFormat="false" ht="17.25" hidden="false" customHeight="true" outlineLevel="0" collapsed="false">
      <c r="B1596" s="626"/>
      <c r="C1596" s="105"/>
      <c r="D1596" s="105"/>
      <c r="E1596" s="105"/>
      <c r="F1596" s="105"/>
      <c r="G1596" s="105"/>
      <c r="H1596" s="105"/>
      <c r="I1596" s="105"/>
    </row>
    <row r="1597" customFormat="false" ht="17.25" hidden="false" customHeight="true" outlineLevel="0" collapsed="false">
      <c r="B1597" s="626"/>
      <c r="C1597" s="105"/>
      <c r="D1597" s="105"/>
      <c r="E1597" s="105"/>
      <c r="F1597" s="105"/>
      <c r="G1597" s="105"/>
      <c r="H1597" s="105"/>
      <c r="I1597" s="105"/>
    </row>
    <row r="1598" customFormat="false" ht="17.25" hidden="false" customHeight="true" outlineLevel="0" collapsed="false">
      <c r="B1598" s="626"/>
      <c r="C1598" s="105"/>
      <c r="D1598" s="105"/>
      <c r="E1598" s="105"/>
      <c r="F1598" s="105"/>
      <c r="G1598" s="105"/>
      <c r="H1598" s="105"/>
      <c r="I1598" s="105"/>
    </row>
    <row r="1599" customFormat="false" ht="17.25" hidden="false" customHeight="true" outlineLevel="0" collapsed="false">
      <c r="B1599" s="626"/>
      <c r="C1599" s="105"/>
      <c r="D1599" s="105"/>
      <c r="E1599" s="105"/>
      <c r="F1599" s="105"/>
      <c r="G1599" s="105"/>
      <c r="H1599" s="105"/>
      <c r="I1599" s="105"/>
    </row>
    <row r="1600" customFormat="false" ht="17.25" hidden="false" customHeight="true" outlineLevel="0" collapsed="false">
      <c r="B1600" s="626"/>
      <c r="C1600" s="105"/>
      <c r="D1600" s="105"/>
      <c r="E1600" s="105"/>
      <c r="F1600" s="105"/>
      <c r="G1600" s="105"/>
      <c r="H1600" s="105"/>
      <c r="I1600" s="105"/>
    </row>
    <row r="1601" customFormat="false" ht="17.25" hidden="false" customHeight="true" outlineLevel="0" collapsed="false">
      <c r="B1601" s="626"/>
      <c r="C1601" s="105"/>
      <c r="D1601" s="105"/>
      <c r="E1601" s="105"/>
      <c r="F1601" s="105"/>
      <c r="G1601" s="105"/>
      <c r="H1601" s="105"/>
      <c r="I1601" s="105"/>
    </row>
    <row r="1602" customFormat="false" ht="17.25" hidden="false" customHeight="true" outlineLevel="0" collapsed="false">
      <c r="B1602" s="626"/>
      <c r="C1602" s="105"/>
      <c r="D1602" s="105"/>
      <c r="E1602" s="105"/>
      <c r="F1602" s="105"/>
      <c r="G1602" s="105"/>
      <c r="H1602" s="105"/>
      <c r="I1602" s="105"/>
    </row>
    <row r="1603" customFormat="false" ht="17.25" hidden="false" customHeight="true" outlineLevel="0" collapsed="false">
      <c r="B1603" s="626"/>
      <c r="C1603" s="105"/>
      <c r="D1603" s="105"/>
      <c r="E1603" s="105"/>
      <c r="F1603" s="105"/>
      <c r="G1603" s="105"/>
      <c r="H1603" s="105"/>
      <c r="I1603" s="105"/>
    </row>
    <row r="1604" customFormat="false" ht="17.25" hidden="false" customHeight="true" outlineLevel="0" collapsed="false">
      <c r="B1604" s="626"/>
      <c r="C1604" s="105"/>
      <c r="D1604" s="105"/>
      <c r="E1604" s="105"/>
      <c r="F1604" s="105"/>
      <c r="G1604" s="105"/>
      <c r="H1604" s="105"/>
      <c r="I1604" s="105"/>
    </row>
    <row r="1605" customFormat="false" ht="17.25" hidden="false" customHeight="true" outlineLevel="0" collapsed="false">
      <c r="B1605" s="626"/>
      <c r="C1605" s="105"/>
      <c r="D1605" s="105"/>
      <c r="E1605" s="105"/>
      <c r="F1605" s="105"/>
      <c r="G1605" s="105"/>
      <c r="H1605" s="105"/>
      <c r="I1605" s="105"/>
    </row>
    <row r="1606" customFormat="false" ht="17.25" hidden="false" customHeight="true" outlineLevel="0" collapsed="false">
      <c r="B1606" s="626"/>
      <c r="C1606" s="105"/>
      <c r="D1606" s="105"/>
      <c r="E1606" s="105"/>
      <c r="F1606" s="105"/>
      <c r="G1606" s="105"/>
      <c r="H1606" s="105"/>
      <c r="I1606" s="105"/>
    </row>
    <row r="1607" customFormat="false" ht="17.25" hidden="false" customHeight="true" outlineLevel="0" collapsed="false">
      <c r="B1607" s="626"/>
      <c r="C1607" s="105"/>
      <c r="D1607" s="105"/>
      <c r="E1607" s="105"/>
      <c r="F1607" s="105"/>
      <c r="G1607" s="105"/>
      <c r="H1607" s="105"/>
      <c r="I1607" s="105"/>
    </row>
    <row r="1608" customFormat="false" ht="17.25" hidden="false" customHeight="true" outlineLevel="0" collapsed="false">
      <c r="B1608" s="626"/>
      <c r="C1608" s="105"/>
      <c r="D1608" s="105"/>
      <c r="E1608" s="105"/>
      <c r="F1608" s="105"/>
      <c r="G1608" s="105"/>
      <c r="H1608" s="105"/>
      <c r="I1608" s="105"/>
    </row>
    <row r="1609" customFormat="false" ht="17.25" hidden="false" customHeight="true" outlineLevel="0" collapsed="false">
      <c r="B1609" s="626"/>
      <c r="C1609" s="105"/>
      <c r="D1609" s="105"/>
      <c r="E1609" s="105"/>
      <c r="F1609" s="105"/>
      <c r="G1609" s="105"/>
      <c r="H1609" s="105"/>
      <c r="I1609" s="105"/>
    </row>
    <row r="1610" customFormat="false" ht="17.25" hidden="false" customHeight="true" outlineLevel="0" collapsed="false">
      <c r="B1610" s="626"/>
      <c r="C1610" s="105"/>
      <c r="D1610" s="105"/>
      <c r="E1610" s="105"/>
      <c r="F1610" s="105"/>
      <c r="G1610" s="105"/>
      <c r="H1610" s="105"/>
      <c r="I1610" s="105"/>
    </row>
    <row r="1611" customFormat="false" ht="17.25" hidden="false" customHeight="true" outlineLevel="0" collapsed="false">
      <c r="B1611" s="626"/>
      <c r="C1611" s="105"/>
      <c r="D1611" s="105"/>
      <c r="E1611" s="105"/>
      <c r="F1611" s="105"/>
      <c r="G1611" s="105"/>
      <c r="H1611" s="105"/>
      <c r="I1611" s="105"/>
    </row>
    <row r="1612" customFormat="false" ht="17.25" hidden="false" customHeight="true" outlineLevel="0" collapsed="false">
      <c r="B1612" s="626"/>
      <c r="C1612" s="105"/>
      <c r="D1612" s="105"/>
      <c r="E1612" s="105"/>
      <c r="F1612" s="105"/>
      <c r="G1612" s="105"/>
      <c r="H1612" s="105"/>
      <c r="I1612" s="105"/>
    </row>
    <row r="1613" customFormat="false" ht="17.25" hidden="false" customHeight="true" outlineLevel="0" collapsed="false">
      <c r="B1613" s="626"/>
      <c r="C1613" s="105"/>
      <c r="D1613" s="105"/>
      <c r="E1613" s="105"/>
      <c r="F1613" s="105"/>
      <c r="G1613" s="105"/>
      <c r="H1613" s="105"/>
      <c r="I1613" s="105"/>
    </row>
    <row r="1614" customFormat="false" ht="17.25" hidden="false" customHeight="true" outlineLevel="0" collapsed="false">
      <c r="B1614" s="626"/>
      <c r="C1614" s="105"/>
      <c r="D1614" s="105"/>
      <c r="E1614" s="105"/>
      <c r="F1614" s="105"/>
      <c r="G1614" s="105"/>
      <c r="H1614" s="105"/>
      <c r="I1614" s="105"/>
    </row>
    <row r="1615" customFormat="false" ht="17.25" hidden="false" customHeight="true" outlineLevel="0" collapsed="false">
      <c r="B1615" s="626"/>
      <c r="C1615" s="105"/>
      <c r="D1615" s="105"/>
      <c r="E1615" s="105"/>
      <c r="F1615" s="105"/>
      <c r="G1615" s="105"/>
      <c r="H1615" s="105"/>
      <c r="I1615" s="105"/>
    </row>
    <row r="1616" customFormat="false" ht="17.25" hidden="false" customHeight="true" outlineLevel="0" collapsed="false">
      <c r="B1616" s="626"/>
      <c r="C1616" s="105"/>
      <c r="D1616" s="105"/>
      <c r="E1616" s="105"/>
      <c r="F1616" s="105"/>
      <c r="G1616" s="105"/>
      <c r="H1616" s="105"/>
      <c r="I1616" s="105"/>
    </row>
    <row r="1617" customFormat="false" ht="17.25" hidden="false" customHeight="true" outlineLevel="0" collapsed="false">
      <c r="B1617" s="626"/>
      <c r="C1617" s="105"/>
      <c r="D1617" s="105"/>
      <c r="E1617" s="105"/>
      <c r="F1617" s="105"/>
      <c r="G1617" s="105"/>
      <c r="H1617" s="105"/>
      <c r="I1617" s="105"/>
    </row>
    <row r="1618" customFormat="false" ht="17.25" hidden="false" customHeight="true" outlineLevel="0" collapsed="false">
      <c r="B1618" s="626"/>
      <c r="C1618" s="105"/>
      <c r="D1618" s="105"/>
      <c r="E1618" s="105"/>
      <c r="F1618" s="105"/>
      <c r="G1618" s="105"/>
      <c r="H1618" s="105"/>
      <c r="I1618" s="105"/>
    </row>
    <row r="1619" customFormat="false" ht="17.25" hidden="false" customHeight="true" outlineLevel="0" collapsed="false">
      <c r="B1619" s="626"/>
      <c r="C1619" s="105"/>
      <c r="D1619" s="105"/>
      <c r="E1619" s="105"/>
      <c r="F1619" s="105"/>
      <c r="G1619" s="105"/>
      <c r="H1619" s="105"/>
      <c r="I1619" s="105"/>
    </row>
    <row r="1620" customFormat="false" ht="17.25" hidden="false" customHeight="true" outlineLevel="0" collapsed="false">
      <c r="B1620" s="626"/>
      <c r="C1620" s="105"/>
      <c r="D1620" s="105"/>
      <c r="E1620" s="105"/>
      <c r="F1620" s="105"/>
      <c r="G1620" s="105"/>
      <c r="H1620" s="105"/>
      <c r="I1620" s="105"/>
    </row>
    <row r="1621" customFormat="false" ht="17.25" hidden="false" customHeight="true" outlineLevel="0" collapsed="false">
      <c r="B1621" s="626"/>
      <c r="C1621" s="105"/>
      <c r="D1621" s="105"/>
      <c r="E1621" s="105"/>
      <c r="F1621" s="105"/>
      <c r="G1621" s="105"/>
      <c r="H1621" s="105"/>
      <c r="I1621" s="105"/>
    </row>
    <row r="1622" customFormat="false" ht="17.25" hidden="false" customHeight="true" outlineLevel="0" collapsed="false">
      <c r="B1622" s="626"/>
      <c r="C1622" s="105"/>
      <c r="D1622" s="105"/>
      <c r="E1622" s="105"/>
      <c r="F1622" s="105"/>
      <c r="G1622" s="105"/>
      <c r="H1622" s="105"/>
      <c r="I1622" s="105"/>
    </row>
    <row r="1623" customFormat="false" ht="17.25" hidden="false" customHeight="true" outlineLevel="0" collapsed="false">
      <c r="B1623" s="626"/>
      <c r="C1623" s="105"/>
      <c r="D1623" s="105"/>
      <c r="E1623" s="105"/>
      <c r="F1623" s="105"/>
      <c r="G1623" s="105"/>
      <c r="H1623" s="105"/>
      <c r="I1623" s="105"/>
    </row>
    <row r="1624" customFormat="false" ht="17.25" hidden="false" customHeight="true" outlineLevel="0" collapsed="false">
      <c r="B1624" s="626"/>
      <c r="C1624" s="105"/>
      <c r="D1624" s="105"/>
      <c r="E1624" s="105"/>
      <c r="F1624" s="105"/>
      <c r="G1624" s="105"/>
      <c r="H1624" s="105"/>
      <c r="I1624" s="105"/>
    </row>
    <row r="1625" customFormat="false" ht="17.25" hidden="false" customHeight="true" outlineLevel="0" collapsed="false">
      <c r="B1625" s="626"/>
      <c r="C1625" s="105"/>
      <c r="D1625" s="105"/>
      <c r="E1625" s="105"/>
      <c r="F1625" s="105"/>
      <c r="G1625" s="105"/>
      <c r="H1625" s="105"/>
      <c r="I1625" s="105"/>
    </row>
    <row r="1626" customFormat="false" ht="17.25" hidden="false" customHeight="true" outlineLevel="0" collapsed="false">
      <c r="B1626" s="626"/>
      <c r="C1626" s="105"/>
      <c r="D1626" s="105"/>
      <c r="E1626" s="105"/>
      <c r="F1626" s="105"/>
      <c r="G1626" s="105"/>
      <c r="H1626" s="105"/>
      <c r="I1626" s="105"/>
    </row>
    <row r="1627" customFormat="false" ht="17.25" hidden="false" customHeight="true" outlineLevel="0" collapsed="false">
      <c r="B1627" s="626"/>
      <c r="C1627" s="105"/>
      <c r="D1627" s="105"/>
      <c r="E1627" s="105"/>
      <c r="F1627" s="105"/>
      <c r="G1627" s="105"/>
      <c r="H1627" s="105"/>
      <c r="I1627" s="105"/>
    </row>
    <row r="1628" customFormat="false" ht="17.25" hidden="false" customHeight="true" outlineLevel="0" collapsed="false">
      <c r="B1628" s="626"/>
      <c r="C1628" s="105"/>
      <c r="D1628" s="105"/>
      <c r="E1628" s="105"/>
      <c r="F1628" s="105"/>
      <c r="G1628" s="105"/>
      <c r="H1628" s="105"/>
      <c r="I1628" s="105"/>
    </row>
    <row r="1629" customFormat="false" ht="17.25" hidden="false" customHeight="true" outlineLevel="0" collapsed="false">
      <c r="B1629" s="626"/>
      <c r="C1629" s="105"/>
      <c r="D1629" s="105"/>
      <c r="E1629" s="105"/>
      <c r="F1629" s="105"/>
      <c r="G1629" s="105"/>
      <c r="H1629" s="105"/>
      <c r="I1629" s="105"/>
    </row>
    <row r="1630" customFormat="false" ht="17.25" hidden="false" customHeight="true" outlineLevel="0" collapsed="false">
      <c r="B1630" s="626"/>
      <c r="C1630" s="105"/>
      <c r="D1630" s="105"/>
      <c r="E1630" s="105"/>
      <c r="F1630" s="105"/>
      <c r="G1630" s="105"/>
      <c r="H1630" s="105"/>
      <c r="I1630" s="105"/>
    </row>
    <row r="1631" customFormat="false" ht="17.25" hidden="false" customHeight="true" outlineLevel="0" collapsed="false">
      <c r="B1631" s="626"/>
      <c r="C1631" s="105"/>
      <c r="D1631" s="105"/>
      <c r="E1631" s="105"/>
      <c r="F1631" s="105"/>
      <c r="G1631" s="105"/>
      <c r="H1631" s="105"/>
      <c r="I1631" s="105"/>
    </row>
    <row r="1632" customFormat="false" ht="17.25" hidden="false" customHeight="true" outlineLevel="0" collapsed="false">
      <c r="B1632" s="626"/>
      <c r="C1632" s="105"/>
      <c r="D1632" s="105"/>
      <c r="E1632" s="105"/>
      <c r="F1632" s="105"/>
      <c r="G1632" s="105"/>
      <c r="H1632" s="105"/>
      <c r="I1632" s="105"/>
    </row>
    <row r="1633" customFormat="false" ht="17.25" hidden="false" customHeight="true" outlineLevel="0" collapsed="false">
      <c r="B1633" s="626"/>
      <c r="C1633" s="105"/>
      <c r="D1633" s="105"/>
      <c r="E1633" s="105"/>
      <c r="F1633" s="105"/>
      <c r="G1633" s="105"/>
      <c r="H1633" s="105"/>
      <c r="I1633" s="105"/>
    </row>
    <row r="1634" customFormat="false" ht="17.25" hidden="false" customHeight="true" outlineLevel="0" collapsed="false">
      <c r="B1634" s="626"/>
      <c r="C1634" s="105"/>
      <c r="D1634" s="105"/>
      <c r="E1634" s="105"/>
      <c r="F1634" s="105"/>
      <c r="G1634" s="105"/>
      <c r="H1634" s="105"/>
      <c r="I1634" s="105"/>
    </row>
    <row r="1635" customFormat="false" ht="17.25" hidden="false" customHeight="true" outlineLevel="0" collapsed="false">
      <c r="B1635" s="626"/>
      <c r="C1635" s="105"/>
      <c r="D1635" s="105"/>
      <c r="E1635" s="105"/>
      <c r="F1635" s="105"/>
      <c r="G1635" s="105"/>
      <c r="H1635" s="105"/>
      <c r="I1635" s="105"/>
    </row>
    <row r="1636" customFormat="false" ht="17.25" hidden="false" customHeight="true" outlineLevel="0" collapsed="false">
      <c r="B1636" s="626"/>
      <c r="C1636" s="105"/>
      <c r="D1636" s="105"/>
      <c r="E1636" s="105"/>
      <c r="F1636" s="105"/>
      <c r="G1636" s="105"/>
      <c r="H1636" s="105"/>
      <c r="I1636" s="105"/>
    </row>
    <row r="1637" customFormat="false" ht="17.25" hidden="false" customHeight="true" outlineLevel="0" collapsed="false">
      <c r="B1637" s="626"/>
      <c r="C1637" s="105"/>
      <c r="D1637" s="105"/>
      <c r="E1637" s="105"/>
      <c r="F1637" s="105"/>
      <c r="G1637" s="105"/>
      <c r="H1637" s="105"/>
      <c r="I1637" s="105"/>
    </row>
    <row r="1638" customFormat="false" ht="17.25" hidden="false" customHeight="true" outlineLevel="0" collapsed="false">
      <c r="B1638" s="626"/>
      <c r="C1638" s="105"/>
      <c r="D1638" s="105"/>
      <c r="E1638" s="105"/>
      <c r="F1638" s="105"/>
      <c r="G1638" s="105"/>
      <c r="H1638" s="105"/>
      <c r="I1638" s="105"/>
    </row>
    <row r="1639" customFormat="false" ht="17.25" hidden="false" customHeight="true" outlineLevel="0" collapsed="false">
      <c r="B1639" s="626"/>
      <c r="C1639" s="105"/>
      <c r="D1639" s="105"/>
      <c r="E1639" s="105"/>
      <c r="F1639" s="105"/>
      <c r="G1639" s="105"/>
      <c r="H1639" s="105"/>
      <c r="I1639" s="105"/>
    </row>
    <row r="1640" customFormat="false" ht="17.25" hidden="false" customHeight="true" outlineLevel="0" collapsed="false">
      <c r="B1640" s="626"/>
      <c r="C1640" s="105"/>
      <c r="D1640" s="105"/>
      <c r="E1640" s="105"/>
      <c r="F1640" s="105"/>
      <c r="G1640" s="105"/>
      <c r="H1640" s="105"/>
      <c r="I1640" s="105"/>
    </row>
    <row r="1641" customFormat="false" ht="17.25" hidden="false" customHeight="true" outlineLevel="0" collapsed="false">
      <c r="B1641" s="626"/>
      <c r="C1641" s="105"/>
      <c r="D1641" s="105"/>
      <c r="E1641" s="105"/>
      <c r="F1641" s="105"/>
      <c r="G1641" s="105"/>
      <c r="H1641" s="105"/>
      <c r="I1641" s="105"/>
    </row>
    <row r="1642" customFormat="false" ht="17.25" hidden="false" customHeight="true" outlineLevel="0" collapsed="false">
      <c r="B1642" s="626"/>
      <c r="C1642" s="105"/>
      <c r="D1642" s="105"/>
      <c r="E1642" s="105"/>
      <c r="F1642" s="105"/>
      <c r="G1642" s="105"/>
      <c r="H1642" s="105"/>
      <c r="I1642" s="105"/>
    </row>
    <row r="1643" customFormat="false" ht="17.25" hidden="false" customHeight="true" outlineLevel="0" collapsed="false">
      <c r="B1643" s="626"/>
      <c r="C1643" s="105"/>
      <c r="D1643" s="105"/>
      <c r="E1643" s="105"/>
      <c r="F1643" s="105"/>
      <c r="G1643" s="105"/>
      <c r="H1643" s="105"/>
      <c r="I1643" s="105"/>
    </row>
    <row r="1644" customFormat="false" ht="17.25" hidden="false" customHeight="true" outlineLevel="0" collapsed="false">
      <c r="B1644" s="626"/>
      <c r="C1644" s="105"/>
      <c r="D1644" s="105"/>
      <c r="E1644" s="105"/>
      <c r="F1644" s="105"/>
      <c r="G1644" s="105"/>
      <c r="H1644" s="105"/>
      <c r="I1644" s="105"/>
    </row>
    <row r="1645" customFormat="false" ht="17.25" hidden="false" customHeight="true" outlineLevel="0" collapsed="false">
      <c r="B1645" s="626"/>
      <c r="C1645" s="105"/>
      <c r="D1645" s="105"/>
      <c r="E1645" s="105"/>
      <c r="F1645" s="105"/>
      <c r="G1645" s="105"/>
      <c r="H1645" s="105"/>
      <c r="I1645" s="105"/>
    </row>
    <row r="1646" customFormat="false" ht="17.25" hidden="false" customHeight="true" outlineLevel="0" collapsed="false">
      <c r="B1646" s="626"/>
      <c r="C1646" s="105"/>
      <c r="D1646" s="105"/>
      <c r="E1646" s="105"/>
      <c r="F1646" s="105"/>
      <c r="G1646" s="105"/>
      <c r="H1646" s="105"/>
      <c r="I1646" s="105"/>
    </row>
    <row r="1647" customFormat="false" ht="17.25" hidden="false" customHeight="true" outlineLevel="0" collapsed="false">
      <c r="B1647" s="626"/>
      <c r="C1647" s="105"/>
      <c r="D1647" s="105"/>
      <c r="E1647" s="105"/>
      <c r="F1647" s="105"/>
      <c r="G1647" s="105"/>
      <c r="H1647" s="105"/>
      <c r="I1647" s="105"/>
    </row>
    <row r="1648" customFormat="false" ht="17.25" hidden="false" customHeight="true" outlineLevel="0" collapsed="false">
      <c r="B1648" s="626"/>
      <c r="C1648" s="105"/>
      <c r="D1648" s="105"/>
      <c r="E1648" s="105"/>
      <c r="F1648" s="105"/>
      <c r="G1648" s="105"/>
      <c r="H1648" s="105"/>
      <c r="I1648" s="105"/>
    </row>
    <row r="1649" customFormat="false" ht="17.25" hidden="false" customHeight="true" outlineLevel="0" collapsed="false">
      <c r="B1649" s="626"/>
      <c r="C1649" s="105"/>
      <c r="D1649" s="105"/>
      <c r="E1649" s="105"/>
      <c r="F1649" s="105"/>
      <c r="G1649" s="105"/>
      <c r="H1649" s="105"/>
      <c r="I1649" s="105"/>
    </row>
    <row r="1650" customFormat="false" ht="17.25" hidden="false" customHeight="true" outlineLevel="0" collapsed="false">
      <c r="B1650" s="626"/>
      <c r="C1650" s="105"/>
      <c r="D1650" s="105"/>
      <c r="E1650" s="105"/>
      <c r="F1650" s="105"/>
      <c r="G1650" s="105"/>
      <c r="H1650" s="105"/>
      <c r="I1650" s="105"/>
    </row>
    <row r="1651" customFormat="false" ht="17.25" hidden="false" customHeight="true" outlineLevel="0" collapsed="false">
      <c r="B1651" s="626"/>
      <c r="C1651" s="105"/>
      <c r="D1651" s="105"/>
      <c r="E1651" s="105"/>
      <c r="F1651" s="105"/>
      <c r="G1651" s="105"/>
      <c r="H1651" s="105"/>
      <c r="I1651" s="105"/>
    </row>
    <row r="1652" customFormat="false" ht="17.25" hidden="false" customHeight="true" outlineLevel="0" collapsed="false">
      <c r="B1652" s="626"/>
      <c r="C1652" s="105"/>
      <c r="D1652" s="105"/>
      <c r="E1652" s="105"/>
      <c r="F1652" s="105"/>
      <c r="G1652" s="105"/>
      <c r="H1652" s="105"/>
      <c r="I1652" s="105"/>
    </row>
    <row r="1653" customFormat="false" ht="17.25" hidden="false" customHeight="true" outlineLevel="0" collapsed="false">
      <c r="B1653" s="626"/>
      <c r="C1653" s="105"/>
      <c r="D1653" s="105"/>
      <c r="E1653" s="105"/>
      <c r="F1653" s="105"/>
      <c r="G1653" s="105"/>
      <c r="H1653" s="105"/>
      <c r="I1653" s="105"/>
    </row>
    <row r="1654" customFormat="false" ht="17.25" hidden="false" customHeight="true" outlineLevel="0" collapsed="false">
      <c r="B1654" s="626"/>
      <c r="C1654" s="105"/>
      <c r="D1654" s="105"/>
      <c r="E1654" s="105"/>
      <c r="F1654" s="105"/>
      <c r="G1654" s="105"/>
      <c r="H1654" s="105"/>
      <c r="I1654" s="105"/>
    </row>
    <row r="1655" customFormat="false" ht="17.25" hidden="false" customHeight="true" outlineLevel="0" collapsed="false">
      <c r="B1655" s="626"/>
      <c r="C1655" s="105"/>
      <c r="D1655" s="105"/>
      <c r="E1655" s="105"/>
      <c r="F1655" s="105"/>
      <c r="G1655" s="105"/>
      <c r="H1655" s="105"/>
      <c r="I1655" s="105"/>
    </row>
    <row r="1656" customFormat="false" ht="17.25" hidden="false" customHeight="true" outlineLevel="0" collapsed="false">
      <c r="B1656" s="626"/>
      <c r="C1656" s="105"/>
      <c r="D1656" s="105"/>
      <c r="E1656" s="105"/>
      <c r="F1656" s="105"/>
      <c r="G1656" s="105"/>
      <c r="H1656" s="105"/>
      <c r="I1656" s="105"/>
    </row>
    <row r="1657" customFormat="false" ht="17.25" hidden="false" customHeight="true" outlineLevel="0" collapsed="false">
      <c r="B1657" s="626"/>
      <c r="C1657" s="105"/>
      <c r="D1657" s="105"/>
      <c r="E1657" s="105"/>
      <c r="F1657" s="105"/>
      <c r="G1657" s="105"/>
      <c r="H1657" s="105"/>
      <c r="I1657" s="105"/>
    </row>
    <row r="1658" customFormat="false" ht="17.25" hidden="false" customHeight="true" outlineLevel="0" collapsed="false">
      <c r="B1658" s="626"/>
      <c r="C1658" s="105"/>
      <c r="D1658" s="105"/>
      <c r="E1658" s="105"/>
      <c r="F1658" s="105"/>
      <c r="G1658" s="105"/>
      <c r="H1658" s="105"/>
      <c r="I1658" s="105"/>
    </row>
    <row r="1659" customFormat="false" ht="17.25" hidden="false" customHeight="true" outlineLevel="0" collapsed="false">
      <c r="B1659" s="626"/>
      <c r="C1659" s="105"/>
      <c r="D1659" s="105"/>
      <c r="E1659" s="105"/>
      <c r="F1659" s="105"/>
      <c r="G1659" s="105"/>
      <c r="H1659" s="105"/>
      <c r="I1659" s="105"/>
    </row>
    <row r="1660" customFormat="false" ht="17.25" hidden="false" customHeight="true" outlineLevel="0" collapsed="false">
      <c r="B1660" s="626"/>
      <c r="C1660" s="105"/>
      <c r="D1660" s="105"/>
      <c r="E1660" s="105"/>
      <c r="F1660" s="105"/>
      <c r="G1660" s="105"/>
      <c r="H1660" s="105"/>
      <c r="I1660" s="105"/>
    </row>
    <row r="1661" customFormat="false" ht="17.25" hidden="false" customHeight="true" outlineLevel="0" collapsed="false">
      <c r="B1661" s="626"/>
      <c r="C1661" s="105"/>
      <c r="D1661" s="105"/>
      <c r="E1661" s="105"/>
      <c r="F1661" s="105"/>
      <c r="G1661" s="105"/>
      <c r="H1661" s="105"/>
      <c r="I1661" s="105"/>
    </row>
    <row r="1662" customFormat="false" ht="17.25" hidden="false" customHeight="true" outlineLevel="0" collapsed="false">
      <c r="B1662" s="626"/>
      <c r="C1662" s="105"/>
      <c r="D1662" s="105"/>
      <c r="E1662" s="105"/>
      <c r="F1662" s="105"/>
      <c r="G1662" s="105"/>
      <c r="H1662" s="105"/>
      <c r="I1662" s="105"/>
    </row>
    <row r="1663" customFormat="false" ht="17.25" hidden="false" customHeight="true" outlineLevel="0" collapsed="false">
      <c r="B1663" s="626"/>
      <c r="C1663" s="105"/>
      <c r="D1663" s="105"/>
      <c r="E1663" s="105"/>
      <c r="F1663" s="105"/>
      <c r="G1663" s="105"/>
      <c r="H1663" s="105"/>
      <c r="I1663" s="105"/>
    </row>
    <row r="1664" customFormat="false" ht="17.25" hidden="false" customHeight="true" outlineLevel="0" collapsed="false">
      <c r="B1664" s="626"/>
      <c r="C1664" s="105"/>
      <c r="D1664" s="105"/>
      <c r="E1664" s="105"/>
      <c r="F1664" s="105"/>
      <c r="G1664" s="105"/>
      <c r="H1664" s="105"/>
      <c r="I1664" s="105"/>
    </row>
    <row r="1665" customFormat="false" ht="17.25" hidden="false" customHeight="true" outlineLevel="0" collapsed="false">
      <c r="B1665" s="626"/>
      <c r="C1665" s="105"/>
      <c r="D1665" s="105"/>
      <c r="E1665" s="105"/>
      <c r="F1665" s="105"/>
      <c r="G1665" s="105"/>
      <c r="H1665" s="105"/>
      <c r="I1665" s="105"/>
    </row>
    <row r="1666" customFormat="false" ht="17.25" hidden="false" customHeight="true" outlineLevel="0" collapsed="false">
      <c r="B1666" s="626"/>
      <c r="C1666" s="105"/>
      <c r="D1666" s="105"/>
      <c r="E1666" s="105"/>
      <c r="F1666" s="105"/>
      <c r="G1666" s="105"/>
      <c r="H1666" s="105"/>
      <c r="I1666" s="105"/>
    </row>
    <row r="1667" customFormat="false" ht="17.25" hidden="false" customHeight="true" outlineLevel="0" collapsed="false">
      <c r="B1667" s="626"/>
      <c r="C1667" s="105"/>
      <c r="D1667" s="105"/>
      <c r="E1667" s="105"/>
      <c r="F1667" s="105"/>
      <c r="G1667" s="105"/>
      <c r="H1667" s="105"/>
      <c r="I1667" s="105"/>
    </row>
    <row r="1668" customFormat="false" ht="17.25" hidden="false" customHeight="true" outlineLevel="0" collapsed="false">
      <c r="B1668" s="626"/>
      <c r="C1668" s="105"/>
      <c r="D1668" s="105"/>
      <c r="E1668" s="105"/>
      <c r="F1668" s="105"/>
      <c r="G1668" s="105"/>
      <c r="H1668" s="105"/>
      <c r="I1668" s="105"/>
    </row>
    <row r="1669" customFormat="false" ht="17.25" hidden="false" customHeight="true" outlineLevel="0" collapsed="false">
      <c r="B1669" s="626"/>
      <c r="C1669" s="105"/>
      <c r="D1669" s="105"/>
      <c r="E1669" s="105"/>
      <c r="F1669" s="105"/>
      <c r="G1669" s="105"/>
      <c r="H1669" s="105"/>
      <c r="I1669" s="105"/>
    </row>
    <row r="1670" customFormat="false" ht="17.25" hidden="false" customHeight="true" outlineLevel="0" collapsed="false">
      <c r="B1670" s="626"/>
      <c r="C1670" s="105"/>
      <c r="D1670" s="105"/>
      <c r="E1670" s="105"/>
      <c r="F1670" s="105"/>
      <c r="G1670" s="105"/>
      <c r="H1670" s="105"/>
      <c r="I1670" s="105"/>
    </row>
    <row r="1671" customFormat="false" ht="17.25" hidden="false" customHeight="true" outlineLevel="0" collapsed="false">
      <c r="B1671" s="626"/>
      <c r="C1671" s="105"/>
      <c r="D1671" s="105"/>
      <c r="E1671" s="105"/>
      <c r="F1671" s="105"/>
      <c r="G1671" s="105"/>
      <c r="H1671" s="105"/>
      <c r="I1671" s="105"/>
    </row>
    <row r="1672" customFormat="false" ht="17.25" hidden="false" customHeight="true" outlineLevel="0" collapsed="false">
      <c r="B1672" s="626"/>
      <c r="C1672" s="105"/>
      <c r="D1672" s="105"/>
      <c r="E1672" s="105"/>
      <c r="F1672" s="105"/>
      <c r="G1672" s="105"/>
      <c r="H1672" s="105"/>
      <c r="I1672" s="105"/>
    </row>
    <row r="1673" customFormat="false" ht="17.25" hidden="false" customHeight="true" outlineLevel="0" collapsed="false">
      <c r="B1673" s="626"/>
      <c r="C1673" s="105"/>
      <c r="D1673" s="105"/>
      <c r="E1673" s="105"/>
      <c r="F1673" s="105"/>
      <c r="G1673" s="105"/>
      <c r="H1673" s="105"/>
      <c r="I1673" s="105"/>
    </row>
    <row r="1674" customFormat="false" ht="17.25" hidden="false" customHeight="true" outlineLevel="0" collapsed="false">
      <c r="B1674" s="626"/>
      <c r="C1674" s="105"/>
      <c r="D1674" s="105"/>
      <c r="E1674" s="105"/>
      <c r="F1674" s="105"/>
      <c r="G1674" s="105"/>
      <c r="H1674" s="105"/>
      <c r="I1674" s="105"/>
    </row>
    <row r="1675" customFormat="false" ht="17.25" hidden="false" customHeight="true" outlineLevel="0" collapsed="false">
      <c r="B1675" s="626"/>
      <c r="C1675" s="105"/>
      <c r="D1675" s="105"/>
      <c r="E1675" s="105"/>
      <c r="F1675" s="105"/>
      <c r="G1675" s="105"/>
      <c r="H1675" s="105"/>
      <c r="I1675" s="105"/>
    </row>
    <row r="1676" customFormat="false" ht="17.25" hidden="false" customHeight="true" outlineLevel="0" collapsed="false">
      <c r="B1676" s="626"/>
      <c r="C1676" s="105"/>
      <c r="D1676" s="105"/>
      <c r="E1676" s="105"/>
      <c r="F1676" s="105"/>
      <c r="G1676" s="105"/>
      <c r="H1676" s="105"/>
      <c r="I1676" s="105"/>
    </row>
    <row r="1677" customFormat="false" ht="17.25" hidden="false" customHeight="true" outlineLevel="0" collapsed="false">
      <c r="B1677" s="626"/>
      <c r="C1677" s="105"/>
      <c r="D1677" s="105"/>
      <c r="E1677" s="105"/>
      <c r="F1677" s="105"/>
      <c r="G1677" s="105"/>
      <c r="H1677" s="105"/>
      <c r="I1677" s="105"/>
    </row>
    <row r="1678" customFormat="false" ht="17.25" hidden="false" customHeight="true" outlineLevel="0" collapsed="false">
      <c r="B1678" s="626"/>
      <c r="C1678" s="105"/>
      <c r="D1678" s="105"/>
      <c r="E1678" s="105"/>
      <c r="F1678" s="105"/>
      <c r="G1678" s="105"/>
      <c r="H1678" s="105"/>
      <c r="I1678" s="105"/>
    </row>
    <row r="1679" customFormat="false" ht="17.25" hidden="false" customHeight="true" outlineLevel="0" collapsed="false">
      <c r="B1679" s="626"/>
      <c r="C1679" s="105"/>
      <c r="D1679" s="105"/>
      <c r="E1679" s="105"/>
      <c r="F1679" s="105"/>
      <c r="G1679" s="105"/>
      <c r="H1679" s="105"/>
      <c r="I1679" s="105"/>
    </row>
    <row r="1680" customFormat="false" ht="17.25" hidden="false" customHeight="true" outlineLevel="0" collapsed="false">
      <c r="B1680" s="626"/>
      <c r="C1680" s="105"/>
      <c r="D1680" s="105"/>
      <c r="E1680" s="105"/>
      <c r="F1680" s="105"/>
      <c r="G1680" s="105"/>
      <c r="H1680" s="105"/>
      <c r="I1680" s="105"/>
    </row>
    <row r="1681" customFormat="false" ht="17.25" hidden="false" customHeight="true" outlineLevel="0" collapsed="false">
      <c r="B1681" s="626"/>
      <c r="C1681" s="105"/>
      <c r="D1681" s="105"/>
      <c r="E1681" s="105"/>
      <c r="F1681" s="105"/>
      <c r="G1681" s="105"/>
      <c r="H1681" s="105"/>
      <c r="I1681" s="105"/>
    </row>
    <row r="1682" customFormat="false" ht="17.25" hidden="false" customHeight="true" outlineLevel="0" collapsed="false">
      <c r="B1682" s="626"/>
      <c r="C1682" s="105"/>
      <c r="D1682" s="105"/>
      <c r="E1682" s="105"/>
      <c r="F1682" s="105"/>
      <c r="G1682" s="105"/>
      <c r="H1682" s="105"/>
      <c r="I1682" s="105"/>
    </row>
    <row r="1683" customFormat="false" ht="17.25" hidden="false" customHeight="true" outlineLevel="0" collapsed="false">
      <c r="B1683" s="626"/>
      <c r="C1683" s="105"/>
      <c r="D1683" s="105"/>
      <c r="E1683" s="105"/>
      <c r="F1683" s="105"/>
      <c r="G1683" s="105"/>
      <c r="H1683" s="105"/>
      <c r="I1683" s="105"/>
    </row>
    <row r="1684" customFormat="false" ht="17.25" hidden="false" customHeight="true" outlineLevel="0" collapsed="false">
      <c r="B1684" s="626"/>
      <c r="C1684" s="105"/>
      <c r="D1684" s="105"/>
      <c r="E1684" s="105"/>
      <c r="F1684" s="105"/>
      <c r="G1684" s="105"/>
      <c r="H1684" s="105"/>
      <c r="I1684" s="105"/>
    </row>
    <row r="1685" customFormat="false" ht="17.25" hidden="false" customHeight="true" outlineLevel="0" collapsed="false">
      <c r="B1685" s="626"/>
      <c r="C1685" s="105"/>
      <c r="D1685" s="105"/>
      <c r="E1685" s="105"/>
      <c r="F1685" s="105"/>
      <c r="G1685" s="105"/>
      <c r="H1685" s="105"/>
      <c r="I1685" s="105"/>
    </row>
    <row r="1686" customFormat="false" ht="17.25" hidden="false" customHeight="true" outlineLevel="0" collapsed="false">
      <c r="B1686" s="626"/>
      <c r="C1686" s="105"/>
      <c r="D1686" s="105"/>
      <c r="E1686" s="105"/>
      <c r="F1686" s="105"/>
      <c r="G1686" s="105"/>
      <c r="H1686" s="105"/>
      <c r="I1686" s="105"/>
    </row>
    <row r="1687" customFormat="false" ht="17.25" hidden="false" customHeight="true" outlineLevel="0" collapsed="false">
      <c r="B1687" s="626"/>
      <c r="C1687" s="105"/>
      <c r="D1687" s="105"/>
      <c r="E1687" s="105"/>
      <c r="F1687" s="105"/>
      <c r="G1687" s="105"/>
      <c r="H1687" s="105"/>
      <c r="I1687" s="105"/>
    </row>
    <row r="1688" customFormat="false" ht="17.25" hidden="false" customHeight="true" outlineLevel="0" collapsed="false">
      <c r="B1688" s="626"/>
      <c r="C1688" s="105"/>
      <c r="D1688" s="105"/>
      <c r="E1688" s="105"/>
      <c r="F1688" s="105"/>
      <c r="G1688" s="105"/>
      <c r="H1688" s="105"/>
      <c r="I1688" s="105"/>
    </row>
    <row r="1689" customFormat="false" ht="17.25" hidden="false" customHeight="true" outlineLevel="0" collapsed="false">
      <c r="B1689" s="626"/>
      <c r="C1689" s="105"/>
      <c r="D1689" s="105"/>
      <c r="E1689" s="105"/>
      <c r="F1689" s="105"/>
      <c r="G1689" s="105"/>
      <c r="H1689" s="105"/>
      <c r="I1689" s="105"/>
    </row>
    <row r="1690" customFormat="false" ht="17.25" hidden="false" customHeight="true" outlineLevel="0" collapsed="false">
      <c r="B1690" s="626"/>
      <c r="C1690" s="105"/>
      <c r="D1690" s="105"/>
      <c r="E1690" s="105"/>
      <c r="F1690" s="105"/>
      <c r="G1690" s="105"/>
      <c r="H1690" s="105"/>
      <c r="I1690" s="105"/>
    </row>
    <row r="1691" customFormat="false" ht="17.25" hidden="false" customHeight="true" outlineLevel="0" collapsed="false">
      <c r="B1691" s="626"/>
      <c r="C1691" s="105"/>
      <c r="D1691" s="105"/>
      <c r="E1691" s="105"/>
      <c r="F1691" s="105"/>
      <c r="G1691" s="105"/>
      <c r="H1691" s="105"/>
      <c r="I1691" s="105"/>
    </row>
    <row r="1692" customFormat="false" ht="17.25" hidden="false" customHeight="true" outlineLevel="0" collapsed="false">
      <c r="B1692" s="626"/>
      <c r="C1692" s="105"/>
      <c r="D1692" s="105"/>
      <c r="E1692" s="105"/>
      <c r="F1692" s="105"/>
      <c r="G1692" s="105"/>
      <c r="H1692" s="105"/>
      <c r="I1692" s="105"/>
    </row>
    <row r="1693" customFormat="false" ht="17.25" hidden="false" customHeight="true" outlineLevel="0" collapsed="false">
      <c r="B1693" s="626"/>
      <c r="C1693" s="105"/>
      <c r="D1693" s="105"/>
      <c r="E1693" s="105"/>
      <c r="F1693" s="105"/>
      <c r="G1693" s="105"/>
      <c r="H1693" s="105"/>
      <c r="I1693" s="105"/>
    </row>
    <row r="1694" customFormat="false" ht="17.25" hidden="false" customHeight="true" outlineLevel="0" collapsed="false">
      <c r="B1694" s="626"/>
      <c r="C1694" s="105"/>
      <c r="D1694" s="105"/>
      <c r="E1694" s="105"/>
      <c r="F1694" s="105"/>
      <c r="G1694" s="105"/>
      <c r="H1694" s="105"/>
      <c r="I1694" s="105"/>
    </row>
    <row r="1695" customFormat="false" ht="17.25" hidden="false" customHeight="true" outlineLevel="0" collapsed="false">
      <c r="B1695" s="626"/>
      <c r="C1695" s="105"/>
      <c r="D1695" s="105"/>
      <c r="E1695" s="105"/>
      <c r="F1695" s="105"/>
      <c r="G1695" s="105"/>
      <c r="H1695" s="105"/>
      <c r="I1695" s="105"/>
    </row>
    <row r="1696" customFormat="false" ht="17.25" hidden="false" customHeight="true" outlineLevel="0" collapsed="false">
      <c r="B1696" s="626"/>
      <c r="C1696" s="105"/>
      <c r="D1696" s="105"/>
      <c r="E1696" s="105"/>
      <c r="F1696" s="105"/>
      <c r="G1696" s="105"/>
      <c r="H1696" s="105"/>
      <c r="I1696" s="105"/>
    </row>
    <row r="1697" customFormat="false" ht="17.25" hidden="false" customHeight="true" outlineLevel="0" collapsed="false">
      <c r="B1697" s="626"/>
      <c r="C1697" s="105"/>
      <c r="D1697" s="105"/>
      <c r="E1697" s="105"/>
      <c r="F1697" s="105"/>
      <c r="G1697" s="105"/>
      <c r="H1697" s="105"/>
      <c r="I1697" s="105"/>
    </row>
    <row r="1698" customFormat="false" ht="17.25" hidden="false" customHeight="true" outlineLevel="0" collapsed="false">
      <c r="B1698" s="626"/>
      <c r="C1698" s="105"/>
      <c r="D1698" s="105"/>
      <c r="E1698" s="105"/>
      <c r="F1698" s="105"/>
      <c r="G1698" s="105"/>
      <c r="H1698" s="105"/>
      <c r="I1698" s="105"/>
    </row>
    <row r="1699" customFormat="false" ht="17.25" hidden="false" customHeight="true" outlineLevel="0" collapsed="false">
      <c r="B1699" s="626"/>
      <c r="C1699" s="105"/>
      <c r="D1699" s="105"/>
      <c r="E1699" s="105"/>
      <c r="F1699" s="105"/>
      <c r="G1699" s="105"/>
      <c r="H1699" s="105"/>
      <c r="I1699" s="105"/>
    </row>
    <row r="1700" customFormat="false" ht="17.25" hidden="false" customHeight="true" outlineLevel="0" collapsed="false">
      <c r="B1700" s="626"/>
      <c r="C1700" s="105"/>
      <c r="D1700" s="105"/>
      <c r="E1700" s="105"/>
      <c r="F1700" s="105"/>
      <c r="G1700" s="105"/>
      <c r="H1700" s="105"/>
      <c r="I1700" s="105"/>
    </row>
    <row r="1701" customFormat="false" ht="17.25" hidden="false" customHeight="true" outlineLevel="0" collapsed="false">
      <c r="B1701" s="626"/>
      <c r="C1701" s="105"/>
      <c r="D1701" s="105"/>
      <c r="E1701" s="105"/>
      <c r="F1701" s="105"/>
      <c r="G1701" s="105"/>
      <c r="H1701" s="105"/>
      <c r="I1701" s="105"/>
    </row>
    <row r="1702" customFormat="false" ht="17.25" hidden="false" customHeight="true" outlineLevel="0" collapsed="false">
      <c r="B1702" s="626"/>
      <c r="C1702" s="105"/>
      <c r="D1702" s="105"/>
      <c r="E1702" s="105"/>
      <c r="F1702" s="105"/>
      <c r="G1702" s="105"/>
      <c r="H1702" s="105"/>
      <c r="I1702" s="105"/>
    </row>
    <row r="1703" customFormat="false" ht="17.25" hidden="false" customHeight="true" outlineLevel="0" collapsed="false">
      <c r="B1703" s="626"/>
      <c r="C1703" s="105"/>
      <c r="D1703" s="105"/>
      <c r="E1703" s="105"/>
      <c r="F1703" s="105"/>
      <c r="G1703" s="105"/>
      <c r="H1703" s="105"/>
      <c r="I1703" s="105"/>
    </row>
    <row r="1704" customFormat="false" ht="17.25" hidden="false" customHeight="true" outlineLevel="0" collapsed="false">
      <c r="B1704" s="626"/>
      <c r="C1704" s="105"/>
      <c r="D1704" s="105"/>
      <c r="E1704" s="105"/>
      <c r="F1704" s="105"/>
      <c r="G1704" s="105"/>
      <c r="H1704" s="105"/>
      <c r="I1704" s="105"/>
    </row>
    <row r="1705" customFormat="false" ht="17.25" hidden="false" customHeight="true" outlineLevel="0" collapsed="false">
      <c r="B1705" s="626"/>
      <c r="C1705" s="105"/>
      <c r="D1705" s="105"/>
      <c r="E1705" s="105"/>
      <c r="F1705" s="105"/>
      <c r="G1705" s="105"/>
      <c r="H1705" s="105"/>
      <c r="I1705" s="105"/>
    </row>
    <row r="1706" customFormat="false" ht="17.25" hidden="false" customHeight="true" outlineLevel="0" collapsed="false">
      <c r="B1706" s="626"/>
      <c r="C1706" s="105"/>
      <c r="D1706" s="105"/>
      <c r="E1706" s="105"/>
      <c r="F1706" s="105"/>
      <c r="G1706" s="105"/>
      <c r="H1706" s="105"/>
      <c r="I1706" s="105"/>
    </row>
    <row r="1707" customFormat="false" ht="17.25" hidden="false" customHeight="true" outlineLevel="0" collapsed="false">
      <c r="B1707" s="626"/>
      <c r="C1707" s="105"/>
      <c r="D1707" s="105"/>
      <c r="E1707" s="105"/>
      <c r="F1707" s="105"/>
      <c r="G1707" s="105"/>
      <c r="H1707" s="105"/>
      <c r="I1707" s="105"/>
    </row>
    <row r="1708" customFormat="false" ht="17.25" hidden="false" customHeight="true" outlineLevel="0" collapsed="false">
      <c r="B1708" s="626"/>
      <c r="C1708" s="105"/>
      <c r="D1708" s="105"/>
      <c r="E1708" s="105"/>
      <c r="F1708" s="105"/>
      <c r="G1708" s="105"/>
      <c r="H1708" s="105"/>
      <c r="I1708" s="105"/>
    </row>
    <row r="1709" customFormat="false" ht="17.25" hidden="false" customHeight="true" outlineLevel="0" collapsed="false">
      <c r="B1709" s="626"/>
      <c r="C1709" s="105"/>
      <c r="D1709" s="105"/>
      <c r="E1709" s="105"/>
      <c r="F1709" s="105"/>
      <c r="G1709" s="105"/>
      <c r="H1709" s="105"/>
      <c r="I1709" s="105"/>
    </row>
    <row r="1710" customFormat="false" ht="17.25" hidden="false" customHeight="true" outlineLevel="0" collapsed="false">
      <c r="B1710" s="626"/>
      <c r="C1710" s="105"/>
      <c r="D1710" s="105"/>
      <c r="E1710" s="105"/>
      <c r="F1710" s="105"/>
      <c r="G1710" s="105"/>
      <c r="H1710" s="105"/>
      <c r="I1710" s="105"/>
    </row>
    <row r="1711" customFormat="false" ht="17.25" hidden="false" customHeight="true" outlineLevel="0" collapsed="false">
      <c r="B1711" s="626"/>
      <c r="C1711" s="105"/>
      <c r="D1711" s="105"/>
      <c r="E1711" s="105"/>
      <c r="F1711" s="105"/>
      <c r="G1711" s="105"/>
      <c r="H1711" s="105"/>
      <c r="I1711" s="105"/>
    </row>
    <row r="1712" customFormat="false" ht="17.25" hidden="false" customHeight="true" outlineLevel="0" collapsed="false">
      <c r="B1712" s="626"/>
      <c r="C1712" s="105"/>
      <c r="D1712" s="105"/>
      <c r="E1712" s="105"/>
      <c r="F1712" s="105"/>
      <c r="G1712" s="105"/>
      <c r="H1712" s="105"/>
      <c r="I1712" s="105"/>
    </row>
    <row r="1713" customFormat="false" ht="17.25" hidden="false" customHeight="true" outlineLevel="0" collapsed="false">
      <c r="B1713" s="626"/>
      <c r="C1713" s="105"/>
      <c r="D1713" s="105"/>
      <c r="E1713" s="105"/>
      <c r="F1713" s="105"/>
      <c r="G1713" s="105"/>
      <c r="H1713" s="105"/>
      <c r="I1713" s="105"/>
    </row>
    <row r="1714" customFormat="false" ht="17.25" hidden="false" customHeight="true" outlineLevel="0" collapsed="false">
      <c r="B1714" s="626"/>
      <c r="C1714" s="105"/>
      <c r="D1714" s="105"/>
      <c r="E1714" s="105"/>
      <c r="F1714" s="105"/>
      <c r="G1714" s="105"/>
      <c r="H1714" s="105"/>
      <c r="I1714" s="105"/>
    </row>
    <row r="1715" customFormat="false" ht="17.25" hidden="false" customHeight="true" outlineLevel="0" collapsed="false">
      <c r="B1715" s="626"/>
      <c r="C1715" s="105"/>
      <c r="D1715" s="105"/>
      <c r="E1715" s="105"/>
      <c r="F1715" s="105"/>
      <c r="G1715" s="105"/>
      <c r="H1715" s="105"/>
      <c r="I1715" s="105"/>
    </row>
    <row r="1716" customFormat="false" ht="17.25" hidden="false" customHeight="true" outlineLevel="0" collapsed="false">
      <c r="B1716" s="626"/>
      <c r="C1716" s="105"/>
      <c r="D1716" s="105"/>
      <c r="E1716" s="105"/>
      <c r="F1716" s="105"/>
      <c r="G1716" s="105"/>
      <c r="H1716" s="105"/>
      <c r="I1716" s="105"/>
    </row>
    <row r="1717" customFormat="false" ht="17.25" hidden="false" customHeight="true" outlineLevel="0" collapsed="false">
      <c r="B1717" s="626"/>
      <c r="C1717" s="105"/>
      <c r="D1717" s="105"/>
      <c r="E1717" s="105"/>
      <c r="F1717" s="105"/>
      <c r="G1717" s="105"/>
      <c r="H1717" s="105"/>
      <c r="I1717" s="105"/>
    </row>
    <row r="1718" customFormat="false" ht="17.25" hidden="false" customHeight="true" outlineLevel="0" collapsed="false">
      <c r="B1718" s="626"/>
      <c r="C1718" s="105"/>
      <c r="D1718" s="105"/>
      <c r="E1718" s="105"/>
      <c r="F1718" s="105"/>
      <c r="G1718" s="105"/>
      <c r="H1718" s="105"/>
      <c r="I1718" s="105"/>
    </row>
    <row r="1719" customFormat="false" ht="17.25" hidden="false" customHeight="true" outlineLevel="0" collapsed="false">
      <c r="B1719" s="626"/>
      <c r="C1719" s="105"/>
      <c r="D1719" s="105"/>
      <c r="E1719" s="105"/>
      <c r="F1719" s="105"/>
      <c r="G1719" s="105"/>
      <c r="H1719" s="105"/>
      <c r="I1719" s="105"/>
    </row>
    <row r="1720" customFormat="false" ht="17.25" hidden="false" customHeight="true" outlineLevel="0" collapsed="false">
      <c r="B1720" s="626"/>
      <c r="C1720" s="105"/>
      <c r="D1720" s="105"/>
      <c r="E1720" s="105"/>
      <c r="F1720" s="105"/>
      <c r="G1720" s="105"/>
      <c r="H1720" s="105"/>
      <c r="I1720" s="105"/>
    </row>
    <row r="1721" customFormat="false" ht="17.25" hidden="false" customHeight="true" outlineLevel="0" collapsed="false">
      <c r="B1721" s="626"/>
      <c r="C1721" s="105"/>
      <c r="D1721" s="105"/>
      <c r="E1721" s="105"/>
      <c r="F1721" s="105"/>
      <c r="G1721" s="105"/>
      <c r="H1721" s="105"/>
      <c r="I1721" s="105"/>
    </row>
    <row r="1722" customFormat="false" ht="17.25" hidden="false" customHeight="true" outlineLevel="0" collapsed="false">
      <c r="B1722" s="626"/>
      <c r="C1722" s="105"/>
      <c r="D1722" s="105"/>
      <c r="E1722" s="105"/>
      <c r="F1722" s="105"/>
      <c r="G1722" s="105"/>
      <c r="H1722" s="105"/>
      <c r="I1722" s="105"/>
    </row>
    <row r="1723" customFormat="false" ht="17.25" hidden="false" customHeight="true" outlineLevel="0" collapsed="false">
      <c r="B1723" s="626"/>
      <c r="C1723" s="105"/>
      <c r="D1723" s="105"/>
      <c r="E1723" s="105"/>
      <c r="F1723" s="105"/>
      <c r="G1723" s="105"/>
      <c r="H1723" s="105"/>
      <c r="I1723" s="105"/>
    </row>
    <row r="1724" customFormat="false" ht="17.25" hidden="false" customHeight="true" outlineLevel="0" collapsed="false">
      <c r="B1724" s="626"/>
      <c r="C1724" s="105"/>
      <c r="D1724" s="105"/>
      <c r="E1724" s="105"/>
      <c r="F1724" s="105"/>
      <c r="G1724" s="105"/>
      <c r="H1724" s="105"/>
      <c r="I1724" s="105"/>
    </row>
    <row r="1725" customFormat="false" ht="17.25" hidden="false" customHeight="true" outlineLevel="0" collapsed="false">
      <c r="B1725" s="626"/>
      <c r="C1725" s="105"/>
      <c r="D1725" s="105"/>
      <c r="E1725" s="105"/>
      <c r="F1725" s="105"/>
      <c r="G1725" s="105"/>
      <c r="H1725" s="105"/>
      <c r="I1725" s="105"/>
    </row>
    <row r="1726" customFormat="false" ht="17.25" hidden="false" customHeight="true" outlineLevel="0" collapsed="false">
      <c r="B1726" s="626"/>
      <c r="C1726" s="105"/>
      <c r="D1726" s="105"/>
      <c r="E1726" s="105"/>
      <c r="F1726" s="105"/>
      <c r="G1726" s="105"/>
      <c r="H1726" s="105"/>
      <c r="I1726" s="105"/>
    </row>
    <row r="1727" customFormat="false" ht="17.25" hidden="false" customHeight="true" outlineLevel="0" collapsed="false">
      <c r="B1727" s="626"/>
      <c r="C1727" s="105"/>
      <c r="D1727" s="105"/>
      <c r="E1727" s="105"/>
      <c r="F1727" s="105"/>
      <c r="G1727" s="105"/>
      <c r="H1727" s="105"/>
      <c r="I1727" s="105"/>
    </row>
    <row r="1728" customFormat="false" ht="17.25" hidden="false" customHeight="true" outlineLevel="0" collapsed="false">
      <c r="B1728" s="626"/>
      <c r="C1728" s="105"/>
      <c r="D1728" s="105"/>
      <c r="E1728" s="105"/>
      <c r="F1728" s="105"/>
      <c r="G1728" s="105"/>
      <c r="H1728" s="105"/>
      <c r="I1728" s="105"/>
    </row>
    <row r="1729" customFormat="false" ht="17.25" hidden="false" customHeight="true" outlineLevel="0" collapsed="false">
      <c r="B1729" s="626"/>
      <c r="C1729" s="105"/>
      <c r="D1729" s="105"/>
      <c r="E1729" s="105"/>
      <c r="F1729" s="105"/>
      <c r="G1729" s="105"/>
      <c r="H1729" s="105"/>
      <c r="I1729" s="105"/>
    </row>
    <row r="1730" customFormat="false" ht="17.25" hidden="false" customHeight="true" outlineLevel="0" collapsed="false">
      <c r="B1730" s="626"/>
      <c r="C1730" s="105"/>
      <c r="D1730" s="105"/>
      <c r="E1730" s="105"/>
      <c r="F1730" s="105"/>
      <c r="G1730" s="105"/>
      <c r="H1730" s="105"/>
      <c r="I1730" s="105"/>
    </row>
    <row r="1731" customFormat="false" ht="17.25" hidden="false" customHeight="true" outlineLevel="0" collapsed="false">
      <c r="B1731" s="626"/>
      <c r="C1731" s="105"/>
      <c r="D1731" s="105"/>
      <c r="E1731" s="105"/>
      <c r="F1731" s="105"/>
      <c r="G1731" s="105"/>
      <c r="H1731" s="105"/>
      <c r="I1731" s="105"/>
    </row>
    <row r="1732" customFormat="false" ht="17.25" hidden="false" customHeight="true" outlineLevel="0" collapsed="false">
      <c r="B1732" s="626"/>
      <c r="C1732" s="105"/>
      <c r="D1732" s="105"/>
      <c r="E1732" s="105"/>
      <c r="F1732" s="105"/>
      <c r="G1732" s="105"/>
      <c r="H1732" s="105"/>
      <c r="I1732" s="105"/>
    </row>
    <row r="1733" customFormat="false" ht="17.25" hidden="false" customHeight="true" outlineLevel="0" collapsed="false">
      <c r="B1733" s="626"/>
      <c r="C1733" s="105"/>
      <c r="D1733" s="105"/>
      <c r="E1733" s="105"/>
      <c r="F1733" s="105"/>
      <c r="G1733" s="105"/>
      <c r="H1733" s="105"/>
      <c r="I1733" s="105"/>
    </row>
    <row r="1734" customFormat="false" ht="17.25" hidden="false" customHeight="true" outlineLevel="0" collapsed="false">
      <c r="B1734" s="626"/>
      <c r="C1734" s="105"/>
      <c r="D1734" s="105"/>
      <c r="E1734" s="105"/>
      <c r="F1734" s="105"/>
      <c r="G1734" s="105"/>
      <c r="H1734" s="105"/>
      <c r="I1734" s="105"/>
    </row>
    <row r="1735" customFormat="false" ht="17.25" hidden="false" customHeight="true" outlineLevel="0" collapsed="false">
      <c r="B1735" s="626"/>
      <c r="C1735" s="105"/>
      <c r="D1735" s="105"/>
      <c r="E1735" s="105"/>
      <c r="F1735" s="105"/>
      <c r="G1735" s="105"/>
      <c r="H1735" s="105"/>
      <c r="I1735" s="105"/>
    </row>
    <row r="1736" customFormat="false" ht="17.25" hidden="false" customHeight="true" outlineLevel="0" collapsed="false">
      <c r="B1736" s="626"/>
      <c r="C1736" s="105"/>
      <c r="D1736" s="105"/>
      <c r="E1736" s="105"/>
      <c r="F1736" s="105"/>
      <c r="G1736" s="105"/>
      <c r="H1736" s="105"/>
      <c r="I1736" s="105"/>
    </row>
    <row r="1737" customFormat="false" ht="17.25" hidden="false" customHeight="true" outlineLevel="0" collapsed="false">
      <c r="B1737" s="626"/>
      <c r="C1737" s="105"/>
      <c r="D1737" s="105"/>
      <c r="E1737" s="105"/>
      <c r="F1737" s="105"/>
      <c r="G1737" s="105"/>
      <c r="H1737" s="105"/>
      <c r="I1737" s="105"/>
    </row>
    <row r="1738" customFormat="false" ht="17.25" hidden="false" customHeight="true" outlineLevel="0" collapsed="false">
      <c r="B1738" s="626"/>
      <c r="C1738" s="105"/>
      <c r="D1738" s="105"/>
      <c r="E1738" s="105"/>
      <c r="F1738" s="105"/>
      <c r="G1738" s="105"/>
      <c r="H1738" s="105"/>
      <c r="I1738" s="105"/>
    </row>
    <row r="1739" customFormat="false" ht="17.25" hidden="false" customHeight="true" outlineLevel="0" collapsed="false">
      <c r="B1739" s="626"/>
      <c r="C1739" s="105"/>
      <c r="D1739" s="105"/>
      <c r="E1739" s="105"/>
      <c r="F1739" s="105"/>
      <c r="G1739" s="105"/>
      <c r="H1739" s="105"/>
      <c r="I1739" s="105"/>
    </row>
    <row r="1740" customFormat="false" ht="17.25" hidden="false" customHeight="true" outlineLevel="0" collapsed="false">
      <c r="B1740" s="626"/>
      <c r="C1740" s="105"/>
      <c r="D1740" s="105"/>
      <c r="E1740" s="105"/>
      <c r="F1740" s="105"/>
      <c r="G1740" s="105"/>
      <c r="H1740" s="105"/>
      <c r="I1740" s="105"/>
    </row>
    <row r="1741" customFormat="false" ht="17.25" hidden="false" customHeight="true" outlineLevel="0" collapsed="false">
      <c r="B1741" s="626"/>
      <c r="C1741" s="105"/>
      <c r="D1741" s="105"/>
      <c r="E1741" s="105"/>
      <c r="F1741" s="105"/>
      <c r="G1741" s="105"/>
      <c r="H1741" s="105"/>
      <c r="I1741" s="105"/>
    </row>
    <row r="1742" customFormat="false" ht="17.25" hidden="false" customHeight="true" outlineLevel="0" collapsed="false">
      <c r="B1742" s="626"/>
      <c r="C1742" s="105"/>
      <c r="D1742" s="105"/>
      <c r="E1742" s="105"/>
      <c r="F1742" s="105"/>
      <c r="G1742" s="105"/>
      <c r="H1742" s="105"/>
      <c r="I1742" s="105"/>
    </row>
    <row r="1743" customFormat="false" ht="17.25" hidden="false" customHeight="true" outlineLevel="0" collapsed="false">
      <c r="B1743" s="626"/>
      <c r="C1743" s="105"/>
      <c r="D1743" s="105"/>
      <c r="E1743" s="105"/>
      <c r="F1743" s="105"/>
      <c r="G1743" s="105"/>
      <c r="H1743" s="105"/>
      <c r="I1743" s="105"/>
    </row>
    <row r="1744" customFormat="false" ht="17.25" hidden="false" customHeight="true" outlineLevel="0" collapsed="false">
      <c r="B1744" s="626"/>
      <c r="C1744" s="105"/>
      <c r="D1744" s="105"/>
      <c r="E1744" s="105"/>
      <c r="F1744" s="105"/>
      <c r="G1744" s="105"/>
      <c r="H1744" s="105"/>
      <c r="I1744" s="105"/>
    </row>
    <row r="1745" customFormat="false" ht="17.25" hidden="false" customHeight="true" outlineLevel="0" collapsed="false">
      <c r="B1745" s="626"/>
      <c r="C1745" s="105"/>
      <c r="D1745" s="105"/>
      <c r="E1745" s="105"/>
      <c r="F1745" s="105"/>
      <c r="G1745" s="105"/>
      <c r="H1745" s="105"/>
      <c r="I1745" s="105"/>
    </row>
    <row r="1746" customFormat="false" ht="17.25" hidden="false" customHeight="true" outlineLevel="0" collapsed="false">
      <c r="B1746" s="626"/>
      <c r="C1746" s="105"/>
      <c r="D1746" s="105"/>
      <c r="E1746" s="105"/>
      <c r="F1746" s="105"/>
      <c r="G1746" s="105"/>
      <c r="H1746" s="105"/>
      <c r="I1746" s="105"/>
    </row>
    <row r="1747" customFormat="false" ht="17.25" hidden="false" customHeight="true" outlineLevel="0" collapsed="false">
      <c r="B1747" s="626"/>
      <c r="C1747" s="105"/>
      <c r="D1747" s="105"/>
      <c r="E1747" s="105"/>
      <c r="F1747" s="105"/>
      <c r="G1747" s="105"/>
      <c r="H1747" s="105"/>
      <c r="I1747" s="105"/>
    </row>
    <row r="1748" customFormat="false" ht="17.25" hidden="false" customHeight="true" outlineLevel="0" collapsed="false">
      <c r="B1748" s="626"/>
      <c r="C1748" s="105"/>
      <c r="D1748" s="105"/>
      <c r="E1748" s="105"/>
      <c r="F1748" s="105"/>
      <c r="G1748" s="105"/>
      <c r="H1748" s="105"/>
      <c r="I1748" s="105"/>
    </row>
    <row r="1749" customFormat="false" ht="17.25" hidden="false" customHeight="true" outlineLevel="0" collapsed="false">
      <c r="B1749" s="626"/>
      <c r="C1749" s="105"/>
      <c r="D1749" s="105"/>
      <c r="E1749" s="105"/>
      <c r="F1749" s="105"/>
      <c r="G1749" s="105"/>
      <c r="H1749" s="105"/>
      <c r="I1749" s="105"/>
    </row>
    <row r="1750" customFormat="false" ht="17.25" hidden="false" customHeight="true" outlineLevel="0" collapsed="false">
      <c r="B1750" s="626"/>
      <c r="C1750" s="105"/>
      <c r="D1750" s="105"/>
      <c r="E1750" s="105"/>
      <c r="F1750" s="105"/>
      <c r="G1750" s="105"/>
      <c r="H1750" s="105"/>
      <c r="I1750" s="105"/>
    </row>
    <row r="1751" customFormat="false" ht="17.25" hidden="false" customHeight="true" outlineLevel="0" collapsed="false">
      <c r="B1751" s="626"/>
      <c r="C1751" s="105"/>
      <c r="D1751" s="105"/>
      <c r="E1751" s="105"/>
      <c r="F1751" s="105"/>
      <c r="G1751" s="105"/>
      <c r="H1751" s="105"/>
      <c r="I1751" s="105"/>
    </row>
    <row r="1752" customFormat="false" ht="17.25" hidden="false" customHeight="true" outlineLevel="0" collapsed="false">
      <c r="B1752" s="626"/>
      <c r="C1752" s="105"/>
      <c r="D1752" s="105"/>
      <c r="E1752" s="105"/>
      <c r="F1752" s="105"/>
      <c r="G1752" s="105"/>
      <c r="H1752" s="105"/>
      <c r="I1752" s="105"/>
    </row>
    <row r="1753" customFormat="false" ht="17.25" hidden="false" customHeight="true" outlineLevel="0" collapsed="false">
      <c r="B1753" s="626"/>
      <c r="C1753" s="105"/>
      <c r="D1753" s="105"/>
      <c r="E1753" s="105"/>
      <c r="F1753" s="105"/>
      <c r="G1753" s="105"/>
      <c r="H1753" s="105"/>
      <c r="I1753" s="105"/>
    </row>
    <row r="1754" customFormat="false" ht="17.25" hidden="false" customHeight="true" outlineLevel="0" collapsed="false">
      <c r="B1754" s="626"/>
      <c r="C1754" s="105"/>
      <c r="D1754" s="105"/>
      <c r="E1754" s="105"/>
      <c r="F1754" s="105"/>
      <c r="G1754" s="105"/>
      <c r="H1754" s="105"/>
      <c r="I1754" s="105"/>
    </row>
    <row r="1755" customFormat="false" ht="17.25" hidden="false" customHeight="true" outlineLevel="0" collapsed="false">
      <c r="B1755" s="626"/>
      <c r="C1755" s="105"/>
      <c r="D1755" s="105"/>
      <c r="E1755" s="105"/>
      <c r="F1755" s="105"/>
      <c r="G1755" s="105"/>
      <c r="H1755" s="105"/>
      <c r="I1755" s="105"/>
    </row>
    <row r="1756" customFormat="false" ht="17.25" hidden="false" customHeight="true" outlineLevel="0" collapsed="false">
      <c r="B1756" s="626"/>
      <c r="C1756" s="105"/>
      <c r="D1756" s="105"/>
      <c r="E1756" s="105"/>
      <c r="F1756" s="105"/>
      <c r="G1756" s="105"/>
      <c r="H1756" s="105"/>
      <c r="I1756" s="105"/>
    </row>
    <row r="1757" customFormat="false" ht="17.25" hidden="false" customHeight="true" outlineLevel="0" collapsed="false">
      <c r="B1757" s="626"/>
      <c r="C1757" s="105"/>
      <c r="D1757" s="105"/>
      <c r="E1757" s="105"/>
      <c r="F1757" s="105"/>
      <c r="G1757" s="105"/>
      <c r="H1757" s="105"/>
      <c r="I1757" s="105"/>
    </row>
    <row r="1758" customFormat="false" ht="17.25" hidden="false" customHeight="true" outlineLevel="0" collapsed="false">
      <c r="B1758" s="626"/>
      <c r="C1758" s="105"/>
      <c r="D1758" s="105"/>
      <c r="E1758" s="105"/>
      <c r="F1758" s="105"/>
      <c r="G1758" s="105"/>
      <c r="H1758" s="105"/>
      <c r="I1758" s="105"/>
    </row>
    <row r="1759" customFormat="false" ht="17.25" hidden="false" customHeight="true" outlineLevel="0" collapsed="false">
      <c r="B1759" s="626"/>
      <c r="C1759" s="105"/>
      <c r="D1759" s="105"/>
      <c r="E1759" s="105"/>
      <c r="F1759" s="105"/>
      <c r="G1759" s="105"/>
      <c r="H1759" s="105"/>
      <c r="I1759" s="105"/>
    </row>
    <row r="1760" customFormat="false" ht="17.25" hidden="false" customHeight="true" outlineLevel="0" collapsed="false">
      <c r="B1760" s="626"/>
      <c r="C1760" s="105"/>
      <c r="D1760" s="105"/>
      <c r="E1760" s="105"/>
      <c r="F1760" s="105"/>
      <c r="G1760" s="105"/>
      <c r="H1760" s="105"/>
      <c r="I1760" s="105"/>
    </row>
    <row r="1761" customFormat="false" ht="17.25" hidden="false" customHeight="true" outlineLevel="0" collapsed="false">
      <c r="B1761" s="626"/>
      <c r="C1761" s="105"/>
      <c r="D1761" s="105"/>
      <c r="E1761" s="105"/>
      <c r="F1761" s="105"/>
      <c r="G1761" s="105"/>
      <c r="H1761" s="105"/>
      <c r="I1761" s="105"/>
    </row>
    <row r="1762" customFormat="false" ht="17.25" hidden="false" customHeight="true" outlineLevel="0" collapsed="false">
      <c r="B1762" s="626"/>
      <c r="C1762" s="105"/>
      <c r="D1762" s="105"/>
      <c r="E1762" s="105"/>
      <c r="F1762" s="105"/>
      <c r="G1762" s="105"/>
      <c r="H1762" s="105"/>
      <c r="I1762" s="105"/>
    </row>
    <row r="1763" customFormat="false" ht="17.25" hidden="false" customHeight="true" outlineLevel="0" collapsed="false">
      <c r="B1763" s="626"/>
      <c r="C1763" s="105"/>
      <c r="D1763" s="105"/>
      <c r="E1763" s="105"/>
      <c r="F1763" s="105"/>
      <c r="G1763" s="105"/>
      <c r="H1763" s="105"/>
      <c r="I1763" s="105"/>
    </row>
    <row r="1764" customFormat="false" ht="17.25" hidden="false" customHeight="true" outlineLevel="0" collapsed="false">
      <c r="B1764" s="626"/>
      <c r="C1764" s="105"/>
      <c r="D1764" s="105"/>
      <c r="E1764" s="105"/>
      <c r="F1764" s="105"/>
      <c r="G1764" s="105"/>
      <c r="H1764" s="105"/>
      <c r="I1764" s="105"/>
    </row>
    <row r="1765" customFormat="false" ht="17.25" hidden="false" customHeight="true" outlineLevel="0" collapsed="false">
      <c r="B1765" s="626"/>
      <c r="C1765" s="105"/>
      <c r="D1765" s="105"/>
      <c r="E1765" s="105"/>
      <c r="F1765" s="105"/>
      <c r="G1765" s="105"/>
      <c r="H1765" s="105"/>
      <c r="I1765" s="105"/>
    </row>
    <row r="1766" customFormat="false" ht="17.25" hidden="false" customHeight="true" outlineLevel="0" collapsed="false">
      <c r="B1766" s="626"/>
      <c r="C1766" s="105"/>
      <c r="D1766" s="105"/>
      <c r="E1766" s="105"/>
      <c r="F1766" s="105"/>
      <c r="G1766" s="105"/>
      <c r="H1766" s="105"/>
      <c r="I1766" s="105"/>
    </row>
    <row r="1767" customFormat="false" ht="17.25" hidden="false" customHeight="true" outlineLevel="0" collapsed="false">
      <c r="B1767" s="626"/>
      <c r="C1767" s="105"/>
      <c r="D1767" s="105"/>
      <c r="E1767" s="105"/>
      <c r="F1767" s="105"/>
      <c r="G1767" s="105"/>
      <c r="H1767" s="105"/>
      <c r="I1767" s="105"/>
    </row>
    <row r="1768" customFormat="false" ht="17.25" hidden="false" customHeight="true" outlineLevel="0" collapsed="false">
      <c r="B1768" s="626"/>
      <c r="C1768" s="105"/>
      <c r="D1768" s="105"/>
      <c r="E1768" s="105"/>
      <c r="F1768" s="105"/>
      <c r="G1768" s="105"/>
      <c r="H1768" s="105"/>
      <c r="I1768" s="105"/>
    </row>
    <row r="1769" customFormat="false" ht="17.25" hidden="false" customHeight="true" outlineLevel="0" collapsed="false">
      <c r="B1769" s="626"/>
      <c r="C1769" s="105"/>
      <c r="D1769" s="105"/>
      <c r="E1769" s="105"/>
      <c r="F1769" s="105"/>
      <c r="G1769" s="105"/>
      <c r="H1769" s="105"/>
      <c r="I1769" s="105"/>
    </row>
    <row r="1770" customFormat="false" ht="17.25" hidden="false" customHeight="true" outlineLevel="0" collapsed="false">
      <c r="B1770" s="626"/>
      <c r="C1770" s="105"/>
      <c r="D1770" s="105"/>
      <c r="E1770" s="105"/>
      <c r="F1770" s="105"/>
      <c r="G1770" s="105"/>
      <c r="H1770" s="105"/>
      <c r="I1770" s="105"/>
    </row>
    <row r="1771" customFormat="false" ht="17.25" hidden="false" customHeight="true" outlineLevel="0" collapsed="false">
      <c r="B1771" s="626"/>
      <c r="C1771" s="105"/>
      <c r="D1771" s="105"/>
      <c r="E1771" s="105"/>
      <c r="F1771" s="105"/>
      <c r="G1771" s="105"/>
      <c r="H1771" s="105"/>
      <c r="I1771" s="105"/>
    </row>
    <row r="1772" customFormat="false" ht="17.25" hidden="false" customHeight="true" outlineLevel="0" collapsed="false">
      <c r="B1772" s="626"/>
      <c r="C1772" s="105"/>
      <c r="D1772" s="105"/>
      <c r="E1772" s="105"/>
      <c r="F1772" s="105"/>
      <c r="G1772" s="105"/>
      <c r="H1772" s="105"/>
      <c r="I1772" s="105"/>
    </row>
    <row r="1773" customFormat="false" ht="17.25" hidden="false" customHeight="true" outlineLevel="0" collapsed="false">
      <c r="B1773" s="626"/>
      <c r="C1773" s="105"/>
      <c r="D1773" s="105"/>
      <c r="E1773" s="105"/>
      <c r="F1773" s="105"/>
      <c r="G1773" s="105"/>
      <c r="H1773" s="105"/>
      <c r="I1773" s="105"/>
    </row>
  </sheetData>
  <mergeCells count="23">
    <mergeCell ref="G1:I1"/>
    <mergeCell ref="H2:I2"/>
    <mergeCell ref="G3:I3"/>
    <mergeCell ref="H4:I4"/>
    <mergeCell ref="B5:I5"/>
    <mergeCell ref="D6:I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B788:F788"/>
    <mergeCell ref="H788:I788"/>
    <mergeCell ref="B790:F790"/>
    <mergeCell ref="H790:I790"/>
    <mergeCell ref="B792:F792"/>
    <mergeCell ref="H792:I792"/>
    <mergeCell ref="B794:F794"/>
    <mergeCell ref="H794:I79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13.41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false" outlineLevel="0" max="8" min="8" style="65" width="12.7"/>
    <col collapsed="false" customWidth="true" hidden="false" outlineLevel="0" max="9" min="9" style="65" width="11.99"/>
  </cols>
  <sheetData>
    <row r="1" s="66" customFormat="true" ht="11.25" hidden="false" customHeight="true" outlineLevel="0" collapsed="false">
      <c r="B1" s="1" t="s">
        <v>2499</v>
      </c>
      <c r="C1" s="1"/>
      <c r="D1" s="1"/>
      <c r="E1" s="1"/>
      <c r="F1" s="1"/>
      <c r="G1" s="1"/>
      <c r="H1" s="1"/>
      <c r="I1" s="1"/>
    </row>
    <row r="2" s="66" customFormat="true" ht="11.25" hidden="false" customHeight="true" outlineLevel="0" collapsed="false">
      <c r="B2" s="67"/>
      <c r="C2" s="67"/>
      <c r="D2" s="67"/>
      <c r="E2" s="67"/>
      <c r="F2" s="67"/>
      <c r="G2" s="67"/>
      <c r="H2" s="1" t="s">
        <v>1</v>
      </c>
      <c r="I2" s="1"/>
    </row>
    <row r="3" s="67" customFormat="true" ht="10.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4" s="67" customFormat="true" ht="16.5" hidden="false" customHeight="true" outlineLevel="0" collapsed="false">
      <c r="B4" s="4" t="s">
        <v>1829</v>
      </c>
      <c r="C4" s="4"/>
      <c r="D4" s="4"/>
      <c r="E4" s="4"/>
      <c r="F4" s="4"/>
      <c r="G4" s="4"/>
      <c r="H4" s="4"/>
      <c r="I4" s="4"/>
    </row>
    <row r="5" customFormat="false" ht="63.75" hidden="false" customHeight="true" outlineLevel="0" collapsed="false">
      <c r="A5" s="737" t="s">
        <v>2500</v>
      </c>
      <c r="B5" s="737"/>
      <c r="C5" s="737"/>
      <c r="D5" s="737"/>
      <c r="E5" s="737"/>
      <c r="F5" s="737"/>
      <c r="G5" s="737"/>
      <c r="H5" s="737"/>
      <c r="I5" s="737"/>
    </row>
    <row r="6" customFormat="false" ht="29.25" hidden="true" customHeight="true" outlineLevel="0" collapsed="false">
      <c r="A6" s="738"/>
      <c r="B6" s="738"/>
      <c r="C6" s="738"/>
      <c r="D6" s="738"/>
      <c r="E6" s="738"/>
      <c r="F6" s="738"/>
      <c r="G6" s="738"/>
      <c r="H6" s="738"/>
      <c r="I6" s="738"/>
    </row>
    <row r="7" customFormat="false" ht="19.5" hidden="false" customHeight="true" outlineLevel="0" collapsed="false"/>
    <row r="8" customFormat="false" ht="17.25" hidden="false" customHeight="true" outlineLevel="0" collapsed="false">
      <c r="A8" s="739" t="s">
        <v>2501</v>
      </c>
      <c r="B8" s="739"/>
      <c r="C8" s="739"/>
      <c r="D8" s="739"/>
      <c r="E8" s="739" t="s">
        <v>2502</v>
      </c>
      <c r="F8" s="739"/>
      <c r="G8" s="739"/>
      <c r="H8" s="739" t="s">
        <v>2503</v>
      </c>
      <c r="I8" s="739" t="s">
        <v>2504</v>
      </c>
    </row>
    <row r="9" customFormat="false" ht="65.25" hidden="false" customHeight="true" outlineLevel="0" collapsed="false">
      <c r="A9" s="739"/>
      <c r="B9" s="739"/>
      <c r="C9" s="739"/>
      <c r="D9" s="739"/>
      <c r="E9" s="739" t="s">
        <v>2505</v>
      </c>
      <c r="F9" s="739" t="s">
        <v>2506</v>
      </c>
      <c r="G9" s="739"/>
      <c r="H9" s="739"/>
      <c r="I9" s="739"/>
    </row>
    <row r="10" customFormat="false" ht="12.75" hidden="false" customHeight="true" outlineLevel="0" collapsed="false">
      <c r="A10" s="740" t="n">
        <v>1</v>
      </c>
      <c r="B10" s="740"/>
      <c r="C10" s="740"/>
      <c r="D10" s="740"/>
      <c r="E10" s="740" t="n">
        <v>2</v>
      </c>
      <c r="F10" s="740"/>
      <c r="G10" s="740"/>
      <c r="H10" s="741" t="n">
        <v>3</v>
      </c>
      <c r="I10" s="741" t="n">
        <v>4</v>
      </c>
    </row>
    <row r="11" s="746" customFormat="true" ht="44.25" hidden="false" customHeight="true" outlineLevel="0" collapsed="false">
      <c r="A11" s="742" t="s">
        <v>2507</v>
      </c>
      <c r="B11" s="742"/>
      <c r="C11" s="742"/>
      <c r="D11" s="742"/>
      <c r="E11" s="743"/>
      <c r="F11" s="744"/>
      <c r="G11" s="744"/>
      <c r="H11" s="745" t="n">
        <f aca="false">H12+H15</f>
        <v>66818.4000000001</v>
      </c>
      <c r="I11" s="745" t="n">
        <f aca="false">I12+I15</f>
        <v>24524.5</v>
      </c>
    </row>
    <row r="12" s="746" customFormat="true" ht="51" hidden="false" customHeight="true" outlineLevel="0" collapsed="false">
      <c r="A12" s="747" t="s">
        <v>2508</v>
      </c>
      <c r="B12" s="747"/>
      <c r="C12" s="747"/>
      <c r="D12" s="747"/>
      <c r="E12" s="743" t="s">
        <v>2497</v>
      </c>
      <c r="F12" s="744" t="s">
        <v>2509</v>
      </c>
      <c r="G12" s="744"/>
      <c r="H12" s="745" t="n">
        <v>44244.8</v>
      </c>
      <c r="I12" s="745" t="n">
        <v>30000</v>
      </c>
    </row>
    <row r="13" s="746" customFormat="true" ht="51" hidden="false" customHeight="true" outlineLevel="0" collapsed="false">
      <c r="A13" s="747" t="s">
        <v>2510</v>
      </c>
      <c r="B13" s="747"/>
      <c r="C13" s="747"/>
      <c r="D13" s="747"/>
      <c r="E13" s="743" t="s">
        <v>2497</v>
      </c>
      <c r="F13" s="744" t="s">
        <v>2511</v>
      </c>
      <c r="G13" s="744"/>
      <c r="H13" s="745" t="n">
        <v>44244.8</v>
      </c>
      <c r="I13" s="745" t="n">
        <v>30000</v>
      </c>
    </row>
    <row r="14" s="746" customFormat="true" ht="51" hidden="false" customHeight="true" outlineLevel="0" collapsed="false">
      <c r="A14" s="747" t="s">
        <v>2512</v>
      </c>
      <c r="B14" s="747"/>
      <c r="C14" s="747"/>
      <c r="D14" s="747"/>
      <c r="E14" s="743" t="s">
        <v>2497</v>
      </c>
      <c r="F14" s="744" t="s">
        <v>2513</v>
      </c>
      <c r="G14" s="744"/>
      <c r="H14" s="745" t="n">
        <v>44244.8</v>
      </c>
      <c r="I14" s="745" t="n">
        <v>30000</v>
      </c>
    </row>
    <row r="15" s="750" customFormat="true" ht="37.5" hidden="false" customHeight="true" outlineLevel="0" collapsed="false">
      <c r="A15" s="747" t="s">
        <v>2514</v>
      </c>
      <c r="B15" s="747"/>
      <c r="C15" s="747"/>
      <c r="D15" s="747"/>
      <c r="E15" s="743" t="s">
        <v>2497</v>
      </c>
      <c r="F15" s="748" t="s">
        <v>2515</v>
      </c>
      <c r="G15" s="748"/>
      <c r="H15" s="749" t="n">
        <f aca="false">H20+H16</f>
        <v>22573.6000000001</v>
      </c>
      <c r="I15" s="749" t="n">
        <f aca="false">I20+I16</f>
        <v>-5475.5</v>
      </c>
    </row>
    <row r="16" s="750" customFormat="true" ht="37.5" hidden="false" customHeight="true" outlineLevel="0" collapsed="false">
      <c r="A16" s="747" t="s">
        <v>2516</v>
      </c>
      <c r="B16" s="747"/>
      <c r="C16" s="747"/>
      <c r="D16" s="747"/>
      <c r="E16" s="743" t="s">
        <v>2497</v>
      </c>
      <c r="F16" s="751" t="s">
        <v>2517</v>
      </c>
      <c r="G16" s="751"/>
      <c r="H16" s="752" t="n">
        <f aca="false">H17</f>
        <v>-732739.7</v>
      </c>
      <c r="I16" s="752" t="n">
        <f aca="false">I17</f>
        <v>-737660.2</v>
      </c>
    </row>
    <row r="17" s="750" customFormat="true" ht="37.5" hidden="false" customHeight="true" outlineLevel="0" collapsed="false">
      <c r="A17" s="747" t="s">
        <v>2518</v>
      </c>
      <c r="B17" s="747"/>
      <c r="C17" s="747"/>
      <c r="D17" s="747"/>
      <c r="E17" s="743" t="s">
        <v>2497</v>
      </c>
      <c r="F17" s="751" t="s">
        <v>2519</v>
      </c>
      <c r="G17" s="751"/>
      <c r="H17" s="752" t="n">
        <f aca="false">H18</f>
        <v>-732739.7</v>
      </c>
      <c r="I17" s="752" t="n">
        <f aca="false">I18</f>
        <v>-737660.2</v>
      </c>
      <c r="L17" s="753"/>
    </row>
    <row r="18" s="750" customFormat="true" ht="37.5" hidden="false" customHeight="true" outlineLevel="0" collapsed="false">
      <c r="A18" s="747" t="s">
        <v>2520</v>
      </c>
      <c r="B18" s="747"/>
      <c r="C18" s="747"/>
      <c r="D18" s="747"/>
      <c r="E18" s="743" t="s">
        <v>2497</v>
      </c>
      <c r="F18" s="751" t="s">
        <v>2521</v>
      </c>
      <c r="G18" s="751"/>
      <c r="H18" s="752" t="n">
        <f aca="false">H19</f>
        <v>-732739.7</v>
      </c>
      <c r="I18" s="752" t="n">
        <f aca="false">I19</f>
        <v>-737660.2</v>
      </c>
    </row>
    <row r="19" s="750" customFormat="true" ht="37.5" hidden="false" customHeight="true" outlineLevel="0" collapsed="false">
      <c r="A19" s="747" t="s">
        <v>2522</v>
      </c>
      <c r="B19" s="747"/>
      <c r="C19" s="747"/>
      <c r="D19" s="747"/>
      <c r="E19" s="743" t="s">
        <v>2497</v>
      </c>
      <c r="F19" s="751" t="s">
        <v>2523</v>
      </c>
      <c r="G19" s="751"/>
      <c r="H19" s="752" t="n">
        <v>-732739.7</v>
      </c>
      <c r="I19" s="752" t="n">
        <v>-737660.2</v>
      </c>
    </row>
    <row r="20" s="750" customFormat="true" ht="37.5" hidden="false" customHeight="true" outlineLevel="0" collapsed="false">
      <c r="A20" s="747" t="s">
        <v>2524</v>
      </c>
      <c r="B20" s="747"/>
      <c r="C20" s="747"/>
      <c r="D20" s="747"/>
      <c r="E20" s="743" t="s">
        <v>2497</v>
      </c>
      <c r="F20" s="751" t="s">
        <v>2525</v>
      </c>
      <c r="G20" s="751"/>
      <c r="H20" s="752" t="n">
        <f aca="false">H21</f>
        <v>755313.3</v>
      </c>
      <c r="I20" s="752" t="n">
        <f aca="false">I21</f>
        <v>732184.7</v>
      </c>
    </row>
    <row r="21" s="750" customFormat="true" ht="37.5" hidden="false" customHeight="true" outlineLevel="0" collapsed="false">
      <c r="A21" s="747" t="s">
        <v>2526</v>
      </c>
      <c r="B21" s="747"/>
      <c r="C21" s="747"/>
      <c r="D21" s="747"/>
      <c r="E21" s="743" t="s">
        <v>2497</v>
      </c>
      <c r="F21" s="751" t="s">
        <v>2527</v>
      </c>
      <c r="G21" s="751"/>
      <c r="H21" s="752" t="n">
        <f aca="false">H22</f>
        <v>755313.3</v>
      </c>
      <c r="I21" s="752" t="n">
        <f aca="false">I22</f>
        <v>732184.7</v>
      </c>
    </row>
    <row r="22" s="750" customFormat="true" ht="37.5" hidden="false" customHeight="true" outlineLevel="0" collapsed="false">
      <c r="A22" s="747" t="s">
        <v>2528</v>
      </c>
      <c r="B22" s="747"/>
      <c r="C22" s="747"/>
      <c r="D22" s="747"/>
      <c r="E22" s="743" t="s">
        <v>2497</v>
      </c>
      <c r="F22" s="751" t="s">
        <v>2529</v>
      </c>
      <c r="G22" s="751"/>
      <c r="H22" s="752" t="n">
        <f aca="false">H23</f>
        <v>755313.3</v>
      </c>
      <c r="I22" s="752" t="n">
        <f aca="false">I23</f>
        <v>732184.7</v>
      </c>
    </row>
    <row r="23" s="750" customFormat="true" ht="37.5" hidden="false" customHeight="true" outlineLevel="0" collapsed="false">
      <c r="A23" s="747" t="s">
        <v>2530</v>
      </c>
      <c r="B23" s="747"/>
      <c r="C23" s="747"/>
      <c r="D23" s="747"/>
      <c r="E23" s="743" t="s">
        <v>2497</v>
      </c>
      <c r="F23" s="751" t="s">
        <v>2531</v>
      </c>
      <c r="G23" s="751"/>
      <c r="H23" s="752" t="n">
        <v>755313.3</v>
      </c>
      <c r="I23" s="752" t="n">
        <v>732184.7</v>
      </c>
    </row>
    <row r="24" customFormat="false" ht="12.75" hidden="false" customHeight="false" outlineLevel="0" collapsed="false">
      <c r="A24" s="754"/>
      <c r="B24" s="754"/>
      <c r="C24" s="754"/>
      <c r="D24" s="754"/>
    </row>
  </sheetData>
  <mergeCells count="39">
    <mergeCell ref="B1:I1"/>
    <mergeCell ref="H2:I2"/>
    <mergeCell ref="B3:I3"/>
    <mergeCell ref="B4:I4"/>
    <mergeCell ref="A5:I5"/>
    <mergeCell ref="A6:I6"/>
    <mergeCell ref="A8:D9"/>
    <mergeCell ref="E8:G8"/>
    <mergeCell ref="H8:H9"/>
    <mergeCell ref="I8:I9"/>
    <mergeCell ref="F9:G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10.85"/>
    <col collapsed="false" customWidth="true" hidden="false" outlineLevel="0" max="5" min="5" style="0" width="20.41"/>
    <col collapsed="false" customWidth="true" hidden="false" outlineLevel="0" max="6" min="6" style="0" width="8.14"/>
    <col collapsed="false" customWidth="true" hidden="false" outlineLevel="0" max="7" min="7" style="65" width="12.7"/>
    <col collapsed="false" customWidth="true" hidden="false" outlineLevel="0" max="8" min="8" style="65" width="11.99"/>
  </cols>
  <sheetData>
    <row r="1" s="66" customFormat="true" ht="11.25" hidden="false" customHeight="true" outlineLevel="0" collapsed="false">
      <c r="B1" s="1" t="s">
        <v>2532</v>
      </c>
      <c r="C1" s="1"/>
      <c r="D1" s="1"/>
      <c r="E1" s="1"/>
      <c r="F1" s="1"/>
      <c r="G1" s="1"/>
      <c r="H1" s="1"/>
    </row>
    <row r="2" s="66" customFormat="true" ht="11.25" hidden="false" customHeight="true" outlineLevel="0" collapsed="false">
      <c r="B2" s="67"/>
      <c r="C2" s="67"/>
      <c r="D2" s="67"/>
      <c r="E2" s="67"/>
      <c r="F2" s="67"/>
      <c r="G2" s="67"/>
      <c r="H2" s="67" t="s">
        <v>1</v>
      </c>
    </row>
    <row r="3" s="67" customFormat="true" ht="10.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s="67" customFormat="true" ht="11.25" hidden="false" customHeight="true" outlineLevel="0" collapsed="false">
      <c r="B4" s="1"/>
      <c r="C4" s="1"/>
      <c r="D4" s="1"/>
      <c r="E4" s="1"/>
      <c r="F4" s="1"/>
      <c r="G4" s="1"/>
      <c r="H4" s="1"/>
    </row>
    <row r="5" s="67" customFormat="true" ht="16.5" hidden="false" customHeight="true" outlineLevel="0" collapsed="false">
      <c r="B5" s="4" t="s">
        <v>2533</v>
      </c>
      <c r="C5" s="4"/>
      <c r="D5" s="4"/>
      <c r="E5" s="4"/>
      <c r="F5" s="4"/>
      <c r="G5" s="4"/>
      <c r="H5" s="4"/>
    </row>
    <row r="6" customFormat="false" ht="74.25" hidden="false" customHeight="true" outlineLevel="0" collapsed="false">
      <c r="A6" s="5" t="s">
        <v>2534</v>
      </c>
      <c r="B6" s="5"/>
      <c r="C6" s="5"/>
      <c r="D6" s="5"/>
      <c r="E6" s="5"/>
      <c r="F6" s="5"/>
      <c r="G6" s="5"/>
      <c r="H6" s="5"/>
      <c r="I6" s="755"/>
    </row>
    <row r="7" customFormat="false" ht="29.25" hidden="true" customHeight="true" outlineLevel="0" collapsed="false">
      <c r="A7" s="738"/>
      <c r="B7" s="738"/>
      <c r="C7" s="738"/>
      <c r="D7" s="738"/>
      <c r="E7" s="738"/>
      <c r="F7" s="738"/>
      <c r="G7" s="738"/>
      <c r="H7" s="738"/>
    </row>
    <row r="8" customFormat="false" ht="26.25" hidden="false" customHeight="true" outlineLevel="0" collapsed="false"/>
    <row r="9" customFormat="false" ht="17.25" hidden="false" customHeight="true" outlineLevel="0" collapsed="false">
      <c r="A9" s="739" t="s">
        <v>2501</v>
      </c>
      <c r="B9" s="739"/>
      <c r="C9" s="739"/>
      <c r="D9" s="739"/>
      <c r="E9" s="739" t="s">
        <v>2502</v>
      </c>
      <c r="F9" s="739"/>
      <c r="G9" s="739" t="s">
        <v>2503</v>
      </c>
      <c r="H9" s="739" t="s">
        <v>2504</v>
      </c>
    </row>
    <row r="10" customFormat="false" ht="66" hidden="false" customHeight="true" outlineLevel="0" collapsed="false">
      <c r="A10" s="739"/>
      <c r="B10" s="739"/>
      <c r="C10" s="739"/>
      <c r="D10" s="739"/>
      <c r="E10" s="739"/>
      <c r="F10" s="739"/>
      <c r="G10" s="739"/>
      <c r="H10" s="739"/>
    </row>
    <row r="11" customFormat="false" ht="12.75" hidden="false" customHeight="true" outlineLevel="0" collapsed="false">
      <c r="A11" s="740" t="n">
        <v>1</v>
      </c>
      <c r="B11" s="740"/>
      <c r="C11" s="740"/>
      <c r="D11" s="740"/>
      <c r="E11" s="740" t="n">
        <v>2</v>
      </c>
      <c r="F11" s="740"/>
      <c r="G11" s="741" t="n">
        <v>3</v>
      </c>
      <c r="H11" s="741" t="n">
        <v>4</v>
      </c>
    </row>
    <row r="12" s="746" customFormat="true" ht="26.25" hidden="false" customHeight="true" outlineLevel="0" collapsed="false">
      <c r="A12" s="742" t="s">
        <v>2507</v>
      </c>
      <c r="B12" s="742"/>
      <c r="C12" s="742"/>
      <c r="D12" s="742"/>
      <c r="E12" s="744"/>
      <c r="F12" s="744"/>
      <c r="G12" s="745" t="n">
        <f aca="false">G13+G16</f>
        <v>66818.4000000001</v>
      </c>
      <c r="H12" s="745" t="n">
        <f aca="false">H13+H16</f>
        <v>24524.5</v>
      </c>
    </row>
    <row r="13" s="750" customFormat="true" ht="42" hidden="false" customHeight="true" outlineLevel="0" collapsed="false">
      <c r="A13" s="747" t="s">
        <v>2508</v>
      </c>
      <c r="B13" s="747"/>
      <c r="C13" s="747"/>
      <c r="D13" s="747"/>
      <c r="E13" s="744" t="s">
        <v>2509</v>
      </c>
      <c r="F13" s="744"/>
      <c r="G13" s="745" t="n">
        <v>44244.8</v>
      </c>
      <c r="H13" s="745" t="n">
        <v>30000</v>
      </c>
    </row>
    <row r="14" s="750" customFormat="true" ht="42" hidden="false" customHeight="true" outlineLevel="0" collapsed="false">
      <c r="A14" s="747" t="s">
        <v>2510</v>
      </c>
      <c r="B14" s="747"/>
      <c r="C14" s="747"/>
      <c r="D14" s="747"/>
      <c r="E14" s="744" t="s">
        <v>2511</v>
      </c>
      <c r="F14" s="744"/>
      <c r="G14" s="745" t="n">
        <v>44244.8</v>
      </c>
      <c r="H14" s="745" t="n">
        <v>30000</v>
      </c>
    </row>
    <row r="15" s="750" customFormat="true" ht="43.5" hidden="false" customHeight="true" outlineLevel="0" collapsed="false">
      <c r="A15" s="747" t="s">
        <v>2512</v>
      </c>
      <c r="B15" s="747"/>
      <c r="C15" s="747"/>
      <c r="D15" s="747"/>
      <c r="E15" s="744" t="s">
        <v>2513</v>
      </c>
      <c r="F15" s="744"/>
      <c r="G15" s="745" t="n">
        <v>44244.8</v>
      </c>
      <c r="H15" s="745" t="n">
        <v>30000</v>
      </c>
    </row>
    <row r="16" s="750" customFormat="true" ht="37.5" hidden="false" customHeight="true" outlineLevel="0" collapsed="false">
      <c r="A16" s="747" t="s">
        <v>2514</v>
      </c>
      <c r="B16" s="747"/>
      <c r="C16" s="747"/>
      <c r="D16" s="747"/>
      <c r="E16" s="748" t="s">
        <v>2515</v>
      </c>
      <c r="F16" s="748"/>
      <c r="G16" s="749" t="n">
        <f aca="false">G21+G17</f>
        <v>22573.6000000001</v>
      </c>
      <c r="H16" s="749" t="n">
        <f aca="false">H21+H17</f>
        <v>-5475.5</v>
      </c>
    </row>
    <row r="17" s="750" customFormat="true" ht="37.5" hidden="false" customHeight="true" outlineLevel="0" collapsed="false">
      <c r="A17" s="747" t="s">
        <v>2516</v>
      </c>
      <c r="B17" s="747"/>
      <c r="C17" s="747"/>
      <c r="D17" s="747"/>
      <c r="E17" s="751" t="s">
        <v>2517</v>
      </c>
      <c r="F17" s="751"/>
      <c r="G17" s="752" t="n">
        <f aca="false">G18</f>
        <v>-732739.7</v>
      </c>
      <c r="H17" s="752" t="n">
        <f aca="false">H18</f>
        <v>-737660.2</v>
      </c>
    </row>
    <row r="18" s="750" customFormat="true" ht="37.5" hidden="false" customHeight="true" outlineLevel="0" collapsed="false">
      <c r="A18" s="747" t="s">
        <v>2518</v>
      </c>
      <c r="B18" s="747"/>
      <c r="C18" s="747"/>
      <c r="D18" s="747"/>
      <c r="E18" s="751" t="s">
        <v>2519</v>
      </c>
      <c r="F18" s="751"/>
      <c r="G18" s="752" t="n">
        <f aca="false">G19</f>
        <v>-732739.7</v>
      </c>
      <c r="H18" s="752" t="n">
        <f aca="false">H19</f>
        <v>-737660.2</v>
      </c>
    </row>
    <row r="19" s="750" customFormat="true" ht="37.5" hidden="false" customHeight="true" outlineLevel="0" collapsed="false">
      <c r="A19" s="747" t="s">
        <v>2520</v>
      </c>
      <c r="B19" s="747"/>
      <c r="C19" s="747"/>
      <c r="D19" s="747"/>
      <c r="E19" s="751" t="s">
        <v>2521</v>
      </c>
      <c r="F19" s="751"/>
      <c r="G19" s="752" t="n">
        <f aca="false">G20</f>
        <v>-732739.7</v>
      </c>
      <c r="H19" s="752" t="n">
        <f aca="false">H20</f>
        <v>-737660.2</v>
      </c>
    </row>
    <row r="20" s="750" customFormat="true" ht="37.5" hidden="false" customHeight="true" outlineLevel="0" collapsed="false">
      <c r="A20" s="747" t="s">
        <v>2522</v>
      </c>
      <c r="B20" s="747"/>
      <c r="C20" s="747"/>
      <c r="D20" s="747"/>
      <c r="E20" s="751" t="s">
        <v>2523</v>
      </c>
      <c r="F20" s="751"/>
      <c r="G20" s="752" t="n">
        <v>-732739.7</v>
      </c>
      <c r="H20" s="752" t="n">
        <v>-737660.2</v>
      </c>
    </row>
    <row r="21" s="750" customFormat="true" ht="37.5" hidden="false" customHeight="true" outlineLevel="0" collapsed="false">
      <c r="A21" s="747" t="s">
        <v>2524</v>
      </c>
      <c r="B21" s="747"/>
      <c r="C21" s="747"/>
      <c r="D21" s="747"/>
      <c r="E21" s="751" t="s">
        <v>2525</v>
      </c>
      <c r="F21" s="751"/>
      <c r="G21" s="752" t="n">
        <f aca="false">G22</f>
        <v>755313.3</v>
      </c>
      <c r="H21" s="752" t="n">
        <f aca="false">H22</f>
        <v>732184.7</v>
      </c>
    </row>
    <row r="22" customFormat="false" ht="30.75" hidden="false" customHeight="true" outlineLevel="0" collapsed="false">
      <c r="A22" s="747" t="s">
        <v>2526</v>
      </c>
      <c r="B22" s="747"/>
      <c r="C22" s="747"/>
      <c r="D22" s="747"/>
      <c r="E22" s="751" t="s">
        <v>2527</v>
      </c>
      <c r="F22" s="751"/>
      <c r="G22" s="752" t="n">
        <f aca="false">G23</f>
        <v>755313.3</v>
      </c>
      <c r="H22" s="752" t="n">
        <f aca="false">H23</f>
        <v>732184.7</v>
      </c>
    </row>
    <row r="23" customFormat="false" ht="30.75" hidden="false" customHeight="true" outlineLevel="0" collapsed="false">
      <c r="A23" s="747" t="s">
        <v>2528</v>
      </c>
      <c r="B23" s="747"/>
      <c r="C23" s="747"/>
      <c r="D23" s="747"/>
      <c r="E23" s="751" t="s">
        <v>2529</v>
      </c>
      <c r="F23" s="751"/>
      <c r="G23" s="752" t="n">
        <f aca="false">G24</f>
        <v>755313.3</v>
      </c>
      <c r="H23" s="752" t="n">
        <f aca="false">H24</f>
        <v>732184.7</v>
      </c>
    </row>
    <row r="24" customFormat="false" ht="30.75" hidden="false" customHeight="true" outlineLevel="0" collapsed="false">
      <c r="A24" s="747" t="s">
        <v>2530</v>
      </c>
      <c r="B24" s="747"/>
      <c r="C24" s="747"/>
      <c r="D24" s="747"/>
      <c r="E24" s="751" t="s">
        <v>2531</v>
      </c>
      <c r="F24" s="751"/>
      <c r="G24" s="752" t="n">
        <v>755313.3</v>
      </c>
      <c r="H24" s="752" t="n">
        <v>732184.7</v>
      </c>
    </row>
  </sheetData>
  <mergeCells count="38">
    <mergeCell ref="B1:H1"/>
    <mergeCell ref="B3:H3"/>
    <mergeCell ref="B4:H4"/>
    <mergeCell ref="B5:H5"/>
    <mergeCell ref="A6:H6"/>
    <mergeCell ref="A7:H7"/>
    <mergeCell ref="A9:D10"/>
    <mergeCell ref="E9:F10"/>
    <mergeCell ref="G9:G10"/>
    <mergeCell ref="H9:H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ADMIN</cp:lastModifiedBy>
  <cp:lastPrinted>2011-06-27T07:39:56Z</cp:lastPrinted>
  <dcterms:modified xsi:type="dcterms:W3CDTF">2011-06-27T07:42:49Z</dcterms:modified>
  <cp:revision>0</cp:revision>
  <dc:subject/>
  <dc:title/>
</cp:coreProperties>
</file>