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M$518</definedName>
    <definedName function="false" hidden="false" localSheetId="0" name="_xlnm.Print_Titles" vbProcedure="false">прил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491">
  <si>
    <t xml:space="preserve">II. Объемы бюджетных ассигнований МО "Город Коряжма" по главным распорядителям бюджетных средств по разделам, подразделам, целевым статьям и видам расходов на 2012-2014 годы</t>
  </si>
  <si>
    <t xml:space="preserve">Единица измерения:в тыс.руб.</t>
  </si>
  <si>
    <t xml:space="preserve">Наименование</t>
  </si>
  <si>
    <t xml:space="preserve">глава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 2011 г.</t>
  </si>
  <si>
    <t xml:space="preserve">поправки</t>
  </si>
  <si>
    <t xml:space="preserve">в т.ч.</t>
  </si>
  <si>
    <t xml:space="preserve">Очередной финансовый год   2012 год</t>
  </si>
  <si>
    <t xml:space="preserve">Плановый период</t>
  </si>
  <si>
    <t xml:space="preserve">комиссии</t>
  </si>
  <si>
    <t xml:space="preserve">админ.</t>
  </si>
  <si>
    <t xml:space="preserve">2013 год</t>
  </si>
  <si>
    <t xml:space="preserve">2014 год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Аппарат городской Думы</t>
  </si>
  <si>
    <t xml:space="preserve">Содержание областного депутата</t>
  </si>
  <si>
    <t xml:space="preserve">Представительские расходы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города</t>
  </si>
  <si>
    <t xml:space="preserve">,+64 аттест к314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Судебная власть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 политики в области приватизации и управления 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 "Служба финансового учета"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и местного сообщества на территории МО "Город Коряжма" на 2011-2012 годы"</t>
  </si>
  <si>
    <t xml:space="preserve">7950100</t>
  </si>
  <si>
    <t xml:space="preserve">Программа "Повышение квалификации муниципальных служащих администрации МО "Город Коряжма" на 2011-2013 г.г."</t>
  </si>
  <si>
    <t xml:space="preserve">7950200</t>
  </si>
  <si>
    <t xml:space="preserve">Выполнение функций органами  местного самоуправления</t>
  </si>
  <si>
    <t xml:space="preserve">Программа "Развитие общественных работ на территории МО "Город Коряжма" на 2011-2014 годы"</t>
  </si>
  <si>
    <t xml:space="preserve">Программа "Улучшений условий и охраны труда на территории МО "Город Коряжма" 2012-2014 годы"</t>
  </si>
  <si>
    <t xml:space="preserve">7950300</t>
  </si>
  <si>
    <t xml:space="preserve">Программа "Доступная среда на 2011-2015 годы"</t>
  </si>
  <si>
    <t xml:space="preserve">79525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 учреждениями</t>
  </si>
  <si>
    <t xml:space="preserve">001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79504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014</t>
  </si>
  <si>
    <t xml:space="preserve">Тушение пожаров</t>
  </si>
  <si>
    <t xml:space="preserve">НАЦИОНАЛЬНАЯ  ЭКОНОМИКА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003</t>
  </si>
  <si>
    <t xml:space="preserve">модернизация блока очистки воды для хозяйственно-питьевых целей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Субсидии юридическим лицам</t>
  </si>
  <si>
    <t xml:space="preserve">006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79505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Реализация функций в области национальной экономики</t>
  </si>
  <si>
    <t xml:space="preserve">3400000</t>
  </si>
  <si>
    <t xml:space="preserve">Мероприяти по землеустройству и землепользованию</t>
  </si>
  <si>
    <t xml:space="preserve">3400300</t>
  </si>
  <si>
    <t xml:space="preserve">Программа "Развитие малого и среднего предпринимательства на 2011-2013 годы"</t>
  </si>
  <si>
    <t xml:space="preserve">79506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Проведение капитального ремонта многоквартирных домов, расположенных на территории муниципального образования "Город Коряжма" на 2012 год"</t>
  </si>
  <si>
    <t xml:space="preserve">79508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79509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"</t>
  </si>
  <si>
    <t xml:space="preserve">7951000</t>
  </si>
  <si>
    <t xml:space="preserve">Бюджетные инвестиции, в том числе:</t>
  </si>
  <si>
    <t xml:space="preserve">строительство газоразводящих сетей в индивидуальном жилом секторе в микрорайоне Заречье</t>
  </si>
  <si>
    <t xml:space="preserve">строительство кабельных сетей для подключения земельных участков в микрорайоне Зеленый-1 к источнику электроснабжения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«Капитальное строительство на территории муниципального образования «Город Коряжма» на 2012-2015 годы»</t>
  </si>
  <si>
    <t xml:space="preserve">7951100</t>
  </si>
  <si>
    <t xml:space="preserve">строительство городского кладбища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7951200</t>
  </si>
  <si>
    <t xml:space="preserve">Муниципальная целевая программа "Развитие улично-дорожной сети муниципального образования "Город Коряжма" на 2008-2012 годы"</t>
  </si>
  <si>
    <t xml:space="preserve">7951300</t>
  </si>
  <si>
    <t xml:space="preserve">Бюджетные инвестиции</t>
  </si>
  <si>
    <t xml:space="preserve">Ведомственная целевая программа "Озеленение  территории муниципального бразования "Город Коряжма" на 2012-2014 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учреждений</t>
  </si>
  <si>
    <t xml:space="preserve">4209900</t>
  </si>
  <si>
    <t xml:space="preserve">Администрация города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4200</t>
  </si>
  <si>
    <t xml:space="preserve">МДОУ "Детский сад общеразвивающего вида № 13 "Чебурашка"</t>
  </si>
  <si>
    <t xml:space="preserve">МДОУ "Детский сад комбинированного вида № 15 "Березка"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 на 280 мест</t>
  </si>
  <si>
    <t xml:space="preserve">Программа "Капитальное строительство на территории муниципального образования "Город Коряжма" на 2012-2015 годы"</t>
  </si>
  <si>
    <t xml:space="preserve">7951500</t>
  </si>
  <si>
    <t xml:space="preserve">Программа "Дошкольное образование и воспитание в г. Коряжме на 2011-2013 годы"</t>
  </si>
  <si>
    <t xml:space="preserve">7951600</t>
  </si>
  <si>
    <t xml:space="preserve">Общее образование</t>
  </si>
  <si>
    <t xml:space="preserve">Дом детского творчества (строительство автогородка)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Субсидии муниципальным бюджетным учреждениям на иные цели</t>
  </si>
  <si>
    <t xml:space="preserve">018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ДДТ"</t>
  </si>
  <si>
    <t xml:space="preserve">МОУ ДОД "Коряжемская ДШИ"</t>
  </si>
  <si>
    <t xml:space="preserve">МОУ ДОД "Коряжемская ДЮСШ"</t>
  </si>
  <si>
    <t xml:space="preserve">Субсидии  муниципальным автномным учреждениям</t>
  </si>
  <si>
    <t xml:space="preserve">019</t>
  </si>
  <si>
    <t xml:space="preserve">МАОУ "Межшкольных учебный комбинат"</t>
  </si>
  <si>
    <t xml:space="preserve">Иные безвозмездные и безвозвратные перечисления</t>
  </si>
  <si>
    <t xml:space="preserve">5200000</t>
  </si>
  <si>
    <t xml:space="preserve">Ежемесячное 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5203000</t>
  </si>
  <si>
    <t xml:space="preserve">Долгосрочная целевая программа Архангельской области "Спорт Беломорья  на 2011-2014 годы"</t>
  </si>
  <si>
    <t xml:space="preserve">5221400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Выполнение функций бюджетными учреждениями  </t>
  </si>
  <si>
    <t xml:space="preserve">Программа "Развитие общего образования в г. Коряжме на 2011-2013 годы"</t>
  </si>
  <si>
    <t xml:space="preserve">7951700</t>
  </si>
  <si>
    <t xml:space="preserve">Программа "Развитие дополнительного образования в г. Коряжме на 2010-2014 г.г."</t>
  </si>
  <si>
    <t xml:space="preserve">7951800</t>
  </si>
  <si>
    <t xml:space="preserve">Субсидии  муниципальным бюджетным учреждениям на иные цели</t>
  </si>
  <si>
    <t xml:space="preserve">Субсидии муниципальным автономным учреждениям на иные цели</t>
  </si>
  <si>
    <t xml:space="preserve">020</t>
  </si>
  <si>
    <t xml:space="preserve">Программа "Одарённые дети"на 2012-2014 годы"</t>
  </si>
  <si>
    <t xml:space="preserve">7951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Архангельской области "Семья и дети Архангельской области  на 2011-2013 годы"</t>
  </si>
  <si>
    <t xml:space="preserve">Долгосрочная целевая программа Архангельской области "Доступная среда на 2011-2015 годы"</t>
  </si>
  <si>
    <t xml:space="preserve">5228100</t>
  </si>
  <si>
    <t xml:space="preserve">Программа "Молодежь Коряжмы" на 2012-2014 годы</t>
  </si>
  <si>
    <t xml:space="preserve">7952000</t>
  </si>
  <si>
    <t xml:space="preserve">Программа "Патриот"</t>
  </si>
  <si>
    <t xml:space="preserve">7952100</t>
  </si>
  <si>
    <t xml:space="preserve">Программа профилактики безнадзорности и правонарушений несовершеннолетних на территории муниципального образования "Город Коряжма" на 2012-2014 годы</t>
  </si>
  <si>
    <t xml:space="preserve">79522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4360900</t>
  </si>
  <si>
    <t xml:space="preserve">Программа "Нет - наркотикам!" на 2010-2013 годы</t>
  </si>
  <si>
    <t xml:space="preserve">7952300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 и государственных библиотек  городов Москвы и Санкт-Петербурга</t>
  </si>
  <si>
    <t xml:space="preserve">4400200</t>
  </si>
  <si>
    <t xml:space="preserve">4409900</t>
  </si>
  <si>
    <t xml:space="preserve">Субсидии муниципальным бюджетным учреждениям 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12-2014 годы</t>
    </r>
  </si>
  <si>
    <t xml:space="preserve">7952400</t>
  </si>
  <si>
    <t xml:space="preserve">ЗДРАВООХРАНЕНИЕ</t>
  </si>
  <si>
    <t xml:space="preserve">Программа  "Развитие здравоохранения на территории муниципального образования "Город Коряжма" на 2012-2014 г.г."</t>
  </si>
  <si>
    <t xml:space="preserve">795260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 на 2002-2010 годы"</t>
  </si>
  <si>
    <t xml:space="preserve">1040000</t>
  </si>
  <si>
    <t xml:space="preserve">Подпрограмма "Обеспечение жильем молодых семей"  </t>
  </si>
  <si>
    <t xml:space="preserve">1042000</t>
  </si>
  <si>
    <t xml:space="preserve">Субсидии на обеспечение жильем</t>
  </si>
  <si>
    <t xml:space="preserve">1040200</t>
  </si>
  <si>
    <t xml:space="preserve">501</t>
  </si>
  <si>
    <t xml:space="preserve">Социальная помощь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Программа реабилитационных мероприятий Анастасии Воробьевой</t>
  </si>
  <si>
    <t xml:space="preserve">79534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5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6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ЦП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ым семьям на содержание подопечных  детей</t>
  </si>
  <si>
    <t xml:space="preserve">5201350</t>
  </si>
  <si>
    <t xml:space="preserve">Дополнительные меры социальной поддержки приемным семьям (местный бюджет)</t>
  </si>
  <si>
    <t xml:space="preserve">5201353</t>
  </si>
  <si>
    <t xml:space="preserve">Меры социальной поддержки приемным семьям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5140000</t>
  </si>
  <si>
    <t xml:space="preserve">Осуществление государственных полномочий по вылате вознаграждений профессиональным опекунам</t>
  </si>
  <si>
    <t xml:space="preserve">51410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кон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General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sz val="9"/>
      <color rgb="FFFF00FF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 Cyr"/>
      <family val="0"/>
      <charset val="204"/>
    </font>
    <font>
      <sz val="10"/>
      <color rgb="FFFF00FF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8"/>
  <sheetViews>
    <sheetView showFormulas="false" showGridLines="true" showRowColHeaders="true" showZeros="true" rightToLeft="false" tabSelected="true" showOutlineSymbols="true" defaultGridColor="true" view="pageBreakPreview" topLeftCell="A494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42"/>
    <col collapsed="false" customWidth="true" hidden="false" outlineLevel="0" max="6" min="6" style="2" width="4.7"/>
    <col collapsed="false" customWidth="true" hidden="true" outlineLevel="0" max="7" min="7" style="3" width="11.42"/>
    <col collapsed="false" customWidth="true" hidden="true" outlineLevel="0" max="8" min="8" style="1" width="9.41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false" outlineLevel="0" max="13" min="11" style="3" width="12.14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true" outlineLevel="0" collapsed="false">
      <c r="A2" s="5" t="s">
        <v>1</v>
      </c>
      <c r="B2" s="5"/>
      <c r="C2" s="5"/>
      <c r="D2" s="6"/>
      <c r="E2" s="7"/>
      <c r="F2" s="6"/>
      <c r="G2" s="6"/>
      <c r="K2" s="6"/>
      <c r="L2" s="6"/>
      <c r="M2" s="6"/>
    </row>
    <row r="3" customFormat="false" ht="12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10"/>
      <c r="K3" s="11" t="s">
        <v>11</v>
      </c>
      <c r="L3" s="11" t="s">
        <v>12</v>
      </c>
      <c r="M3" s="11"/>
    </row>
    <row r="4" customFormat="false" ht="9.7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 t="s">
        <v>13</v>
      </c>
      <c r="J4" s="10" t="s">
        <v>14</v>
      </c>
      <c r="K4" s="11"/>
      <c r="L4" s="11" t="s">
        <v>15</v>
      </c>
      <c r="M4" s="11" t="s">
        <v>16</v>
      </c>
    </row>
    <row r="5" customFormat="false" ht="12.7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10"/>
      <c r="J5" s="10"/>
      <c r="K5" s="11"/>
      <c r="L5" s="11"/>
      <c r="M5" s="11"/>
    </row>
    <row r="6" customFormat="false" ht="0.75" hidden="false" customHeight="true" outlineLevel="0" collapsed="false">
      <c r="A6" s="8"/>
      <c r="B6" s="9"/>
      <c r="C6" s="9"/>
      <c r="D6" s="9"/>
      <c r="E6" s="9"/>
      <c r="F6" s="9"/>
      <c r="G6" s="9"/>
      <c r="K6" s="11"/>
      <c r="L6" s="11"/>
      <c r="M6" s="11"/>
    </row>
    <row r="7" s="16" customFormat="true" ht="25.5" hidden="false" customHeight="true" outlineLevel="0" collapsed="false">
      <c r="A7" s="12" t="s">
        <v>17</v>
      </c>
      <c r="B7" s="13" t="s">
        <v>18</v>
      </c>
      <c r="C7" s="13"/>
      <c r="D7" s="13"/>
      <c r="E7" s="13"/>
      <c r="F7" s="14"/>
      <c r="G7" s="15" t="e">
        <f aca="false">G518</f>
        <v>#VALUE!</v>
      </c>
      <c r="H7" s="15" t="e">
        <f aca="false">H518</f>
        <v>#VALUE!</v>
      </c>
      <c r="I7" s="15" t="e">
        <f aca="false">I518</f>
        <v>#VALUE!</v>
      </c>
      <c r="J7" s="15" t="e">
        <f aca="false">J518</f>
        <v>#VALUE!</v>
      </c>
      <c r="K7" s="15" t="n">
        <f aca="false">K518</f>
        <v>675636.6</v>
      </c>
      <c r="L7" s="15" t="n">
        <f aca="false">L518</f>
        <v>665606</v>
      </c>
      <c r="M7" s="15" t="n">
        <f aca="false">M518</f>
        <v>671338.2</v>
      </c>
    </row>
    <row r="8" s="21" customFormat="true" ht="16.5" hidden="false" customHeight="true" outlineLevel="0" collapsed="false">
      <c r="A8" s="17" t="s">
        <v>19</v>
      </c>
      <c r="B8" s="18" t="s">
        <v>18</v>
      </c>
      <c r="C8" s="18" t="s">
        <v>20</v>
      </c>
      <c r="D8" s="18"/>
      <c r="E8" s="18"/>
      <c r="F8" s="19"/>
      <c r="G8" s="20" t="e">
        <f aca="false">G9+G13+G24+G48+#REF!+G57+G61</f>
        <v>#VALUE!</v>
      </c>
      <c r="H8" s="20" t="e">
        <f aca="false">H9+H13+H24+H48+#REF!+H57+H61</f>
        <v>#VALUE!</v>
      </c>
      <c r="I8" s="20" t="e">
        <f aca="false">I9+I13+I24+I48+#REF!+I57+I61</f>
        <v>#VALUE!</v>
      </c>
      <c r="J8" s="20" t="e">
        <f aca="false">J9+J13+J24+J48+#REF!+J57+J61</f>
        <v>#VALUE!</v>
      </c>
      <c r="K8" s="20" t="n">
        <f aca="false">K9+K13+K24+K48+K53+K57+K61+K44</f>
        <v>82951.1</v>
      </c>
      <c r="L8" s="20" t="n">
        <f aca="false">L9+L13+L24+L48+L53+L57+L61+L44</f>
        <v>83029.6</v>
      </c>
      <c r="M8" s="20" t="n">
        <f aca="false">M9+M13+M24+M48+M53+M57+M61+M44</f>
        <v>83000.8</v>
      </c>
    </row>
    <row r="9" s="21" customFormat="true" ht="25.5" hidden="false" customHeight="true" outlineLevel="0" collapsed="false">
      <c r="A9" s="22" t="s">
        <v>21</v>
      </c>
      <c r="B9" s="23" t="s">
        <v>18</v>
      </c>
      <c r="C9" s="23" t="s">
        <v>20</v>
      </c>
      <c r="D9" s="23" t="s">
        <v>22</v>
      </c>
      <c r="E9" s="23"/>
      <c r="F9" s="24"/>
      <c r="G9" s="25" t="n">
        <f aca="false">G10</f>
        <v>1104</v>
      </c>
      <c r="H9" s="25" t="n">
        <f aca="false">H10</f>
        <v>0</v>
      </c>
      <c r="I9" s="25" t="n">
        <f aca="false">I10</f>
        <v>0</v>
      </c>
      <c r="J9" s="25" t="n">
        <f aca="false">J10</f>
        <v>0</v>
      </c>
      <c r="K9" s="25" t="n">
        <f aca="false">K10</f>
        <v>1219.4</v>
      </c>
      <c r="L9" s="25" t="n">
        <f aca="false">L10</f>
        <v>1219.4</v>
      </c>
      <c r="M9" s="25" t="n">
        <f aca="false">M10</f>
        <v>1237.7</v>
      </c>
    </row>
    <row r="10" s="30" customFormat="true" ht="25.5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9" t="n">
        <f aca="false">G11</f>
        <v>1104</v>
      </c>
      <c r="H10" s="29" t="n">
        <f aca="false">H11</f>
        <v>0</v>
      </c>
      <c r="I10" s="29" t="n">
        <f aca="false">I11</f>
        <v>0</v>
      </c>
      <c r="J10" s="29" t="n">
        <f aca="false">J11</f>
        <v>0</v>
      </c>
      <c r="K10" s="29" t="n">
        <f aca="false">K11</f>
        <v>1219.4</v>
      </c>
      <c r="L10" s="29" t="n">
        <f aca="false">L11</f>
        <v>1219.4</v>
      </c>
      <c r="M10" s="29" t="n">
        <f aca="false">M11</f>
        <v>1237.7</v>
      </c>
    </row>
    <row r="11" s="21" customFormat="true" ht="13.5" hidden="false" customHeight="true" outlineLevel="0" collapsed="false">
      <c r="A11" s="31" t="s">
        <v>25</v>
      </c>
      <c r="B11" s="32" t="s">
        <v>18</v>
      </c>
      <c r="C11" s="32" t="s">
        <v>20</v>
      </c>
      <c r="D11" s="32" t="s">
        <v>22</v>
      </c>
      <c r="E11" s="32" t="s">
        <v>26</v>
      </c>
      <c r="F11" s="33"/>
      <c r="G11" s="34" t="n">
        <f aca="false">G12</f>
        <v>1104</v>
      </c>
      <c r="H11" s="34" t="n">
        <f aca="false">H12</f>
        <v>0</v>
      </c>
      <c r="I11" s="34" t="n">
        <f aca="false">I12</f>
        <v>0</v>
      </c>
      <c r="J11" s="34" t="n">
        <f aca="false">J12</f>
        <v>0</v>
      </c>
      <c r="K11" s="34" t="n">
        <f aca="false">K12</f>
        <v>1219.4</v>
      </c>
      <c r="L11" s="34" t="n">
        <f aca="false">L12</f>
        <v>1219.4</v>
      </c>
      <c r="M11" s="34" t="n">
        <f aca="false">M12</f>
        <v>1237.7</v>
      </c>
    </row>
    <row r="12" s="21" customFormat="true" ht="14.25" hidden="false" customHeight="true" outlineLevel="0" collapsed="false">
      <c r="A12" s="35" t="s">
        <v>27</v>
      </c>
      <c r="B12" s="36" t="s">
        <v>18</v>
      </c>
      <c r="C12" s="36" t="s">
        <v>20</v>
      </c>
      <c r="D12" s="36" t="s">
        <v>22</v>
      </c>
      <c r="E12" s="36" t="s">
        <v>26</v>
      </c>
      <c r="F12" s="37" t="n">
        <v>500</v>
      </c>
      <c r="G12" s="38" t="n">
        <v>1104</v>
      </c>
      <c r="H12" s="39" t="n">
        <f aca="false">I12+J12</f>
        <v>0</v>
      </c>
      <c r="I12" s="39"/>
      <c r="J12" s="39"/>
      <c r="K12" s="38" t="n">
        <v>1219.4</v>
      </c>
      <c r="L12" s="38" t="n">
        <v>1219.4</v>
      </c>
      <c r="M12" s="38" t="n">
        <f aca="false">ROUND(K12*1.015,1)</f>
        <v>1237.7</v>
      </c>
    </row>
    <row r="13" s="30" customFormat="true" ht="38.25" hidden="false" customHeight="true" outlineLevel="0" collapsed="false">
      <c r="A13" s="22" t="s">
        <v>28</v>
      </c>
      <c r="B13" s="23" t="s">
        <v>18</v>
      </c>
      <c r="C13" s="23" t="s">
        <v>20</v>
      </c>
      <c r="D13" s="23" t="s">
        <v>29</v>
      </c>
      <c r="E13" s="23"/>
      <c r="F13" s="24"/>
      <c r="G13" s="25" t="n">
        <f aca="false">G14</f>
        <v>4815.7</v>
      </c>
      <c r="H13" s="25" t="n">
        <f aca="false">H14</f>
        <v>0</v>
      </c>
      <c r="I13" s="25" t="n">
        <f aca="false">I14</f>
        <v>0</v>
      </c>
      <c r="J13" s="25" t="n">
        <f aca="false">J14</f>
        <v>0</v>
      </c>
      <c r="K13" s="25" t="n">
        <f aca="false">K14</f>
        <v>4020.1</v>
      </c>
      <c r="L13" s="25" t="n">
        <f aca="false">L14</f>
        <v>4020.1</v>
      </c>
      <c r="M13" s="25" t="n">
        <f aca="false">M14</f>
        <v>4080.4</v>
      </c>
    </row>
    <row r="14" s="21" customFormat="true" ht="27" hidden="false" customHeight="true" outlineLevel="0" collapsed="false">
      <c r="A14" s="40" t="s">
        <v>23</v>
      </c>
      <c r="B14" s="27" t="s">
        <v>18</v>
      </c>
      <c r="C14" s="27" t="s">
        <v>20</v>
      </c>
      <c r="D14" s="27" t="s">
        <v>29</v>
      </c>
      <c r="E14" s="27" t="s">
        <v>24</v>
      </c>
      <c r="F14" s="27"/>
      <c r="G14" s="29" t="n">
        <f aca="false">G15+G20+G22</f>
        <v>4815.7</v>
      </c>
      <c r="H14" s="29" t="n">
        <f aca="false">H15+H20+H22</f>
        <v>0</v>
      </c>
      <c r="I14" s="29" t="n">
        <f aca="false">I15+I20+I22</f>
        <v>0</v>
      </c>
      <c r="J14" s="29" t="n">
        <f aca="false">J15+J20+J22</f>
        <v>0</v>
      </c>
      <c r="K14" s="29" t="n">
        <f aca="false">K15+K20+K22</f>
        <v>4020.1</v>
      </c>
      <c r="L14" s="29" t="n">
        <f aca="false">L15+L20+L22</f>
        <v>4020.1</v>
      </c>
      <c r="M14" s="29" t="n">
        <f aca="false">M15+M20+M22</f>
        <v>4080.4</v>
      </c>
    </row>
    <row r="15" s="21" customFormat="true" ht="15.75" hidden="false" customHeight="true" outlineLevel="0" collapsed="false">
      <c r="A15" s="41" t="s">
        <v>30</v>
      </c>
      <c r="B15" s="42" t="s">
        <v>18</v>
      </c>
      <c r="C15" s="42" t="s">
        <v>20</v>
      </c>
      <c r="D15" s="42" t="s">
        <v>29</v>
      </c>
      <c r="E15" s="43" t="s">
        <v>31</v>
      </c>
      <c r="F15" s="42"/>
      <c r="G15" s="34" t="n">
        <f aca="false">G16</f>
        <v>3220.3</v>
      </c>
      <c r="H15" s="34" t="n">
        <f aca="false">H16</f>
        <v>0</v>
      </c>
      <c r="I15" s="34" t="n">
        <f aca="false">I16</f>
        <v>0</v>
      </c>
      <c r="J15" s="34" t="n">
        <f aca="false">J16</f>
        <v>0</v>
      </c>
      <c r="K15" s="34" t="n">
        <f aca="false">K16</f>
        <v>2369.2</v>
      </c>
      <c r="L15" s="34" t="n">
        <f aca="false">L16</f>
        <v>2369.2</v>
      </c>
      <c r="M15" s="34" t="n">
        <f aca="false">M16</f>
        <v>2404.7</v>
      </c>
    </row>
    <row r="16" s="21" customFormat="true" ht="16.5" hidden="false" customHeight="true" outlineLevel="0" collapsed="false">
      <c r="A16" s="44" t="s">
        <v>27</v>
      </c>
      <c r="B16" s="45" t="s">
        <v>18</v>
      </c>
      <c r="C16" s="45" t="s">
        <v>20</v>
      </c>
      <c r="D16" s="45" t="s">
        <v>29</v>
      </c>
      <c r="E16" s="46" t="s">
        <v>31</v>
      </c>
      <c r="F16" s="45" t="s">
        <v>32</v>
      </c>
      <c r="G16" s="38" t="n">
        <f aca="false">SUM(G17:G19)</f>
        <v>3220.3</v>
      </c>
      <c r="H16" s="38" t="n">
        <f aca="false">SUM(H17:H19)</f>
        <v>0</v>
      </c>
      <c r="I16" s="38" t="n">
        <f aca="false">SUM(I17:I19)</f>
        <v>0</v>
      </c>
      <c r="J16" s="38" t="n">
        <f aca="false">SUM(J17:J19)</f>
        <v>0</v>
      </c>
      <c r="K16" s="38" t="n">
        <f aca="false">SUM(K17:K19)</f>
        <v>2369.2</v>
      </c>
      <c r="L16" s="38" t="n">
        <f aca="false">SUM(L17:L19)</f>
        <v>2369.2</v>
      </c>
      <c r="M16" s="38" t="n">
        <f aca="false">ROUND(K16*1.015,1)</f>
        <v>2404.7</v>
      </c>
    </row>
    <row r="17" s="21" customFormat="true" ht="15" hidden="true" customHeight="true" outlineLevel="0" collapsed="false">
      <c r="A17" s="47" t="s">
        <v>33</v>
      </c>
      <c r="B17" s="48"/>
      <c r="C17" s="48"/>
      <c r="D17" s="48"/>
      <c r="E17" s="49"/>
      <c r="F17" s="48"/>
      <c r="G17" s="38" t="n">
        <v>3148.5</v>
      </c>
      <c r="H17" s="39" t="n">
        <f aca="false">I17+J17</f>
        <v>0</v>
      </c>
      <c r="I17" s="39"/>
      <c r="J17" s="39"/>
      <c r="K17" s="38" t="n">
        <v>2291.6</v>
      </c>
      <c r="L17" s="38" t="n">
        <v>2291.6</v>
      </c>
      <c r="M17" s="38" t="n">
        <v>2291.6</v>
      </c>
    </row>
    <row r="18" s="21" customFormat="true" ht="16.5" hidden="true" customHeight="true" outlineLevel="0" collapsed="false">
      <c r="A18" s="47" t="s">
        <v>34</v>
      </c>
      <c r="B18" s="48"/>
      <c r="C18" s="48"/>
      <c r="D18" s="48"/>
      <c r="E18" s="49"/>
      <c r="F18" s="48"/>
      <c r="G18" s="38" t="n">
        <v>11.8</v>
      </c>
      <c r="H18" s="39" t="n">
        <f aca="false">I18+J18</f>
        <v>0</v>
      </c>
      <c r="I18" s="39"/>
      <c r="J18" s="39"/>
      <c r="K18" s="38" t="n">
        <v>9.1</v>
      </c>
      <c r="L18" s="38" t="n">
        <v>9.1</v>
      </c>
      <c r="M18" s="38" t="n">
        <v>9.1</v>
      </c>
    </row>
    <row r="19" s="21" customFormat="true" ht="16.5" hidden="true" customHeight="true" outlineLevel="0" collapsed="false">
      <c r="A19" s="47" t="s">
        <v>35</v>
      </c>
      <c r="B19" s="48"/>
      <c r="C19" s="48"/>
      <c r="D19" s="48"/>
      <c r="E19" s="49"/>
      <c r="F19" s="48"/>
      <c r="G19" s="38" t="n">
        <v>60</v>
      </c>
      <c r="H19" s="39" t="n">
        <f aca="false">I19+J19</f>
        <v>0</v>
      </c>
      <c r="I19" s="39"/>
      <c r="J19" s="39"/>
      <c r="K19" s="38" t="n">
        <v>68.5</v>
      </c>
      <c r="L19" s="38" t="n">
        <v>68.5</v>
      </c>
      <c r="M19" s="38" t="n">
        <v>68.5</v>
      </c>
    </row>
    <row r="20" s="21" customFormat="true" ht="15.75" hidden="false" customHeight="true" outlineLevel="0" collapsed="false">
      <c r="A20" s="41" t="s">
        <v>36</v>
      </c>
      <c r="B20" s="42" t="s">
        <v>18</v>
      </c>
      <c r="C20" s="42" t="s">
        <v>20</v>
      </c>
      <c r="D20" s="42" t="s">
        <v>29</v>
      </c>
      <c r="E20" s="43" t="s">
        <v>37</v>
      </c>
      <c r="F20" s="42"/>
      <c r="G20" s="34" t="n">
        <f aca="false">G21</f>
        <v>678.9</v>
      </c>
      <c r="H20" s="34" t="n">
        <f aca="false">H21</f>
        <v>0</v>
      </c>
      <c r="I20" s="34" t="n">
        <f aca="false">I21</f>
        <v>0</v>
      </c>
      <c r="J20" s="34" t="n">
        <f aca="false">J21</f>
        <v>0</v>
      </c>
      <c r="K20" s="34" t="n">
        <f aca="false">K21</f>
        <v>726.3</v>
      </c>
      <c r="L20" s="34" t="n">
        <f aca="false">L21</f>
        <v>726.3</v>
      </c>
      <c r="M20" s="34" t="n">
        <f aca="false">M21</f>
        <v>737.2</v>
      </c>
    </row>
    <row r="21" s="21" customFormat="true" ht="17.25" hidden="false" customHeight="true" outlineLevel="0" collapsed="false">
      <c r="A21" s="44" t="s">
        <v>27</v>
      </c>
      <c r="B21" s="45" t="s">
        <v>18</v>
      </c>
      <c r="C21" s="45" t="s">
        <v>20</v>
      </c>
      <c r="D21" s="45" t="s">
        <v>29</v>
      </c>
      <c r="E21" s="46" t="s">
        <v>37</v>
      </c>
      <c r="F21" s="45" t="s">
        <v>32</v>
      </c>
      <c r="G21" s="38" t="n">
        <v>678.9</v>
      </c>
      <c r="H21" s="39" t="n">
        <f aca="false">I21+J21</f>
        <v>0</v>
      </c>
      <c r="I21" s="39"/>
      <c r="J21" s="39"/>
      <c r="K21" s="38" t="n">
        <v>726.3</v>
      </c>
      <c r="L21" s="38" t="n">
        <v>726.3</v>
      </c>
      <c r="M21" s="38" t="n">
        <f aca="false">ROUND(K21*1.015,1)</f>
        <v>737.2</v>
      </c>
    </row>
    <row r="22" s="21" customFormat="true" ht="17.25" hidden="false" customHeight="true" outlineLevel="0" collapsed="false">
      <c r="A22" s="41" t="s">
        <v>38</v>
      </c>
      <c r="B22" s="42" t="s">
        <v>18</v>
      </c>
      <c r="C22" s="42" t="s">
        <v>20</v>
      </c>
      <c r="D22" s="42" t="s">
        <v>29</v>
      </c>
      <c r="E22" s="43" t="s">
        <v>39</v>
      </c>
      <c r="F22" s="42"/>
      <c r="G22" s="34" t="n">
        <f aca="false">G23</f>
        <v>916.5</v>
      </c>
      <c r="H22" s="34" t="n">
        <f aca="false">H23</f>
        <v>0</v>
      </c>
      <c r="I22" s="34" t="n">
        <f aca="false">I23</f>
        <v>0</v>
      </c>
      <c r="J22" s="34" t="n">
        <f aca="false">J23</f>
        <v>0</v>
      </c>
      <c r="K22" s="34" t="n">
        <f aca="false">K23</f>
        <v>924.6</v>
      </c>
      <c r="L22" s="34" t="n">
        <f aca="false">L23</f>
        <v>924.6</v>
      </c>
      <c r="M22" s="34" t="n">
        <f aca="false">M23</f>
        <v>938.5</v>
      </c>
    </row>
    <row r="23" s="30" customFormat="true" ht="17.25" hidden="false" customHeight="true" outlineLevel="0" collapsed="false">
      <c r="A23" s="44" t="s">
        <v>27</v>
      </c>
      <c r="B23" s="45" t="s">
        <v>18</v>
      </c>
      <c r="C23" s="45" t="s">
        <v>20</v>
      </c>
      <c r="D23" s="45" t="s">
        <v>29</v>
      </c>
      <c r="E23" s="46" t="s">
        <v>39</v>
      </c>
      <c r="F23" s="45" t="s">
        <v>32</v>
      </c>
      <c r="G23" s="38" t="n">
        <v>916.5</v>
      </c>
      <c r="H23" s="39" t="n">
        <f aca="false">I23+J23</f>
        <v>0</v>
      </c>
      <c r="I23" s="50"/>
      <c r="J23" s="50"/>
      <c r="K23" s="38" t="n">
        <v>924.6</v>
      </c>
      <c r="L23" s="38" t="n">
        <v>924.6</v>
      </c>
      <c r="M23" s="38" t="n">
        <f aca="false">ROUND(K23*1.015,1)</f>
        <v>938.5</v>
      </c>
    </row>
    <row r="24" s="21" customFormat="true" ht="36.75" hidden="false" customHeight="true" outlineLevel="0" collapsed="false">
      <c r="A24" s="22" t="s">
        <v>40</v>
      </c>
      <c r="B24" s="23" t="s">
        <v>18</v>
      </c>
      <c r="C24" s="23" t="s">
        <v>20</v>
      </c>
      <c r="D24" s="23" t="s">
        <v>41</v>
      </c>
      <c r="E24" s="51"/>
      <c r="F24" s="52"/>
      <c r="G24" s="25" t="n">
        <f aca="false">G25+G30</f>
        <v>45628.6</v>
      </c>
      <c r="H24" s="25" t="n">
        <f aca="false">H25+H30</f>
        <v>0</v>
      </c>
      <c r="I24" s="25" t="n">
        <f aca="false">I25+I30</f>
        <v>0</v>
      </c>
      <c r="J24" s="25" t="n">
        <f aca="false">J25+J30</f>
        <v>0</v>
      </c>
      <c r="K24" s="25" t="n">
        <f aca="false">K25+K30</f>
        <v>45699.4</v>
      </c>
      <c r="L24" s="25" t="n">
        <f aca="false">L25+L30</f>
        <v>45699.4</v>
      </c>
      <c r="M24" s="25" t="n">
        <f aca="false">M25+M30</f>
        <v>46334.6</v>
      </c>
    </row>
    <row r="25" s="21" customFormat="true" ht="29.25" hidden="false" customHeight="true" outlineLevel="0" collapsed="false">
      <c r="A25" s="40" t="s">
        <v>23</v>
      </c>
      <c r="B25" s="27" t="s">
        <v>18</v>
      </c>
      <c r="C25" s="27" t="s">
        <v>20</v>
      </c>
      <c r="D25" s="27" t="s">
        <v>41</v>
      </c>
      <c r="E25" s="27" t="s">
        <v>24</v>
      </c>
      <c r="F25" s="27"/>
      <c r="G25" s="29" t="n">
        <f aca="false">G26</f>
        <v>42256.8</v>
      </c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42348.2</v>
      </c>
      <c r="L25" s="29" t="n">
        <f aca="false">L26</f>
        <v>42348.2</v>
      </c>
      <c r="M25" s="29" t="n">
        <f aca="false">M26</f>
        <v>42983.4</v>
      </c>
    </row>
    <row r="26" s="21" customFormat="true" ht="15.75" hidden="false" customHeight="true" outlineLevel="0" collapsed="false">
      <c r="A26" s="41" t="s">
        <v>30</v>
      </c>
      <c r="B26" s="42" t="s">
        <v>18</v>
      </c>
      <c r="C26" s="42" t="s">
        <v>20</v>
      </c>
      <c r="D26" s="42" t="s">
        <v>41</v>
      </c>
      <c r="E26" s="42" t="s">
        <v>31</v>
      </c>
      <c r="F26" s="42"/>
      <c r="G26" s="34" t="n">
        <f aca="false">G27</f>
        <v>42256.8</v>
      </c>
      <c r="H26" s="34" t="n">
        <f aca="false">H27</f>
        <v>0</v>
      </c>
      <c r="I26" s="34" t="n">
        <f aca="false">I27</f>
        <v>0</v>
      </c>
      <c r="J26" s="34" t="n">
        <f aca="false">J27</f>
        <v>0</v>
      </c>
      <c r="K26" s="34" t="n">
        <f aca="false">K27</f>
        <v>42348.2</v>
      </c>
      <c r="L26" s="34" t="n">
        <f aca="false">L27</f>
        <v>42348.2</v>
      </c>
      <c r="M26" s="34" t="n">
        <f aca="false">M27</f>
        <v>42983.4</v>
      </c>
    </row>
    <row r="27" s="53" customFormat="true" ht="16.5" hidden="false" customHeight="true" outlineLevel="0" collapsed="false">
      <c r="A27" s="44" t="s">
        <v>27</v>
      </c>
      <c r="B27" s="36" t="s">
        <v>18</v>
      </c>
      <c r="C27" s="36" t="s">
        <v>20</v>
      </c>
      <c r="D27" s="36" t="s">
        <v>41</v>
      </c>
      <c r="E27" s="36" t="s">
        <v>31</v>
      </c>
      <c r="F27" s="36" t="s">
        <v>32</v>
      </c>
      <c r="G27" s="38" t="n">
        <f aca="false">SUM(G28:G29)</f>
        <v>42256.8</v>
      </c>
      <c r="H27" s="38" t="n">
        <f aca="false">SUM(H28:H29)</f>
        <v>0</v>
      </c>
      <c r="I27" s="38" t="n">
        <f aca="false">SUM(I28:I29)</f>
        <v>0</v>
      </c>
      <c r="J27" s="38" t="n">
        <f aca="false">SUM(J28:J29)</f>
        <v>0</v>
      </c>
      <c r="K27" s="38" t="n">
        <f aca="false">SUM(K28:K29)</f>
        <v>42348.2</v>
      </c>
      <c r="L27" s="38" t="n">
        <v>42348.2</v>
      </c>
      <c r="M27" s="38" t="n">
        <f aca="false">ROUND(K27*1.015,1)</f>
        <v>42983.4</v>
      </c>
    </row>
    <row r="28" s="21" customFormat="true" ht="16.5" hidden="true" customHeight="true" outlineLevel="0" collapsed="false">
      <c r="A28" s="47" t="s">
        <v>42</v>
      </c>
      <c r="B28" s="54"/>
      <c r="C28" s="54"/>
      <c r="D28" s="54"/>
      <c r="E28" s="54"/>
      <c r="F28" s="54"/>
      <c r="G28" s="38" t="n">
        <f aca="false">41136.8+870</f>
        <v>42006.8</v>
      </c>
      <c r="H28" s="39" t="n">
        <f aca="false">I28+J28</f>
        <v>0</v>
      </c>
      <c r="I28" s="39"/>
      <c r="J28" s="39"/>
      <c r="K28" s="38" t="n">
        <f aca="false">42055.8+64</f>
        <v>42119.8</v>
      </c>
      <c r="L28" s="55" t="s">
        <v>43</v>
      </c>
      <c r="M28" s="55"/>
    </row>
    <row r="29" s="21" customFormat="true" ht="17.25" hidden="true" customHeight="true" outlineLevel="0" collapsed="false">
      <c r="A29" s="47" t="s">
        <v>35</v>
      </c>
      <c r="B29" s="48"/>
      <c r="C29" s="48"/>
      <c r="D29" s="48"/>
      <c r="E29" s="49"/>
      <c r="F29" s="48"/>
      <c r="G29" s="38" t="n">
        <v>250</v>
      </c>
      <c r="H29" s="39" t="n">
        <f aca="false">I29+J29</f>
        <v>0</v>
      </c>
      <c r="I29" s="39"/>
      <c r="J29" s="39"/>
      <c r="K29" s="38" t="n">
        <v>228.4</v>
      </c>
      <c r="L29" s="38" t="n">
        <v>228.4</v>
      </c>
      <c r="M29" s="38" t="n">
        <v>228.4</v>
      </c>
    </row>
    <row r="30" s="21" customFormat="true" ht="17.25" hidden="false" customHeight="true" outlineLevel="0" collapsed="false">
      <c r="A30" s="40" t="s">
        <v>44</v>
      </c>
      <c r="B30" s="27" t="s">
        <v>18</v>
      </c>
      <c r="C30" s="27" t="s">
        <v>20</v>
      </c>
      <c r="D30" s="27" t="s">
        <v>41</v>
      </c>
      <c r="E30" s="27" t="s">
        <v>45</v>
      </c>
      <c r="F30" s="27"/>
      <c r="G30" s="29" t="n">
        <f aca="false">G31</f>
        <v>3371.8</v>
      </c>
      <c r="H30" s="29" t="n">
        <f aca="false">H31</f>
        <v>0</v>
      </c>
      <c r="I30" s="29" t="n">
        <f aca="false">I31</f>
        <v>0</v>
      </c>
      <c r="J30" s="29" t="n">
        <f aca="false">J31</f>
        <v>0</v>
      </c>
      <c r="K30" s="29" t="n">
        <f aca="false">K31</f>
        <v>3351.2</v>
      </c>
      <c r="L30" s="29" t="n">
        <f aca="false">L31</f>
        <v>3351.2</v>
      </c>
      <c r="M30" s="29" t="n">
        <f aca="false">M31</f>
        <v>3351.2</v>
      </c>
    </row>
    <row r="31" s="21" customFormat="true" ht="50.25" hidden="false" customHeight="true" outlineLevel="0" collapsed="false">
      <c r="A31" s="41" t="s">
        <v>46</v>
      </c>
      <c r="B31" s="32" t="s">
        <v>18</v>
      </c>
      <c r="C31" s="32" t="s">
        <v>20</v>
      </c>
      <c r="D31" s="32" t="s">
        <v>41</v>
      </c>
      <c r="E31" s="32" t="s">
        <v>47</v>
      </c>
      <c r="F31" s="32"/>
      <c r="G31" s="34" t="n">
        <f aca="false">G32+G34+G36+G38+G42</f>
        <v>3371.8</v>
      </c>
      <c r="H31" s="34" t="n">
        <f aca="false">H32+H34+H36+H38+H42</f>
        <v>0</v>
      </c>
      <c r="I31" s="34" t="n">
        <f aca="false">I32+I34+I36+I38+I42</f>
        <v>0</v>
      </c>
      <c r="J31" s="34" t="n">
        <f aca="false">J32+J34+J36+J38+J42</f>
        <v>0</v>
      </c>
      <c r="K31" s="34" t="n">
        <f aca="false">K32+K34+K36+K38+K42+K40</f>
        <v>3351.2</v>
      </c>
      <c r="L31" s="34" t="n">
        <f aca="false">L32+L34+L36+L38+L42+L40</f>
        <v>3351.2</v>
      </c>
      <c r="M31" s="34" t="n">
        <f aca="false">M32+M34+M36+M38+M42+M40</f>
        <v>3351.2</v>
      </c>
    </row>
    <row r="32" s="21" customFormat="true" ht="16.5" hidden="false" customHeight="true" outlineLevel="0" collapsed="false">
      <c r="A32" s="44" t="s">
        <v>48</v>
      </c>
      <c r="B32" s="45" t="s">
        <v>18</v>
      </c>
      <c r="C32" s="45" t="s">
        <v>20</v>
      </c>
      <c r="D32" s="45" t="s">
        <v>41</v>
      </c>
      <c r="E32" s="45" t="s">
        <v>49</v>
      </c>
      <c r="F32" s="45"/>
      <c r="G32" s="38" t="n">
        <f aca="false">G33</f>
        <v>470.2</v>
      </c>
      <c r="H32" s="38" t="n">
        <f aca="false">H33</f>
        <v>0</v>
      </c>
      <c r="I32" s="38" t="n">
        <f aca="false">I33</f>
        <v>0</v>
      </c>
      <c r="J32" s="38" t="n">
        <f aca="false">J33</f>
        <v>0</v>
      </c>
      <c r="K32" s="38" t="n">
        <f aca="false">K33</f>
        <v>463.8</v>
      </c>
      <c r="L32" s="38" t="n">
        <f aca="false">L33</f>
        <v>463.8</v>
      </c>
      <c r="M32" s="38" t="n">
        <f aca="false">M33</f>
        <v>463.8</v>
      </c>
    </row>
    <row r="33" s="21" customFormat="true" ht="18" hidden="false" customHeight="true" outlineLevel="0" collapsed="false">
      <c r="A33" s="44" t="s">
        <v>27</v>
      </c>
      <c r="B33" s="36" t="s">
        <v>18</v>
      </c>
      <c r="C33" s="36" t="s">
        <v>20</v>
      </c>
      <c r="D33" s="36" t="s">
        <v>41</v>
      </c>
      <c r="E33" s="36" t="s">
        <v>49</v>
      </c>
      <c r="F33" s="36" t="s">
        <v>32</v>
      </c>
      <c r="G33" s="38" t="n">
        <v>470.2</v>
      </c>
      <c r="H33" s="39" t="n">
        <f aca="false">I33+J33</f>
        <v>0</v>
      </c>
      <c r="I33" s="39"/>
      <c r="J33" s="39"/>
      <c r="K33" s="38" t="n">
        <v>463.8</v>
      </c>
      <c r="L33" s="38" t="n">
        <v>463.8</v>
      </c>
      <c r="M33" s="38" t="n">
        <v>463.8</v>
      </c>
      <c r="N33" s="56"/>
    </row>
    <row r="34" s="21" customFormat="true" ht="36.75" hidden="false" customHeight="true" outlineLevel="0" collapsed="false">
      <c r="A34" s="39" t="s">
        <v>50</v>
      </c>
      <c r="B34" s="45" t="s">
        <v>18</v>
      </c>
      <c r="C34" s="45" t="s">
        <v>20</v>
      </c>
      <c r="D34" s="45" t="s">
        <v>41</v>
      </c>
      <c r="E34" s="45" t="s">
        <v>51</v>
      </c>
      <c r="F34" s="45"/>
      <c r="G34" s="38" t="n">
        <f aca="false">G35</f>
        <v>940.4</v>
      </c>
      <c r="H34" s="38" t="n">
        <f aca="false">H35</f>
        <v>0</v>
      </c>
      <c r="I34" s="38" t="n">
        <f aca="false">I35</f>
        <v>0</v>
      </c>
      <c r="J34" s="38" t="n">
        <f aca="false">J35</f>
        <v>0</v>
      </c>
      <c r="K34" s="38" t="n">
        <f aca="false">K35</f>
        <v>927.6</v>
      </c>
      <c r="L34" s="38" t="n">
        <f aca="false">L35</f>
        <v>927.6</v>
      </c>
      <c r="M34" s="38" t="n">
        <f aca="false">M35</f>
        <v>927.6</v>
      </c>
    </row>
    <row r="35" s="21" customFormat="true" ht="15.75" hidden="false" customHeight="true" outlineLevel="0" collapsed="false">
      <c r="A35" s="44" t="s">
        <v>27</v>
      </c>
      <c r="B35" s="36" t="s">
        <v>18</v>
      </c>
      <c r="C35" s="36" t="s">
        <v>20</v>
      </c>
      <c r="D35" s="36" t="s">
        <v>41</v>
      </c>
      <c r="E35" s="36" t="s">
        <v>51</v>
      </c>
      <c r="F35" s="36" t="s">
        <v>32</v>
      </c>
      <c r="G35" s="38" t="n">
        <v>940.4</v>
      </c>
      <c r="H35" s="39" t="n">
        <f aca="false">I35+J35</f>
        <v>0</v>
      </c>
      <c r="I35" s="39"/>
      <c r="J35" s="39"/>
      <c r="K35" s="38" t="n">
        <v>927.6</v>
      </c>
      <c r="L35" s="38" t="n">
        <v>927.6</v>
      </c>
      <c r="M35" s="38" t="n">
        <v>927.6</v>
      </c>
      <c r="N35" s="56"/>
    </row>
    <row r="36" s="21" customFormat="true" ht="28.5" hidden="false" customHeight="true" outlineLevel="0" collapsed="false">
      <c r="A36" s="39" t="s">
        <v>52</v>
      </c>
      <c r="B36" s="45" t="s">
        <v>18</v>
      </c>
      <c r="C36" s="45" t="s">
        <v>20</v>
      </c>
      <c r="D36" s="45" t="s">
        <v>41</v>
      </c>
      <c r="E36" s="45" t="s">
        <v>53</v>
      </c>
      <c r="F36" s="45"/>
      <c r="G36" s="38" t="n">
        <f aca="false">G37</f>
        <v>545.2</v>
      </c>
      <c r="H36" s="38" t="n">
        <f aca="false">H37</f>
        <v>0</v>
      </c>
      <c r="I36" s="38" t="n">
        <f aca="false">I37</f>
        <v>0</v>
      </c>
      <c r="J36" s="38" t="n">
        <f aca="false">J37</f>
        <v>0</v>
      </c>
      <c r="K36" s="38" t="n">
        <f aca="false">K37</f>
        <v>538.8</v>
      </c>
      <c r="L36" s="38" t="n">
        <f aca="false">L37</f>
        <v>538.8</v>
      </c>
      <c r="M36" s="38" t="n">
        <f aca="false">M37</f>
        <v>538.8</v>
      </c>
    </row>
    <row r="37" s="21" customFormat="true" ht="16.5" hidden="false" customHeight="true" outlineLevel="0" collapsed="false">
      <c r="A37" s="44" t="s">
        <v>27</v>
      </c>
      <c r="B37" s="36" t="s">
        <v>18</v>
      </c>
      <c r="C37" s="36" t="s">
        <v>20</v>
      </c>
      <c r="D37" s="36" t="s">
        <v>41</v>
      </c>
      <c r="E37" s="36" t="s">
        <v>53</v>
      </c>
      <c r="F37" s="36" t="s">
        <v>32</v>
      </c>
      <c r="G37" s="38" t="n">
        <v>545.2</v>
      </c>
      <c r="H37" s="39" t="n">
        <f aca="false">I37+J37</f>
        <v>0</v>
      </c>
      <c r="I37" s="39"/>
      <c r="J37" s="39"/>
      <c r="K37" s="38" t="n">
        <v>538.8</v>
      </c>
      <c r="L37" s="38" t="n">
        <v>538.8</v>
      </c>
      <c r="M37" s="38" t="n">
        <v>538.8</v>
      </c>
      <c r="N37" s="56"/>
    </row>
    <row r="38" s="21" customFormat="true" ht="59.25" hidden="false" customHeight="true" outlineLevel="0" collapsed="false">
      <c r="A38" s="39" t="s">
        <v>54</v>
      </c>
      <c r="B38" s="45" t="s">
        <v>18</v>
      </c>
      <c r="C38" s="45" t="s">
        <v>20</v>
      </c>
      <c r="D38" s="45" t="s">
        <v>41</v>
      </c>
      <c r="E38" s="45" t="s">
        <v>55</v>
      </c>
      <c r="F38" s="45"/>
      <c r="G38" s="38" t="n">
        <f aca="false">G39</f>
        <v>5</v>
      </c>
      <c r="H38" s="38" t="n">
        <f aca="false">H39</f>
        <v>0</v>
      </c>
      <c r="I38" s="38" t="n">
        <f aca="false">I39</f>
        <v>0</v>
      </c>
      <c r="J38" s="38" t="n">
        <f aca="false">J39</f>
        <v>0</v>
      </c>
      <c r="K38" s="38" t="n">
        <f aca="false">K39</f>
        <v>5</v>
      </c>
      <c r="L38" s="38" t="n">
        <f aca="false">L39</f>
        <v>5</v>
      </c>
      <c r="M38" s="38" t="n">
        <f aca="false">M39</f>
        <v>5</v>
      </c>
    </row>
    <row r="39" s="30" customFormat="true" ht="15.75" hidden="false" customHeight="true" outlineLevel="0" collapsed="false">
      <c r="A39" s="44" t="s">
        <v>27</v>
      </c>
      <c r="B39" s="36" t="s">
        <v>18</v>
      </c>
      <c r="C39" s="36" t="s">
        <v>20</v>
      </c>
      <c r="D39" s="36" t="s">
        <v>41</v>
      </c>
      <c r="E39" s="36" t="s">
        <v>55</v>
      </c>
      <c r="F39" s="36" t="s">
        <v>32</v>
      </c>
      <c r="G39" s="38" t="n">
        <v>5</v>
      </c>
      <c r="H39" s="39" t="n">
        <f aca="false">I39+J39</f>
        <v>0</v>
      </c>
      <c r="I39" s="50"/>
      <c r="J39" s="50"/>
      <c r="K39" s="38" t="n">
        <f aca="false">G39+H39</f>
        <v>5</v>
      </c>
      <c r="L39" s="38" t="n">
        <v>5</v>
      </c>
      <c r="M39" s="38" t="n">
        <v>5</v>
      </c>
      <c r="N39" s="57"/>
    </row>
    <row r="40" s="21" customFormat="true" ht="28.5" hidden="false" customHeight="true" outlineLevel="0" collapsed="false">
      <c r="A40" s="39" t="s">
        <v>56</v>
      </c>
      <c r="B40" s="45" t="s">
        <v>18</v>
      </c>
      <c r="C40" s="45" t="s">
        <v>20</v>
      </c>
      <c r="D40" s="45" t="s">
        <v>41</v>
      </c>
      <c r="E40" s="45" t="s">
        <v>57</v>
      </c>
      <c r="F40" s="45"/>
      <c r="G40" s="38" t="n">
        <f aca="false">G41</f>
        <v>545.2</v>
      </c>
      <c r="H40" s="38" t="n">
        <f aca="false">H41</f>
        <v>0</v>
      </c>
      <c r="I40" s="38" t="n">
        <f aca="false">I41</f>
        <v>0</v>
      </c>
      <c r="J40" s="38" t="n">
        <f aca="false">J41</f>
        <v>0</v>
      </c>
      <c r="K40" s="38" t="n">
        <f aca="false">K41</f>
        <v>25</v>
      </c>
      <c r="L40" s="38" t="n">
        <f aca="false">L41</f>
        <v>25</v>
      </c>
      <c r="M40" s="38" t="n">
        <f aca="false">M41</f>
        <v>25</v>
      </c>
    </row>
    <row r="41" s="21" customFormat="true" ht="16.5" hidden="false" customHeight="true" outlineLevel="0" collapsed="false">
      <c r="A41" s="44" t="s">
        <v>27</v>
      </c>
      <c r="B41" s="36" t="s">
        <v>18</v>
      </c>
      <c r="C41" s="36" t="s">
        <v>20</v>
      </c>
      <c r="D41" s="36" t="s">
        <v>41</v>
      </c>
      <c r="E41" s="36" t="s">
        <v>57</v>
      </c>
      <c r="F41" s="36" t="s">
        <v>32</v>
      </c>
      <c r="G41" s="38" t="n">
        <v>545.2</v>
      </c>
      <c r="H41" s="39" t="n">
        <f aca="false">I41+J41</f>
        <v>0</v>
      </c>
      <c r="I41" s="39"/>
      <c r="J41" s="39"/>
      <c r="K41" s="38" t="n">
        <v>25</v>
      </c>
      <c r="L41" s="38" t="n">
        <v>25</v>
      </c>
      <c r="M41" s="38" t="n">
        <v>25</v>
      </c>
      <c r="N41" s="56"/>
    </row>
    <row r="42" s="30" customFormat="true" ht="27" hidden="false" customHeight="true" outlineLevel="0" collapsed="false">
      <c r="A42" s="39" t="s">
        <v>58</v>
      </c>
      <c r="B42" s="45" t="s">
        <v>18</v>
      </c>
      <c r="C42" s="45" t="s">
        <v>20</v>
      </c>
      <c r="D42" s="45" t="s">
        <v>41</v>
      </c>
      <c r="E42" s="45" t="s">
        <v>59</v>
      </c>
      <c r="F42" s="45"/>
      <c r="G42" s="38" t="n">
        <f aca="false">G43</f>
        <v>1411</v>
      </c>
      <c r="H42" s="38" t="n">
        <f aca="false">H43</f>
        <v>0</v>
      </c>
      <c r="I42" s="38" t="n">
        <f aca="false">I43</f>
        <v>0</v>
      </c>
      <c r="J42" s="38" t="n">
        <f aca="false">J43</f>
        <v>0</v>
      </c>
      <c r="K42" s="38" t="n">
        <f aca="false">K43</f>
        <v>1391</v>
      </c>
      <c r="L42" s="38" t="n">
        <f aca="false">L43</f>
        <v>1391</v>
      </c>
      <c r="M42" s="38" t="n">
        <f aca="false">M43</f>
        <v>1391</v>
      </c>
    </row>
    <row r="43" s="21" customFormat="true" ht="18.75" hidden="false" customHeight="true" outlineLevel="0" collapsed="false">
      <c r="A43" s="44" t="s">
        <v>27</v>
      </c>
      <c r="B43" s="36" t="s">
        <v>18</v>
      </c>
      <c r="C43" s="36" t="s">
        <v>20</v>
      </c>
      <c r="D43" s="36" t="s">
        <v>41</v>
      </c>
      <c r="E43" s="36" t="s">
        <v>59</v>
      </c>
      <c r="F43" s="36" t="s">
        <v>32</v>
      </c>
      <c r="G43" s="38" t="n">
        <v>1411</v>
      </c>
      <c r="H43" s="39" t="n">
        <f aca="false">I43+J43</f>
        <v>0</v>
      </c>
      <c r="I43" s="39"/>
      <c r="J43" s="39"/>
      <c r="K43" s="38" t="n">
        <v>1391</v>
      </c>
      <c r="L43" s="38" t="n">
        <v>1391</v>
      </c>
      <c r="M43" s="38" t="n">
        <v>1391</v>
      </c>
      <c r="N43" s="56"/>
    </row>
    <row r="44" s="30" customFormat="true" ht="21" hidden="false" customHeight="true" outlineLevel="0" collapsed="false">
      <c r="A44" s="58" t="s">
        <v>60</v>
      </c>
      <c r="B44" s="59" t="s">
        <v>18</v>
      </c>
      <c r="C44" s="59" t="s">
        <v>20</v>
      </c>
      <c r="D44" s="59" t="s">
        <v>61</v>
      </c>
      <c r="E44" s="59"/>
      <c r="F44" s="59"/>
      <c r="G44" s="25" t="n">
        <f aca="false">G45</f>
        <v>0</v>
      </c>
      <c r="H44" s="25" t="n">
        <f aca="false">H45</f>
        <v>0</v>
      </c>
      <c r="I44" s="25" t="n">
        <f aca="false">I45</f>
        <v>0</v>
      </c>
      <c r="J44" s="25" t="n">
        <f aca="false">J45</f>
        <v>0</v>
      </c>
      <c r="K44" s="25" t="n">
        <f aca="false">K45</f>
        <v>41.7</v>
      </c>
      <c r="L44" s="25" t="n">
        <f aca="false">L45</f>
        <v>0</v>
      </c>
      <c r="M44" s="25" t="n">
        <f aca="false">M45</f>
        <v>0</v>
      </c>
    </row>
    <row r="45" s="21" customFormat="true" ht="21" hidden="false" customHeight="true" outlineLevel="0" collapsed="false">
      <c r="A45" s="40" t="s">
        <v>62</v>
      </c>
      <c r="B45" s="27" t="s">
        <v>18</v>
      </c>
      <c r="C45" s="27" t="s">
        <v>20</v>
      </c>
      <c r="D45" s="27" t="s">
        <v>61</v>
      </c>
      <c r="E45" s="27" t="s">
        <v>63</v>
      </c>
      <c r="F45" s="27"/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29" t="n">
        <f aca="false">J46</f>
        <v>0</v>
      </c>
      <c r="K45" s="29" t="n">
        <f aca="false">K46</f>
        <v>41.7</v>
      </c>
      <c r="L45" s="29" t="n">
        <f aca="false">L46</f>
        <v>0</v>
      </c>
      <c r="M45" s="29" t="n">
        <f aca="false">M46</f>
        <v>0</v>
      </c>
    </row>
    <row r="46" s="30" customFormat="true" ht="26.25" hidden="false" customHeight="true" outlineLevel="0" collapsed="false">
      <c r="A46" s="41" t="s">
        <v>64</v>
      </c>
      <c r="B46" s="42" t="s">
        <v>18</v>
      </c>
      <c r="C46" s="42" t="s">
        <v>20</v>
      </c>
      <c r="D46" s="42" t="s">
        <v>61</v>
      </c>
      <c r="E46" s="42" t="s">
        <v>65</v>
      </c>
      <c r="F46" s="42"/>
      <c r="G46" s="34" t="n">
        <f aca="false">G47</f>
        <v>0</v>
      </c>
      <c r="H46" s="34" t="n">
        <f aca="false">H47</f>
        <v>0</v>
      </c>
      <c r="I46" s="34" t="n">
        <f aca="false">I47</f>
        <v>0</v>
      </c>
      <c r="J46" s="34" t="n">
        <f aca="false">J47</f>
        <v>0</v>
      </c>
      <c r="K46" s="34" t="n">
        <f aca="false">K47</f>
        <v>41.7</v>
      </c>
      <c r="L46" s="34" t="n">
        <f aca="false">L47</f>
        <v>0</v>
      </c>
      <c r="M46" s="34" t="n">
        <f aca="false">M47</f>
        <v>0</v>
      </c>
    </row>
    <row r="47" s="21" customFormat="true" ht="18.75" hidden="false" customHeight="true" outlineLevel="0" collapsed="false">
      <c r="A47" s="44" t="s">
        <v>27</v>
      </c>
      <c r="B47" s="36" t="s">
        <v>18</v>
      </c>
      <c r="C47" s="36" t="s">
        <v>20</v>
      </c>
      <c r="D47" s="36" t="s">
        <v>61</v>
      </c>
      <c r="E47" s="36" t="s">
        <v>65</v>
      </c>
      <c r="F47" s="36" t="s">
        <v>32</v>
      </c>
      <c r="G47" s="38"/>
      <c r="H47" s="39"/>
      <c r="I47" s="39"/>
      <c r="J47" s="39"/>
      <c r="K47" s="38" t="n">
        <v>41.7</v>
      </c>
      <c r="L47" s="38" t="n">
        <v>0</v>
      </c>
      <c r="M47" s="38" t="n">
        <v>0</v>
      </c>
      <c r="N47" s="56"/>
    </row>
    <row r="48" s="30" customFormat="true" ht="29.25" hidden="false" customHeight="true" outlineLevel="0" collapsed="false">
      <c r="A48" s="58" t="s">
        <v>66</v>
      </c>
      <c r="B48" s="59" t="s">
        <v>18</v>
      </c>
      <c r="C48" s="59" t="s">
        <v>20</v>
      </c>
      <c r="D48" s="59" t="s">
        <v>67</v>
      </c>
      <c r="E48" s="59"/>
      <c r="F48" s="59"/>
      <c r="G48" s="25" t="n">
        <f aca="false">G49</f>
        <v>12144.1</v>
      </c>
      <c r="H48" s="25" t="n">
        <f aca="false">H49</f>
        <v>0</v>
      </c>
      <c r="I48" s="25" t="n">
        <f aca="false">I49</f>
        <v>0</v>
      </c>
      <c r="J48" s="25" t="n">
        <f aca="false">J49</f>
        <v>0</v>
      </c>
      <c r="K48" s="25" t="n">
        <f aca="false">K49</f>
        <v>11294</v>
      </c>
      <c r="L48" s="25" t="n">
        <f aca="false">L49</f>
        <v>11294</v>
      </c>
      <c r="M48" s="25" t="n">
        <f aca="false">M49</f>
        <v>11463.4</v>
      </c>
    </row>
    <row r="49" s="21" customFormat="true" ht="30" hidden="false" customHeight="true" outlineLevel="0" collapsed="false">
      <c r="A49" s="40" t="s">
        <v>23</v>
      </c>
      <c r="B49" s="27" t="s">
        <v>18</v>
      </c>
      <c r="C49" s="27" t="s">
        <v>20</v>
      </c>
      <c r="D49" s="27" t="s">
        <v>67</v>
      </c>
      <c r="E49" s="27" t="s">
        <v>24</v>
      </c>
      <c r="F49" s="27"/>
      <c r="G49" s="29" t="n">
        <f aca="false">G50</f>
        <v>12144.1</v>
      </c>
      <c r="H49" s="29" t="n">
        <f aca="false">H50</f>
        <v>0</v>
      </c>
      <c r="I49" s="29" t="n">
        <f aca="false">I50</f>
        <v>0</v>
      </c>
      <c r="J49" s="29" t="n">
        <f aca="false">J50</f>
        <v>0</v>
      </c>
      <c r="K49" s="29" t="n">
        <f aca="false">K50</f>
        <v>11294</v>
      </c>
      <c r="L49" s="29" t="n">
        <f aca="false">L50</f>
        <v>11294</v>
      </c>
      <c r="M49" s="29" t="n">
        <f aca="false">M50</f>
        <v>11463.4</v>
      </c>
    </row>
    <row r="50" s="30" customFormat="true" ht="21" hidden="false" customHeight="true" outlineLevel="0" collapsed="false">
      <c r="A50" s="41" t="s">
        <v>30</v>
      </c>
      <c r="B50" s="42" t="s">
        <v>18</v>
      </c>
      <c r="C50" s="42" t="s">
        <v>20</v>
      </c>
      <c r="D50" s="42" t="s">
        <v>67</v>
      </c>
      <c r="E50" s="42" t="s">
        <v>31</v>
      </c>
      <c r="F50" s="42"/>
      <c r="G50" s="34" t="n">
        <f aca="false">G51</f>
        <v>12144.1</v>
      </c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K50" s="34" t="n">
        <f aca="false">K51</f>
        <v>11294</v>
      </c>
      <c r="L50" s="34" t="n">
        <f aca="false">L51</f>
        <v>11294</v>
      </c>
      <c r="M50" s="34" t="n">
        <f aca="false">M51</f>
        <v>11463.4</v>
      </c>
    </row>
    <row r="51" s="30" customFormat="true" ht="17.25" hidden="false" customHeight="true" outlineLevel="0" collapsed="false">
      <c r="A51" s="44" t="s">
        <v>27</v>
      </c>
      <c r="B51" s="45" t="s">
        <v>18</v>
      </c>
      <c r="C51" s="45" t="s">
        <v>20</v>
      </c>
      <c r="D51" s="45" t="s">
        <v>67</v>
      </c>
      <c r="E51" s="45" t="s">
        <v>31</v>
      </c>
      <c r="F51" s="45" t="s">
        <v>32</v>
      </c>
      <c r="G51" s="38" t="n">
        <f aca="false">G52</f>
        <v>12144.1</v>
      </c>
      <c r="H51" s="38" t="n">
        <f aca="false">H52</f>
        <v>0</v>
      </c>
      <c r="I51" s="38" t="n">
        <f aca="false">I52</f>
        <v>0</v>
      </c>
      <c r="J51" s="38" t="n">
        <f aca="false">J52</f>
        <v>0</v>
      </c>
      <c r="K51" s="38" t="n">
        <f aca="false">K52</f>
        <v>11294</v>
      </c>
      <c r="L51" s="38" t="n">
        <f aca="false">L52</f>
        <v>11294</v>
      </c>
      <c r="M51" s="38" t="n">
        <f aca="false">ROUND(K51*1.015,1)</f>
        <v>11463.4</v>
      </c>
    </row>
    <row r="52" s="21" customFormat="true" ht="18" hidden="true" customHeight="true" outlineLevel="0" collapsed="false">
      <c r="A52" s="47" t="s">
        <v>68</v>
      </c>
      <c r="B52" s="48"/>
      <c r="C52" s="48"/>
      <c r="D52" s="48"/>
      <c r="E52" s="48"/>
      <c r="F52" s="48"/>
      <c r="G52" s="38" t="n">
        <v>12144.1</v>
      </c>
      <c r="H52" s="39" t="n">
        <f aca="false">I52+J52</f>
        <v>0</v>
      </c>
      <c r="I52" s="39"/>
      <c r="J52" s="39"/>
      <c r="K52" s="38" t="n">
        <v>11294</v>
      </c>
      <c r="L52" s="38" t="n">
        <v>11294</v>
      </c>
      <c r="M52" s="38" t="n">
        <v>11294</v>
      </c>
    </row>
    <row r="53" s="30" customFormat="true" ht="21" hidden="false" customHeight="true" outlineLevel="0" collapsed="false">
      <c r="A53" s="58" t="s">
        <v>69</v>
      </c>
      <c r="B53" s="59" t="s">
        <v>18</v>
      </c>
      <c r="C53" s="59" t="s">
        <v>20</v>
      </c>
      <c r="D53" s="59" t="s">
        <v>70</v>
      </c>
      <c r="E53" s="59"/>
      <c r="F53" s="59"/>
      <c r="G53" s="25" t="n">
        <f aca="false">G54</f>
        <v>0</v>
      </c>
      <c r="H53" s="25" t="n">
        <f aca="false">H54</f>
        <v>0</v>
      </c>
      <c r="I53" s="25" t="n">
        <f aca="false">I54</f>
        <v>0</v>
      </c>
      <c r="J53" s="25" t="n">
        <f aca="false">J54</f>
        <v>0</v>
      </c>
      <c r="K53" s="25" t="n">
        <f aca="false">K54</f>
        <v>1079.8</v>
      </c>
      <c r="L53" s="25" t="n">
        <f aca="false">L54</f>
        <v>1200</v>
      </c>
      <c r="M53" s="25" t="n">
        <f aca="false">M54</f>
        <v>0</v>
      </c>
    </row>
    <row r="54" s="21" customFormat="true" ht="18.75" hidden="false" customHeight="true" outlineLevel="0" collapsed="false">
      <c r="A54" s="40" t="s">
        <v>71</v>
      </c>
      <c r="B54" s="27" t="s">
        <v>18</v>
      </c>
      <c r="C54" s="27" t="s">
        <v>20</v>
      </c>
      <c r="D54" s="27" t="s">
        <v>70</v>
      </c>
      <c r="E54" s="27" t="s">
        <v>72</v>
      </c>
      <c r="F54" s="27"/>
      <c r="G54" s="29" t="n">
        <f aca="false">G55</f>
        <v>0</v>
      </c>
      <c r="H54" s="29" t="n">
        <f aca="false">H55</f>
        <v>0</v>
      </c>
      <c r="I54" s="29" t="n">
        <f aca="false">I55</f>
        <v>0</v>
      </c>
      <c r="J54" s="29" t="n">
        <f aca="false">J55</f>
        <v>0</v>
      </c>
      <c r="K54" s="29" t="n">
        <f aca="false">K55</f>
        <v>1079.8</v>
      </c>
      <c r="L54" s="29" t="n">
        <f aca="false">L55</f>
        <v>1200</v>
      </c>
      <c r="M54" s="29" t="n">
        <f aca="false">M55</f>
        <v>0</v>
      </c>
    </row>
    <row r="55" s="30" customFormat="true" ht="20.25" hidden="false" customHeight="true" outlineLevel="0" collapsed="false">
      <c r="A55" s="41" t="s">
        <v>73</v>
      </c>
      <c r="B55" s="42" t="s">
        <v>18</v>
      </c>
      <c r="C55" s="42" t="s">
        <v>20</v>
      </c>
      <c r="D55" s="42" t="s">
        <v>70</v>
      </c>
      <c r="E55" s="42" t="s">
        <v>74</v>
      </c>
      <c r="F55" s="42"/>
      <c r="G55" s="34" t="n">
        <f aca="false">G56</f>
        <v>0</v>
      </c>
      <c r="H55" s="34" t="n">
        <f aca="false">H56</f>
        <v>0</v>
      </c>
      <c r="I55" s="34" t="n">
        <f aca="false">I56</f>
        <v>0</v>
      </c>
      <c r="J55" s="34" t="n">
        <f aca="false">J56</f>
        <v>0</v>
      </c>
      <c r="K55" s="34" t="n">
        <f aca="false">K56</f>
        <v>1079.8</v>
      </c>
      <c r="L55" s="34" t="n">
        <f aca="false">L56</f>
        <v>1200</v>
      </c>
      <c r="M55" s="34" t="n">
        <f aca="false">M56</f>
        <v>0</v>
      </c>
    </row>
    <row r="56" s="21" customFormat="true" ht="19.5" hidden="false" customHeight="true" outlineLevel="0" collapsed="false">
      <c r="A56" s="44" t="s">
        <v>27</v>
      </c>
      <c r="B56" s="36" t="s">
        <v>18</v>
      </c>
      <c r="C56" s="36" t="s">
        <v>20</v>
      </c>
      <c r="D56" s="36" t="s">
        <v>61</v>
      </c>
      <c r="E56" s="36" t="s">
        <v>74</v>
      </c>
      <c r="F56" s="36" t="s">
        <v>32</v>
      </c>
      <c r="G56" s="38"/>
      <c r="H56" s="39"/>
      <c r="I56" s="39"/>
      <c r="J56" s="39"/>
      <c r="K56" s="38" t="n">
        <v>1079.8</v>
      </c>
      <c r="L56" s="38" t="n">
        <v>1200</v>
      </c>
      <c r="M56" s="38" t="n">
        <v>0</v>
      </c>
    </row>
    <row r="57" s="21" customFormat="true" ht="18.75" hidden="false" customHeight="true" outlineLevel="0" collapsed="false">
      <c r="A57" s="58" t="s">
        <v>75</v>
      </c>
      <c r="B57" s="59" t="s">
        <v>18</v>
      </c>
      <c r="C57" s="59" t="s">
        <v>20</v>
      </c>
      <c r="D57" s="59" t="s">
        <v>76</v>
      </c>
      <c r="E57" s="59"/>
      <c r="F57" s="59"/>
      <c r="G57" s="25" t="n">
        <f aca="false">G58</f>
        <v>500</v>
      </c>
      <c r="H57" s="25" t="n">
        <f aca="false">H58</f>
        <v>0</v>
      </c>
      <c r="I57" s="25" t="n">
        <f aca="false">I58</f>
        <v>0</v>
      </c>
      <c r="J57" s="25" t="n">
        <f aca="false">J58</f>
        <v>0</v>
      </c>
      <c r="K57" s="25" t="n">
        <f aca="false">K58</f>
        <v>400</v>
      </c>
      <c r="L57" s="25" t="n">
        <f aca="false">L58</f>
        <v>400</v>
      </c>
      <c r="M57" s="25" t="n">
        <f aca="false">M58</f>
        <v>400</v>
      </c>
    </row>
    <row r="58" s="30" customFormat="true" ht="18" hidden="false" customHeight="true" outlineLevel="0" collapsed="false">
      <c r="A58" s="60" t="s">
        <v>75</v>
      </c>
      <c r="B58" s="61" t="s">
        <v>18</v>
      </c>
      <c r="C58" s="61" t="s">
        <v>20</v>
      </c>
      <c r="D58" s="61" t="s">
        <v>76</v>
      </c>
      <c r="E58" s="61" t="s">
        <v>77</v>
      </c>
      <c r="F58" s="61"/>
      <c r="G58" s="29" t="n">
        <f aca="false">G59</f>
        <v>500</v>
      </c>
      <c r="H58" s="29" t="n">
        <f aca="false">H59</f>
        <v>0</v>
      </c>
      <c r="I58" s="29" t="n">
        <f aca="false">I59</f>
        <v>0</v>
      </c>
      <c r="J58" s="29" t="n">
        <f aca="false">J59</f>
        <v>0</v>
      </c>
      <c r="K58" s="29" t="n">
        <f aca="false">K59</f>
        <v>400</v>
      </c>
      <c r="L58" s="29" t="n">
        <f aca="false">L59</f>
        <v>400</v>
      </c>
      <c r="M58" s="29" t="n">
        <f aca="false">M59</f>
        <v>400</v>
      </c>
    </row>
    <row r="59" s="21" customFormat="true" ht="18.75" hidden="false" customHeight="true" outlineLevel="0" collapsed="false">
      <c r="A59" s="41" t="s">
        <v>78</v>
      </c>
      <c r="B59" s="42" t="s">
        <v>18</v>
      </c>
      <c r="C59" s="42" t="s">
        <v>20</v>
      </c>
      <c r="D59" s="42" t="s">
        <v>76</v>
      </c>
      <c r="E59" s="42" t="s">
        <v>79</v>
      </c>
      <c r="F59" s="42"/>
      <c r="G59" s="34" t="n">
        <f aca="false">G60</f>
        <v>500</v>
      </c>
      <c r="H59" s="34" t="n">
        <f aca="false">H60</f>
        <v>0</v>
      </c>
      <c r="I59" s="34" t="n">
        <f aca="false">I60</f>
        <v>0</v>
      </c>
      <c r="J59" s="34" t="n">
        <f aca="false">J60</f>
        <v>0</v>
      </c>
      <c r="K59" s="34" t="n">
        <f aca="false">K60</f>
        <v>400</v>
      </c>
      <c r="L59" s="34" t="n">
        <f aca="false">L60</f>
        <v>400</v>
      </c>
      <c r="M59" s="34" t="n">
        <f aca="false">M60</f>
        <v>400</v>
      </c>
    </row>
    <row r="60" s="21" customFormat="true" ht="16.5" hidden="false" customHeight="true" outlineLevel="0" collapsed="false">
      <c r="A60" s="44" t="s">
        <v>80</v>
      </c>
      <c r="B60" s="45" t="s">
        <v>18</v>
      </c>
      <c r="C60" s="45" t="s">
        <v>20</v>
      </c>
      <c r="D60" s="45" t="s">
        <v>76</v>
      </c>
      <c r="E60" s="45" t="s">
        <v>79</v>
      </c>
      <c r="F60" s="45" t="s">
        <v>81</v>
      </c>
      <c r="G60" s="38" t="n">
        <v>500</v>
      </c>
      <c r="H60" s="39" t="n">
        <f aca="false">I60+J60</f>
        <v>0</v>
      </c>
      <c r="I60" s="39"/>
      <c r="J60" s="39"/>
      <c r="K60" s="38" t="n">
        <v>400</v>
      </c>
      <c r="L60" s="38" t="n">
        <v>400</v>
      </c>
      <c r="M60" s="38" t="n">
        <v>400</v>
      </c>
    </row>
    <row r="61" s="21" customFormat="true" ht="17.25" hidden="false" customHeight="true" outlineLevel="0" collapsed="false">
      <c r="A61" s="58" t="s">
        <v>82</v>
      </c>
      <c r="B61" s="59" t="s">
        <v>18</v>
      </c>
      <c r="C61" s="59" t="s">
        <v>20</v>
      </c>
      <c r="D61" s="59" t="s">
        <v>83</v>
      </c>
      <c r="E61" s="59"/>
      <c r="F61" s="59"/>
      <c r="G61" s="25" t="n">
        <f aca="false">+G62+G65+G69+G73</f>
        <v>17676.3</v>
      </c>
      <c r="H61" s="25" t="n">
        <f aca="false">+H62+H65+H69+H73</f>
        <v>-200</v>
      </c>
      <c r="I61" s="25" t="n">
        <f aca="false">+I62+I65+I69+I73</f>
        <v>-200</v>
      </c>
      <c r="J61" s="25" t="n">
        <f aca="false">+J62+J65+J69+J73</f>
        <v>0</v>
      </c>
      <c r="K61" s="25" t="n">
        <f aca="false">+K62+K65+K69+K73</f>
        <v>19196.7</v>
      </c>
      <c r="L61" s="25" t="n">
        <f aca="false">+L62+L65+L69+L73</f>
        <v>19196.7</v>
      </c>
      <c r="M61" s="25" t="n">
        <f aca="false">+M62+M65+M69+M73</f>
        <v>19484.7</v>
      </c>
    </row>
    <row r="62" s="21" customFormat="true" ht="30.75" hidden="false" customHeight="true" outlineLevel="0" collapsed="false">
      <c r="A62" s="40" t="s">
        <v>84</v>
      </c>
      <c r="B62" s="27" t="s">
        <v>18</v>
      </c>
      <c r="C62" s="27" t="s">
        <v>20</v>
      </c>
      <c r="D62" s="27" t="s">
        <v>83</v>
      </c>
      <c r="E62" s="27" t="s">
        <v>85</v>
      </c>
      <c r="F62" s="27"/>
      <c r="G62" s="29" t="n">
        <f aca="false">G63</f>
        <v>1744.9</v>
      </c>
      <c r="H62" s="29" t="n">
        <f aca="false">H63</f>
        <v>0</v>
      </c>
      <c r="I62" s="29" t="n">
        <f aca="false">I63</f>
        <v>0</v>
      </c>
      <c r="J62" s="29" t="n">
        <f aca="false">J63</f>
        <v>0</v>
      </c>
      <c r="K62" s="29" t="n">
        <f aca="false">K63</f>
        <v>2418.8</v>
      </c>
      <c r="L62" s="29" t="n">
        <f aca="false">L63</f>
        <v>2418.8</v>
      </c>
      <c r="M62" s="29" t="n">
        <f aca="false">M63</f>
        <v>2455.1</v>
      </c>
    </row>
    <row r="63" s="21" customFormat="true" ht="26.25" hidden="false" customHeight="true" outlineLevel="0" collapsed="false">
      <c r="A63" s="41" t="s">
        <v>86</v>
      </c>
      <c r="B63" s="42" t="s">
        <v>18</v>
      </c>
      <c r="C63" s="42" t="s">
        <v>20</v>
      </c>
      <c r="D63" s="42" t="s">
        <v>83</v>
      </c>
      <c r="E63" s="42" t="s">
        <v>87</v>
      </c>
      <c r="F63" s="42"/>
      <c r="G63" s="34" t="n">
        <f aca="false">G64</f>
        <v>1744.9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2418.8</v>
      </c>
      <c r="L63" s="34" t="n">
        <f aca="false">L64</f>
        <v>2418.8</v>
      </c>
      <c r="M63" s="34" t="n">
        <f aca="false">M64</f>
        <v>2455.1</v>
      </c>
    </row>
    <row r="64" s="63" customFormat="true" ht="18" hidden="false" customHeight="true" outlineLevel="0" collapsed="false">
      <c r="A64" s="44" t="s">
        <v>27</v>
      </c>
      <c r="B64" s="45" t="s">
        <v>18</v>
      </c>
      <c r="C64" s="45" t="s">
        <v>20</v>
      </c>
      <c r="D64" s="45" t="s">
        <v>83</v>
      </c>
      <c r="E64" s="45" t="s">
        <v>87</v>
      </c>
      <c r="F64" s="45" t="s">
        <v>32</v>
      </c>
      <c r="G64" s="38" t="n">
        <v>1744.9</v>
      </c>
      <c r="H64" s="39" t="n">
        <f aca="false">I64+J64</f>
        <v>0</v>
      </c>
      <c r="I64" s="62"/>
      <c r="J64" s="62"/>
      <c r="K64" s="38" t="n">
        <v>2418.8</v>
      </c>
      <c r="L64" s="38" t="n">
        <v>2418.8</v>
      </c>
      <c r="M64" s="38" t="n">
        <f aca="false">ROUND(K64*1.015,1)</f>
        <v>2455.1</v>
      </c>
    </row>
    <row r="65" s="21" customFormat="true" ht="24.75" hidden="false" customHeight="true" outlineLevel="0" collapsed="false">
      <c r="A65" s="60" t="s">
        <v>88</v>
      </c>
      <c r="B65" s="61" t="s">
        <v>18</v>
      </c>
      <c r="C65" s="61" t="s">
        <v>20</v>
      </c>
      <c r="D65" s="61" t="s">
        <v>83</v>
      </c>
      <c r="E65" s="61" t="s">
        <v>89</v>
      </c>
      <c r="F65" s="61"/>
      <c r="G65" s="29" t="n">
        <f aca="false">G66</f>
        <v>5012</v>
      </c>
      <c r="H65" s="29" t="n">
        <f aca="false">H66</f>
        <v>-200</v>
      </c>
      <c r="I65" s="29" t="n">
        <f aca="false">I66</f>
        <v>-200</v>
      </c>
      <c r="J65" s="29" t="n">
        <f aca="false">J66</f>
        <v>0</v>
      </c>
      <c r="K65" s="29" t="n">
        <f aca="false">K66</f>
        <v>4106.8</v>
      </c>
      <c r="L65" s="29" t="n">
        <f aca="false">L66</f>
        <v>4106.8</v>
      </c>
      <c r="M65" s="29" t="n">
        <f aca="false">M66</f>
        <v>4168.4</v>
      </c>
    </row>
    <row r="66" s="21" customFormat="true" ht="16.5" hidden="false" customHeight="true" outlineLevel="0" collapsed="false">
      <c r="A66" s="41" t="s">
        <v>90</v>
      </c>
      <c r="B66" s="42" t="s">
        <v>18</v>
      </c>
      <c r="C66" s="42" t="s">
        <v>20</v>
      </c>
      <c r="D66" s="42" t="s">
        <v>83</v>
      </c>
      <c r="E66" s="42" t="s">
        <v>91</v>
      </c>
      <c r="F66" s="42"/>
      <c r="G66" s="34" t="n">
        <f aca="false">G67</f>
        <v>5012</v>
      </c>
      <c r="H66" s="34" t="n">
        <f aca="false">H67</f>
        <v>-200</v>
      </c>
      <c r="I66" s="34" t="n">
        <f aca="false">I67</f>
        <v>-200</v>
      </c>
      <c r="J66" s="34" t="n">
        <f aca="false">J67</f>
        <v>0</v>
      </c>
      <c r="K66" s="34" t="n">
        <f aca="false">K67</f>
        <v>4106.8</v>
      </c>
      <c r="L66" s="34" t="n">
        <f aca="false">L67</f>
        <v>4106.8</v>
      </c>
      <c r="M66" s="34" t="n">
        <f aca="false">M67</f>
        <v>4168.4</v>
      </c>
    </row>
    <row r="67" s="21" customFormat="true" ht="18.75" hidden="false" customHeight="true" outlineLevel="0" collapsed="false">
      <c r="A67" s="44" t="s">
        <v>92</v>
      </c>
      <c r="B67" s="45" t="s">
        <v>18</v>
      </c>
      <c r="C67" s="45" t="s">
        <v>20</v>
      </c>
      <c r="D67" s="45" t="s">
        <v>83</v>
      </c>
      <c r="E67" s="45" t="s">
        <v>93</v>
      </c>
      <c r="F67" s="45"/>
      <c r="G67" s="38" t="n">
        <f aca="false">G68</f>
        <v>5012</v>
      </c>
      <c r="H67" s="38" t="n">
        <f aca="false">H68</f>
        <v>-200</v>
      </c>
      <c r="I67" s="38" t="n">
        <f aca="false">I68</f>
        <v>-200</v>
      </c>
      <c r="J67" s="38" t="n">
        <f aca="false">J68</f>
        <v>0</v>
      </c>
      <c r="K67" s="38" t="n">
        <f aca="false">K68</f>
        <v>4106.8</v>
      </c>
      <c r="L67" s="38" t="n">
        <f aca="false">L68</f>
        <v>4106.8</v>
      </c>
      <c r="M67" s="38" t="n">
        <f aca="false">M68</f>
        <v>4168.4</v>
      </c>
    </row>
    <row r="68" s="21" customFormat="true" ht="19.5" hidden="false" customHeight="true" outlineLevel="0" collapsed="false">
      <c r="A68" s="44" t="s">
        <v>27</v>
      </c>
      <c r="B68" s="45" t="s">
        <v>18</v>
      </c>
      <c r="C68" s="45" t="s">
        <v>20</v>
      </c>
      <c r="D68" s="45" t="s">
        <v>83</v>
      </c>
      <c r="E68" s="45" t="s">
        <v>93</v>
      </c>
      <c r="F68" s="45" t="s">
        <v>32</v>
      </c>
      <c r="G68" s="38" t="n">
        <v>5012</v>
      </c>
      <c r="H68" s="39" t="n">
        <f aca="false">I68+J68</f>
        <v>-200</v>
      </c>
      <c r="I68" s="39" t="n">
        <v>-200</v>
      </c>
      <c r="J68" s="64"/>
      <c r="K68" s="38" t="n">
        <v>4106.8</v>
      </c>
      <c r="L68" s="38" t="n">
        <v>4106.8</v>
      </c>
      <c r="M68" s="38" t="n">
        <f aca="false">ROUND(K68*1.015,1)</f>
        <v>4168.4</v>
      </c>
    </row>
    <row r="69" s="30" customFormat="true" ht="17.25" hidden="false" customHeight="true" outlineLevel="0" collapsed="false">
      <c r="A69" s="40" t="s">
        <v>94</v>
      </c>
      <c r="B69" s="27" t="s">
        <v>18</v>
      </c>
      <c r="C69" s="27" t="s">
        <v>20</v>
      </c>
      <c r="D69" s="27" t="s">
        <v>83</v>
      </c>
      <c r="E69" s="27" t="s">
        <v>95</v>
      </c>
      <c r="F69" s="27"/>
      <c r="G69" s="29" t="n">
        <f aca="false">G70</f>
        <v>10019.4</v>
      </c>
      <c r="H69" s="29" t="n">
        <f aca="false">H70</f>
        <v>0</v>
      </c>
      <c r="I69" s="29" t="n">
        <f aca="false">I70</f>
        <v>0</v>
      </c>
      <c r="J69" s="29" t="n">
        <f aca="false">J70</f>
        <v>0</v>
      </c>
      <c r="K69" s="29" t="n">
        <f aca="false">K70</f>
        <v>11598.6</v>
      </c>
      <c r="L69" s="29" t="n">
        <f aca="false">L70</f>
        <v>11598.6</v>
      </c>
      <c r="M69" s="29" t="n">
        <f aca="false">M70</f>
        <v>11772.6</v>
      </c>
    </row>
    <row r="70" s="65" customFormat="true" ht="18.75" hidden="false" customHeight="true" outlineLevel="0" collapsed="false">
      <c r="A70" s="41" t="s">
        <v>96</v>
      </c>
      <c r="B70" s="42" t="s">
        <v>18</v>
      </c>
      <c r="C70" s="42" t="s">
        <v>20</v>
      </c>
      <c r="D70" s="42" t="s">
        <v>83</v>
      </c>
      <c r="E70" s="42" t="s">
        <v>97</v>
      </c>
      <c r="F70" s="42"/>
      <c r="G70" s="34" t="n">
        <f aca="false">G71</f>
        <v>10019.4</v>
      </c>
      <c r="H70" s="34" t="n">
        <f aca="false">H71</f>
        <v>0</v>
      </c>
      <c r="I70" s="34" t="n">
        <f aca="false">I71</f>
        <v>0</v>
      </c>
      <c r="J70" s="34" t="n">
        <f aca="false">J71</f>
        <v>0</v>
      </c>
      <c r="K70" s="34" t="n">
        <f aca="false">K71</f>
        <v>11598.6</v>
      </c>
      <c r="L70" s="34" t="n">
        <f aca="false">L71</f>
        <v>11598.6</v>
      </c>
      <c r="M70" s="34" t="n">
        <f aca="false">M71</f>
        <v>11772.6</v>
      </c>
    </row>
    <row r="71" s="21" customFormat="true" ht="17.25" hidden="false" customHeight="true" outlineLevel="0" collapsed="false">
      <c r="A71" s="44" t="s">
        <v>98</v>
      </c>
      <c r="B71" s="45" t="s">
        <v>18</v>
      </c>
      <c r="C71" s="45" t="s">
        <v>20</v>
      </c>
      <c r="D71" s="45" t="s">
        <v>83</v>
      </c>
      <c r="E71" s="45" t="s">
        <v>97</v>
      </c>
      <c r="F71" s="45" t="s">
        <v>99</v>
      </c>
      <c r="G71" s="38" t="n">
        <f aca="false">G72</f>
        <v>10019.4</v>
      </c>
      <c r="H71" s="38" t="n">
        <f aca="false">H72</f>
        <v>0</v>
      </c>
      <c r="I71" s="38" t="n">
        <f aca="false">I72</f>
        <v>0</v>
      </c>
      <c r="J71" s="38" t="n">
        <f aca="false">J72</f>
        <v>0</v>
      </c>
      <c r="K71" s="38" t="n">
        <f aca="false">K72</f>
        <v>11598.6</v>
      </c>
      <c r="L71" s="38" t="n">
        <f aca="false">L72</f>
        <v>11598.6</v>
      </c>
      <c r="M71" s="38" t="n">
        <f aca="false">ROUND(K71*1.015,1)</f>
        <v>11772.6</v>
      </c>
    </row>
    <row r="72" s="21" customFormat="true" ht="17.25" hidden="true" customHeight="true" outlineLevel="0" collapsed="false">
      <c r="A72" s="47" t="s">
        <v>100</v>
      </c>
      <c r="B72" s="48"/>
      <c r="C72" s="48"/>
      <c r="D72" s="48"/>
      <c r="E72" s="48"/>
      <c r="F72" s="48"/>
      <c r="G72" s="38" t="n">
        <v>10019.4</v>
      </c>
      <c r="H72" s="39" t="n">
        <f aca="false">I72+J72</f>
        <v>0</v>
      </c>
      <c r="I72" s="39"/>
      <c r="J72" s="39"/>
      <c r="K72" s="38" t="n">
        <v>11598.6</v>
      </c>
      <c r="L72" s="38" t="n">
        <v>11598.6</v>
      </c>
      <c r="M72" s="38" t="n">
        <v>11598.6</v>
      </c>
    </row>
    <row r="73" s="21" customFormat="true" ht="14.25" hidden="false" customHeight="true" outlineLevel="0" collapsed="false">
      <c r="A73" s="40" t="s">
        <v>101</v>
      </c>
      <c r="B73" s="27" t="s">
        <v>18</v>
      </c>
      <c r="C73" s="27" t="s">
        <v>20</v>
      </c>
      <c r="D73" s="27" t="s">
        <v>83</v>
      </c>
      <c r="E73" s="27" t="s">
        <v>102</v>
      </c>
      <c r="F73" s="27"/>
      <c r="G73" s="29" t="n">
        <f aca="false">G74+G76+G78</f>
        <v>900</v>
      </c>
      <c r="H73" s="29" t="n">
        <f aca="false">H74+H76+H78</f>
        <v>0</v>
      </c>
      <c r="I73" s="29" t="n">
        <f aca="false">I74+I76+I78</f>
        <v>0</v>
      </c>
      <c r="J73" s="29" t="n">
        <f aca="false">J74+J76+J78</f>
        <v>0</v>
      </c>
      <c r="K73" s="29" t="n">
        <f aca="false">K74+K76+K78+K80+K82</f>
        <v>1072.5</v>
      </c>
      <c r="L73" s="29" t="n">
        <f aca="false">L74+L76+L78+L80+L82</f>
        <v>1072.5</v>
      </c>
      <c r="M73" s="29" t="n">
        <f aca="false">M74+M76+M78+M80+M82</f>
        <v>1088.6</v>
      </c>
    </row>
    <row r="74" s="21" customFormat="true" ht="27" hidden="false" customHeight="true" outlineLevel="0" collapsed="false">
      <c r="A74" s="66" t="s">
        <v>103</v>
      </c>
      <c r="B74" s="42" t="s">
        <v>18</v>
      </c>
      <c r="C74" s="42" t="s">
        <v>20</v>
      </c>
      <c r="D74" s="42" t="s">
        <v>83</v>
      </c>
      <c r="E74" s="42" t="s">
        <v>104</v>
      </c>
      <c r="F74" s="42"/>
      <c r="G74" s="34" t="n">
        <f aca="false">G75</f>
        <v>750</v>
      </c>
      <c r="H74" s="34" t="n">
        <f aca="false">H75</f>
        <v>0</v>
      </c>
      <c r="I74" s="34" t="n">
        <f aca="false">I75</f>
        <v>0</v>
      </c>
      <c r="J74" s="34" t="n">
        <f aca="false">J75</f>
        <v>0</v>
      </c>
      <c r="K74" s="34" t="n">
        <f aca="false">K75</f>
        <v>685.2</v>
      </c>
      <c r="L74" s="34" t="n">
        <f aca="false">L75</f>
        <v>685.2</v>
      </c>
      <c r="M74" s="34" t="n">
        <f aca="false">M75</f>
        <v>695.5</v>
      </c>
    </row>
    <row r="75" s="21" customFormat="true" ht="18" hidden="false" customHeight="true" outlineLevel="0" collapsed="false">
      <c r="A75" s="67" t="s">
        <v>27</v>
      </c>
      <c r="B75" s="45" t="s">
        <v>18</v>
      </c>
      <c r="C75" s="45" t="s">
        <v>20</v>
      </c>
      <c r="D75" s="45" t="s">
        <v>83</v>
      </c>
      <c r="E75" s="45" t="s">
        <v>104</v>
      </c>
      <c r="F75" s="45" t="s">
        <v>32</v>
      </c>
      <c r="G75" s="38" t="n">
        <v>750</v>
      </c>
      <c r="H75" s="39" t="n">
        <f aca="false">I75+J75</f>
        <v>0</v>
      </c>
      <c r="I75" s="39"/>
      <c r="J75" s="39"/>
      <c r="K75" s="38" t="n">
        <v>685.2</v>
      </c>
      <c r="L75" s="38" t="n">
        <v>685.2</v>
      </c>
      <c r="M75" s="38" t="n">
        <f aca="false">ROUND(K75*1.015,1)</f>
        <v>695.5</v>
      </c>
    </row>
    <row r="76" s="68" customFormat="true" ht="29.25" hidden="true" customHeight="true" outlineLevel="0" collapsed="false">
      <c r="A76" s="67" t="s">
        <v>105</v>
      </c>
      <c r="B76" s="45" t="s">
        <v>18</v>
      </c>
      <c r="C76" s="45" t="s">
        <v>20</v>
      </c>
      <c r="D76" s="45" t="s">
        <v>83</v>
      </c>
      <c r="E76" s="45" t="s">
        <v>106</v>
      </c>
      <c r="F76" s="45"/>
      <c r="G76" s="38" t="n">
        <f aca="false">G77</f>
        <v>0</v>
      </c>
      <c r="H76" s="38" t="n">
        <f aca="false">H77</f>
        <v>0</v>
      </c>
      <c r="I76" s="38" t="n">
        <f aca="false">I77</f>
        <v>0</v>
      </c>
      <c r="J76" s="38" t="n">
        <f aca="false">J77</f>
        <v>0</v>
      </c>
      <c r="K76" s="38" t="n">
        <f aca="false">K77</f>
        <v>0</v>
      </c>
      <c r="L76" s="38" t="n">
        <f aca="false">L77</f>
        <v>0</v>
      </c>
      <c r="M76" s="38" t="n">
        <f aca="false">M77</f>
        <v>0</v>
      </c>
    </row>
    <row r="77" s="21" customFormat="true" ht="15.75" hidden="true" customHeight="true" outlineLevel="0" collapsed="false">
      <c r="A77" s="69" t="s">
        <v>107</v>
      </c>
      <c r="B77" s="48" t="s">
        <v>18</v>
      </c>
      <c r="C77" s="48" t="s">
        <v>20</v>
      </c>
      <c r="D77" s="48" t="s">
        <v>83</v>
      </c>
      <c r="E77" s="48" t="s">
        <v>106</v>
      </c>
      <c r="F77" s="48" t="s">
        <v>32</v>
      </c>
      <c r="G77" s="38" t="n">
        <v>0</v>
      </c>
      <c r="H77" s="39" t="n">
        <f aca="false">I77+J77</f>
        <v>0</v>
      </c>
      <c r="I77" s="39"/>
      <c r="J77" s="39"/>
      <c r="K77" s="38" t="n">
        <f aca="false">G77+H77</f>
        <v>0</v>
      </c>
      <c r="L77" s="38" t="n">
        <f aca="false">H77+I77</f>
        <v>0</v>
      </c>
      <c r="M77" s="38" t="n">
        <f aca="false">I77+J77</f>
        <v>0</v>
      </c>
    </row>
    <row r="78" s="68" customFormat="true" ht="27.75" hidden="false" customHeight="true" outlineLevel="0" collapsed="false">
      <c r="A78" s="66" t="s">
        <v>108</v>
      </c>
      <c r="B78" s="42" t="s">
        <v>18</v>
      </c>
      <c r="C78" s="42" t="s">
        <v>20</v>
      </c>
      <c r="D78" s="42" t="s">
        <v>83</v>
      </c>
      <c r="E78" s="42" t="s">
        <v>106</v>
      </c>
      <c r="F78" s="42"/>
      <c r="G78" s="34" t="n">
        <f aca="false">G79</f>
        <v>150</v>
      </c>
      <c r="H78" s="34" t="n">
        <f aca="false">H79</f>
        <v>0</v>
      </c>
      <c r="I78" s="34" t="n">
        <f aca="false">I79</f>
        <v>0</v>
      </c>
      <c r="J78" s="34" t="n">
        <f aca="false">J79</f>
        <v>0</v>
      </c>
      <c r="K78" s="34" t="n">
        <f aca="false">K79</f>
        <v>150</v>
      </c>
      <c r="L78" s="34" t="n">
        <f aca="false">L79</f>
        <v>150</v>
      </c>
      <c r="M78" s="34" t="n">
        <f aca="false">M79</f>
        <v>152.3</v>
      </c>
    </row>
    <row r="79" s="21" customFormat="true" ht="18" hidden="false" customHeight="true" outlineLevel="0" collapsed="false">
      <c r="A79" s="67" t="s">
        <v>107</v>
      </c>
      <c r="B79" s="45" t="s">
        <v>18</v>
      </c>
      <c r="C79" s="45" t="s">
        <v>20</v>
      </c>
      <c r="D79" s="45" t="s">
        <v>83</v>
      </c>
      <c r="E79" s="45" t="s">
        <v>106</v>
      </c>
      <c r="F79" s="45" t="s">
        <v>32</v>
      </c>
      <c r="G79" s="38" t="n">
        <v>150</v>
      </c>
      <c r="H79" s="39" t="n">
        <f aca="false">I79+J79</f>
        <v>0</v>
      </c>
      <c r="I79" s="39"/>
      <c r="J79" s="39"/>
      <c r="K79" s="38" t="n">
        <f aca="false">G79+H79</f>
        <v>150</v>
      </c>
      <c r="L79" s="38" t="n">
        <v>150</v>
      </c>
      <c r="M79" s="38" t="n">
        <f aca="false">ROUND(K79*1.015,1)</f>
        <v>152.3</v>
      </c>
    </row>
    <row r="80" s="68" customFormat="true" ht="27.75" hidden="false" customHeight="true" outlineLevel="0" collapsed="false">
      <c r="A80" s="66" t="s">
        <v>109</v>
      </c>
      <c r="B80" s="42" t="s">
        <v>18</v>
      </c>
      <c r="C80" s="42" t="s">
        <v>20</v>
      </c>
      <c r="D80" s="42" t="s">
        <v>83</v>
      </c>
      <c r="E80" s="42" t="s">
        <v>110</v>
      </c>
      <c r="F80" s="42"/>
      <c r="G80" s="34" t="n">
        <f aca="false">G81</f>
        <v>150</v>
      </c>
      <c r="H80" s="34" t="n">
        <f aca="false">H81</f>
        <v>0</v>
      </c>
      <c r="I80" s="34" t="n">
        <f aca="false">I81</f>
        <v>0</v>
      </c>
      <c r="J80" s="34" t="n">
        <f aca="false">J81</f>
        <v>0</v>
      </c>
      <c r="K80" s="34" t="n">
        <f aca="false">K81</f>
        <v>149.6</v>
      </c>
      <c r="L80" s="34" t="n">
        <f aca="false">L81</f>
        <v>149.6</v>
      </c>
      <c r="M80" s="34" t="n">
        <f aca="false">M81</f>
        <v>151.8</v>
      </c>
    </row>
    <row r="81" s="21" customFormat="true" ht="18" hidden="false" customHeight="true" outlineLevel="0" collapsed="false">
      <c r="A81" s="67" t="s">
        <v>107</v>
      </c>
      <c r="B81" s="45" t="s">
        <v>18</v>
      </c>
      <c r="C81" s="45" t="s">
        <v>20</v>
      </c>
      <c r="D81" s="45" t="s">
        <v>83</v>
      </c>
      <c r="E81" s="45" t="s">
        <v>110</v>
      </c>
      <c r="F81" s="45" t="s">
        <v>32</v>
      </c>
      <c r="G81" s="38" t="n">
        <v>150</v>
      </c>
      <c r="H81" s="39" t="n">
        <f aca="false">I81+J81</f>
        <v>0</v>
      </c>
      <c r="I81" s="39"/>
      <c r="J81" s="39"/>
      <c r="K81" s="38" t="n">
        <v>149.6</v>
      </c>
      <c r="L81" s="38" t="n">
        <v>149.6</v>
      </c>
      <c r="M81" s="38" t="n">
        <f aca="false">ROUND(K81*1.015,1)</f>
        <v>151.8</v>
      </c>
    </row>
    <row r="82" s="21" customFormat="true" ht="18" hidden="false" customHeight="true" outlineLevel="0" collapsed="false">
      <c r="A82" s="66" t="s">
        <v>111</v>
      </c>
      <c r="B82" s="42" t="s">
        <v>18</v>
      </c>
      <c r="C82" s="42" t="s">
        <v>20</v>
      </c>
      <c r="D82" s="42" t="s">
        <v>83</v>
      </c>
      <c r="E82" s="42" t="s">
        <v>112</v>
      </c>
      <c r="F82" s="42"/>
      <c r="G82" s="34" t="n">
        <f aca="false">G83</f>
        <v>107</v>
      </c>
      <c r="H82" s="34" t="n">
        <f aca="false">H83</f>
        <v>0</v>
      </c>
      <c r="I82" s="34" t="n">
        <f aca="false">I83</f>
        <v>0</v>
      </c>
      <c r="J82" s="34" t="n">
        <f aca="false">J83</f>
        <v>0</v>
      </c>
      <c r="K82" s="34" t="n">
        <f aca="false">K83</f>
        <v>87.7</v>
      </c>
      <c r="L82" s="34" t="n">
        <f aca="false">L83</f>
        <v>87.7</v>
      </c>
      <c r="M82" s="34" t="n">
        <f aca="false">M83</f>
        <v>89</v>
      </c>
    </row>
    <row r="83" s="21" customFormat="true" ht="18" hidden="false" customHeight="true" outlineLevel="0" collapsed="false">
      <c r="A83" s="67" t="s">
        <v>107</v>
      </c>
      <c r="B83" s="36" t="s">
        <v>18</v>
      </c>
      <c r="C83" s="36" t="s">
        <v>20</v>
      </c>
      <c r="D83" s="36" t="s">
        <v>83</v>
      </c>
      <c r="E83" s="36" t="s">
        <v>112</v>
      </c>
      <c r="F83" s="36" t="s">
        <v>32</v>
      </c>
      <c r="G83" s="38" t="n">
        <v>107</v>
      </c>
      <c r="H83" s="39" t="n">
        <f aca="false">I83+J83</f>
        <v>0</v>
      </c>
      <c r="I83" s="70"/>
      <c r="J83" s="70"/>
      <c r="K83" s="38" t="n">
        <v>87.7</v>
      </c>
      <c r="L83" s="38" t="n">
        <v>87.7</v>
      </c>
      <c r="M83" s="38" t="n">
        <f aca="false">ROUND(K83*1.015,1)</f>
        <v>89</v>
      </c>
    </row>
    <row r="84" s="21" customFormat="true" ht="17.25" hidden="false" customHeight="true" outlineLevel="0" collapsed="false">
      <c r="A84" s="71" t="s">
        <v>113</v>
      </c>
      <c r="B84" s="72" t="s">
        <v>18</v>
      </c>
      <c r="C84" s="72" t="s">
        <v>22</v>
      </c>
      <c r="D84" s="72"/>
      <c r="E84" s="72"/>
      <c r="F84" s="72"/>
      <c r="G84" s="73" t="n">
        <f aca="false">G85</f>
        <v>1928</v>
      </c>
      <c r="H84" s="73" t="n">
        <f aca="false">H85</f>
        <v>0</v>
      </c>
      <c r="I84" s="73" t="n">
        <f aca="false">I85</f>
        <v>0</v>
      </c>
      <c r="J84" s="73" t="n">
        <f aca="false">J85</f>
        <v>0</v>
      </c>
      <c r="K84" s="73" t="n">
        <f aca="false">K85</f>
        <v>2121.3</v>
      </c>
      <c r="L84" s="73" t="n">
        <f aca="false">L85</f>
        <v>2206.3</v>
      </c>
      <c r="M84" s="73" t="n">
        <f aca="false">M85</f>
        <v>2233.8</v>
      </c>
    </row>
    <row r="85" s="21" customFormat="true" ht="18" hidden="false" customHeight="true" outlineLevel="0" collapsed="false">
      <c r="A85" s="74" t="s">
        <v>114</v>
      </c>
      <c r="B85" s="27" t="s">
        <v>18</v>
      </c>
      <c r="C85" s="27" t="s">
        <v>22</v>
      </c>
      <c r="D85" s="27" t="s">
        <v>29</v>
      </c>
      <c r="E85" s="27"/>
      <c r="F85" s="27"/>
      <c r="G85" s="75" t="n">
        <f aca="false">G86</f>
        <v>1928</v>
      </c>
      <c r="H85" s="75" t="n">
        <f aca="false">H86</f>
        <v>0</v>
      </c>
      <c r="I85" s="75" t="n">
        <f aca="false">I86</f>
        <v>0</v>
      </c>
      <c r="J85" s="75" t="n">
        <f aca="false">J86</f>
        <v>0</v>
      </c>
      <c r="K85" s="75" t="n">
        <f aca="false">K86</f>
        <v>2121.3</v>
      </c>
      <c r="L85" s="75" t="n">
        <f aca="false">L86</f>
        <v>2206.3</v>
      </c>
      <c r="M85" s="75" t="n">
        <f aca="false">M86</f>
        <v>2233.8</v>
      </c>
    </row>
    <row r="86" s="68" customFormat="true" ht="18.75" hidden="false" customHeight="true" outlineLevel="0" collapsed="false">
      <c r="A86" s="76" t="s">
        <v>115</v>
      </c>
      <c r="B86" s="61" t="s">
        <v>18</v>
      </c>
      <c r="C86" s="61" t="s">
        <v>22</v>
      </c>
      <c r="D86" s="61" t="s">
        <v>29</v>
      </c>
      <c r="E86" s="61" t="s">
        <v>63</v>
      </c>
      <c r="F86" s="61"/>
      <c r="G86" s="75" t="n">
        <f aca="false">G87</f>
        <v>1928</v>
      </c>
      <c r="H86" s="75" t="n">
        <f aca="false">H87</f>
        <v>0</v>
      </c>
      <c r="I86" s="75" t="n">
        <f aca="false">I87</f>
        <v>0</v>
      </c>
      <c r="J86" s="75" t="n">
        <f aca="false">J87</f>
        <v>0</v>
      </c>
      <c r="K86" s="75" t="n">
        <f aca="false">K87</f>
        <v>2121.3</v>
      </c>
      <c r="L86" s="75" t="n">
        <f aca="false">L87</f>
        <v>2206.3</v>
      </c>
      <c r="M86" s="75" t="n">
        <f aca="false">M87</f>
        <v>2233.8</v>
      </c>
    </row>
    <row r="87" s="68" customFormat="true" ht="29.25" hidden="false" customHeight="true" outlineLevel="0" collapsed="false">
      <c r="A87" s="77" t="s">
        <v>116</v>
      </c>
      <c r="B87" s="42" t="s">
        <v>18</v>
      </c>
      <c r="C87" s="42" t="s">
        <v>22</v>
      </c>
      <c r="D87" s="42" t="s">
        <v>29</v>
      </c>
      <c r="E87" s="42" t="s">
        <v>117</v>
      </c>
      <c r="F87" s="42"/>
      <c r="G87" s="78" t="n">
        <f aca="false">G88</f>
        <v>1928</v>
      </c>
      <c r="H87" s="78" t="n">
        <f aca="false">H88</f>
        <v>0</v>
      </c>
      <c r="I87" s="78" t="n">
        <f aca="false">I88</f>
        <v>0</v>
      </c>
      <c r="J87" s="78" t="n">
        <f aca="false">J88</f>
        <v>0</v>
      </c>
      <c r="K87" s="78" t="n">
        <f aca="false">K88</f>
        <v>2121.3</v>
      </c>
      <c r="L87" s="78" t="n">
        <f aca="false">L88</f>
        <v>2206.3</v>
      </c>
      <c r="M87" s="78" t="n">
        <f aca="false">M88</f>
        <v>2233.8</v>
      </c>
    </row>
    <row r="88" s="68" customFormat="true" ht="16.5" hidden="false" customHeight="true" outlineLevel="0" collapsed="false">
      <c r="A88" s="39" t="s">
        <v>27</v>
      </c>
      <c r="B88" s="45" t="s">
        <v>18</v>
      </c>
      <c r="C88" s="45" t="s">
        <v>22</v>
      </c>
      <c r="D88" s="45" t="s">
        <v>29</v>
      </c>
      <c r="E88" s="45" t="s">
        <v>117</v>
      </c>
      <c r="F88" s="45" t="s">
        <v>32</v>
      </c>
      <c r="G88" s="38" t="n">
        <f aca="false">G89</f>
        <v>1928</v>
      </c>
      <c r="H88" s="38" t="n">
        <f aca="false">H89</f>
        <v>0</v>
      </c>
      <c r="I88" s="38" t="n">
        <f aca="false">I89</f>
        <v>0</v>
      </c>
      <c r="J88" s="38" t="n">
        <f aca="false">J89</f>
        <v>0</v>
      </c>
      <c r="K88" s="38" t="n">
        <f aca="false">K89</f>
        <v>2121.3</v>
      </c>
      <c r="L88" s="38" t="n">
        <v>2206.3</v>
      </c>
      <c r="M88" s="38" t="n">
        <v>2233.8</v>
      </c>
      <c r="N88" s="79"/>
    </row>
    <row r="89" s="68" customFormat="true" ht="18.75" hidden="true" customHeight="true" outlineLevel="0" collapsed="false">
      <c r="A89" s="80" t="s">
        <v>118</v>
      </c>
      <c r="B89" s="48"/>
      <c r="C89" s="48"/>
      <c r="D89" s="48"/>
      <c r="E89" s="48"/>
      <c r="F89" s="48"/>
      <c r="G89" s="38" t="n">
        <v>1928</v>
      </c>
      <c r="H89" s="39" t="n">
        <f aca="false">I89+J89</f>
        <v>0</v>
      </c>
      <c r="I89" s="80"/>
      <c r="J89" s="80"/>
      <c r="K89" s="38" t="n">
        <v>2121.3</v>
      </c>
      <c r="L89" s="38" t="n">
        <v>2121.3</v>
      </c>
      <c r="M89" s="38" t="n">
        <v>2121.3</v>
      </c>
    </row>
    <row r="90" s="68" customFormat="true" ht="26.25" hidden="false" customHeight="true" outlineLevel="0" collapsed="false">
      <c r="A90" s="81" t="s">
        <v>119</v>
      </c>
      <c r="B90" s="72" t="s">
        <v>18</v>
      </c>
      <c r="C90" s="72" t="s">
        <v>29</v>
      </c>
      <c r="D90" s="72"/>
      <c r="E90" s="72"/>
      <c r="F90" s="72"/>
      <c r="G90" s="82" t="e">
        <f aca="false">#REF!+G91+G99</f>
        <v>#VALUE!</v>
      </c>
      <c r="H90" s="82" t="e">
        <f aca="false">#REF!+H91+H99</f>
        <v>#VALUE!</v>
      </c>
      <c r="I90" s="82" t="e">
        <f aca="false">#REF!+I91+I99</f>
        <v>#VALUE!</v>
      </c>
      <c r="J90" s="82" t="e">
        <f aca="false">#REF!+J91+J99</f>
        <v>#VALUE!</v>
      </c>
      <c r="K90" s="82" t="n">
        <f aca="false">K91+K99</f>
        <v>8428.2</v>
      </c>
      <c r="L90" s="82" t="n">
        <f aca="false">L91+L99</f>
        <v>8428.2</v>
      </c>
      <c r="M90" s="82" t="n">
        <f aca="false">M91+M99</f>
        <v>8554.6</v>
      </c>
    </row>
    <row r="91" s="21" customFormat="true" ht="27.75" hidden="false" customHeight="true" outlineLevel="0" collapsed="false">
      <c r="A91" s="83" t="s">
        <v>120</v>
      </c>
      <c r="B91" s="23" t="s">
        <v>18</v>
      </c>
      <c r="C91" s="23" t="s">
        <v>29</v>
      </c>
      <c r="D91" s="23" t="s">
        <v>121</v>
      </c>
      <c r="E91" s="23"/>
      <c r="F91" s="23"/>
      <c r="G91" s="25" t="n">
        <f aca="false">G92+G96</f>
        <v>10380</v>
      </c>
      <c r="H91" s="25" t="n">
        <f aca="false">H92+H96</f>
        <v>0</v>
      </c>
      <c r="I91" s="25" t="n">
        <f aca="false">I92+I96</f>
        <v>0</v>
      </c>
      <c r="J91" s="25" t="n">
        <f aca="false">J92+J96</f>
        <v>0</v>
      </c>
      <c r="K91" s="25" t="n">
        <f aca="false">K92+K96</f>
        <v>8428.2</v>
      </c>
      <c r="L91" s="25" t="n">
        <f aca="false">L92+L96</f>
        <v>8428.2</v>
      </c>
      <c r="M91" s="25" t="n">
        <f aca="false">M92+M96</f>
        <v>8554.6</v>
      </c>
    </row>
    <row r="92" s="21" customFormat="true" ht="18.75" hidden="false" customHeight="true" outlineLevel="0" collapsed="false">
      <c r="A92" s="76" t="s">
        <v>122</v>
      </c>
      <c r="B92" s="61" t="s">
        <v>18</v>
      </c>
      <c r="C92" s="61" t="s">
        <v>29</v>
      </c>
      <c r="D92" s="61" t="s">
        <v>121</v>
      </c>
      <c r="E92" s="61" t="s">
        <v>123</v>
      </c>
      <c r="F92" s="84"/>
      <c r="G92" s="75" t="n">
        <f aca="false">G93</f>
        <v>9854.9</v>
      </c>
      <c r="H92" s="75" t="n">
        <f aca="false">H93</f>
        <v>0</v>
      </c>
      <c r="I92" s="75" t="n">
        <f aca="false">I93</f>
        <v>0</v>
      </c>
      <c r="J92" s="75" t="n">
        <f aca="false">J93</f>
        <v>0</v>
      </c>
      <c r="K92" s="75" t="n">
        <f aca="false">K93</f>
        <v>8188.4</v>
      </c>
      <c r="L92" s="75" t="n">
        <f aca="false">L93</f>
        <v>8188.4</v>
      </c>
      <c r="M92" s="75" t="n">
        <f aca="false">M93</f>
        <v>8311.2</v>
      </c>
    </row>
    <row r="93" s="21" customFormat="true" ht="18.75" hidden="false" customHeight="true" outlineLevel="0" collapsed="false">
      <c r="A93" s="77" t="s">
        <v>96</v>
      </c>
      <c r="B93" s="42" t="s">
        <v>18</v>
      </c>
      <c r="C93" s="42" t="s">
        <v>29</v>
      </c>
      <c r="D93" s="42" t="s">
        <v>121</v>
      </c>
      <c r="E93" s="42" t="s">
        <v>124</v>
      </c>
      <c r="F93" s="42"/>
      <c r="G93" s="78" t="n">
        <f aca="false">G94</f>
        <v>9854.9</v>
      </c>
      <c r="H93" s="78" t="n">
        <f aca="false">H94</f>
        <v>0</v>
      </c>
      <c r="I93" s="78" t="n">
        <f aca="false">I94</f>
        <v>0</v>
      </c>
      <c r="J93" s="78" t="n">
        <f aca="false">J94</f>
        <v>0</v>
      </c>
      <c r="K93" s="78" t="n">
        <f aca="false">K94</f>
        <v>8188.4</v>
      </c>
      <c r="L93" s="78" t="n">
        <f aca="false">L94</f>
        <v>8188.4</v>
      </c>
      <c r="M93" s="78" t="n">
        <f aca="false">M94</f>
        <v>8311.2</v>
      </c>
    </row>
    <row r="94" s="21" customFormat="true" ht="18" hidden="false" customHeight="true" outlineLevel="0" collapsed="false">
      <c r="A94" s="39" t="s">
        <v>125</v>
      </c>
      <c r="B94" s="45" t="s">
        <v>18</v>
      </c>
      <c r="C94" s="45" t="s">
        <v>29</v>
      </c>
      <c r="D94" s="45" t="s">
        <v>121</v>
      </c>
      <c r="E94" s="45" t="s">
        <v>124</v>
      </c>
      <c r="F94" s="45" t="s">
        <v>126</v>
      </c>
      <c r="G94" s="38" t="n">
        <f aca="false">G95</f>
        <v>9854.9</v>
      </c>
      <c r="H94" s="38" t="n">
        <f aca="false">H95</f>
        <v>0</v>
      </c>
      <c r="I94" s="38" t="n">
        <f aca="false">I95</f>
        <v>0</v>
      </c>
      <c r="J94" s="38" t="n">
        <f aca="false">J95</f>
        <v>0</v>
      </c>
      <c r="K94" s="38" t="n">
        <f aca="false">K95</f>
        <v>8188.4</v>
      </c>
      <c r="L94" s="38" t="n">
        <f aca="false">L95</f>
        <v>8188.4</v>
      </c>
      <c r="M94" s="38" t="n">
        <f aca="false">ROUND(K94*1.015,1)</f>
        <v>8311.2</v>
      </c>
    </row>
    <row r="95" s="21" customFormat="true" ht="18" hidden="true" customHeight="true" outlineLevel="0" collapsed="false">
      <c r="A95" s="80" t="s">
        <v>127</v>
      </c>
      <c r="B95" s="48"/>
      <c r="C95" s="48"/>
      <c r="D95" s="48"/>
      <c r="E95" s="48"/>
      <c r="F95" s="48"/>
      <c r="G95" s="38" t="n">
        <v>9854.9</v>
      </c>
      <c r="H95" s="39" t="n">
        <f aca="false">I95+J95</f>
        <v>0</v>
      </c>
      <c r="I95" s="39"/>
      <c r="J95" s="39"/>
      <c r="K95" s="38" t="n">
        <v>8188.4</v>
      </c>
      <c r="L95" s="38" t="n">
        <v>8188.4</v>
      </c>
      <c r="M95" s="38" t="n">
        <v>8188.4</v>
      </c>
    </row>
    <row r="96" s="21" customFormat="true" ht="18.75" hidden="false" customHeight="true" outlineLevel="0" collapsed="false">
      <c r="A96" s="40" t="s">
        <v>101</v>
      </c>
      <c r="B96" s="27" t="s">
        <v>18</v>
      </c>
      <c r="C96" s="27" t="s">
        <v>29</v>
      </c>
      <c r="D96" s="27" t="s">
        <v>121</v>
      </c>
      <c r="E96" s="27" t="s">
        <v>102</v>
      </c>
      <c r="F96" s="61"/>
      <c r="G96" s="75" t="n">
        <f aca="false">G97</f>
        <v>525.1</v>
      </c>
      <c r="H96" s="75" t="n">
        <f aca="false">H97</f>
        <v>0</v>
      </c>
      <c r="I96" s="75" t="n">
        <f aca="false">I97</f>
        <v>0</v>
      </c>
      <c r="J96" s="75" t="n">
        <f aca="false">J97</f>
        <v>0</v>
      </c>
      <c r="K96" s="75" t="n">
        <f aca="false">K97</f>
        <v>239.8</v>
      </c>
      <c r="L96" s="75" t="n">
        <f aca="false">L97</f>
        <v>239.8</v>
      </c>
      <c r="M96" s="75" t="n">
        <f aca="false">M97</f>
        <v>243.4</v>
      </c>
    </row>
    <row r="97" s="21" customFormat="true" ht="38.25" hidden="false" customHeight="true" outlineLevel="0" collapsed="false">
      <c r="A97" s="67" t="s">
        <v>128</v>
      </c>
      <c r="B97" s="45" t="s">
        <v>18</v>
      </c>
      <c r="C97" s="45" t="s">
        <v>29</v>
      </c>
      <c r="D97" s="45" t="s">
        <v>121</v>
      </c>
      <c r="E97" s="45" t="s">
        <v>129</v>
      </c>
      <c r="F97" s="45"/>
      <c r="G97" s="38" t="n">
        <f aca="false">G98</f>
        <v>525.1</v>
      </c>
      <c r="H97" s="38" t="n">
        <f aca="false">H98</f>
        <v>0</v>
      </c>
      <c r="I97" s="38" t="n">
        <f aca="false">I98</f>
        <v>0</v>
      </c>
      <c r="J97" s="38" t="n">
        <f aca="false">J98</f>
        <v>0</v>
      </c>
      <c r="K97" s="38" t="n">
        <f aca="false">K98</f>
        <v>239.8</v>
      </c>
      <c r="L97" s="38" t="n">
        <f aca="false">L98</f>
        <v>239.8</v>
      </c>
      <c r="M97" s="38" t="n">
        <f aca="false">M98</f>
        <v>243.4</v>
      </c>
    </row>
    <row r="98" s="21" customFormat="true" ht="18" hidden="false" customHeight="true" outlineLevel="0" collapsed="false">
      <c r="A98" s="85" t="s">
        <v>27</v>
      </c>
      <c r="B98" s="45" t="s">
        <v>18</v>
      </c>
      <c r="C98" s="45" t="s">
        <v>29</v>
      </c>
      <c r="D98" s="45" t="s">
        <v>121</v>
      </c>
      <c r="E98" s="45" t="s">
        <v>129</v>
      </c>
      <c r="F98" s="45" t="s">
        <v>32</v>
      </c>
      <c r="G98" s="38" t="n">
        <v>525.1</v>
      </c>
      <c r="H98" s="39" t="n">
        <f aca="false">I98+J98</f>
        <v>0</v>
      </c>
      <c r="I98" s="39"/>
      <c r="J98" s="39"/>
      <c r="K98" s="38" t="n">
        <v>239.8</v>
      </c>
      <c r="L98" s="38" t="n">
        <v>239.8</v>
      </c>
      <c r="M98" s="38" t="n">
        <f aca="false">ROUND(K98*1.015,1)</f>
        <v>243.4</v>
      </c>
    </row>
    <row r="99" s="21" customFormat="true" ht="13.5" hidden="true" customHeight="true" outlineLevel="0" collapsed="false">
      <c r="A99" s="86" t="s">
        <v>130</v>
      </c>
      <c r="B99" s="23" t="s">
        <v>18</v>
      </c>
      <c r="C99" s="23" t="s">
        <v>29</v>
      </c>
      <c r="D99" s="23" t="s">
        <v>131</v>
      </c>
      <c r="E99" s="23"/>
      <c r="F99" s="52"/>
      <c r="G99" s="87" t="n">
        <f aca="false">G100</f>
        <v>0</v>
      </c>
      <c r="H99" s="39"/>
      <c r="I99" s="39"/>
      <c r="J99" s="39"/>
      <c r="K99" s="87" t="n">
        <f aca="false">K100</f>
        <v>0</v>
      </c>
      <c r="L99" s="87" t="n">
        <f aca="false">L100</f>
        <v>0</v>
      </c>
      <c r="M99" s="87" t="n">
        <f aca="false">M100</f>
        <v>0</v>
      </c>
    </row>
    <row r="100" s="21" customFormat="true" ht="25.5" hidden="true" customHeight="true" outlineLevel="0" collapsed="false">
      <c r="A100" s="77" t="s">
        <v>132</v>
      </c>
      <c r="B100" s="42" t="s">
        <v>18</v>
      </c>
      <c r="C100" s="42" t="s">
        <v>29</v>
      </c>
      <c r="D100" s="42" t="s">
        <v>131</v>
      </c>
      <c r="E100" s="42" t="s">
        <v>133</v>
      </c>
      <c r="F100" s="42"/>
      <c r="G100" s="88" t="n">
        <f aca="false">G101</f>
        <v>0</v>
      </c>
      <c r="H100" s="39"/>
      <c r="I100" s="39"/>
      <c r="J100" s="39"/>
      <c r="K100" s="88" t="n">
        <f aca="false">K101</f>
        <v>0</v>
      </c>
      <c r="L100" s="88" t="n">
        <f aca="false">L101</f>
        <v>0</v>
      </c>
      <c r="M100" s="88" t="n">
        <f aca="false">M101</f>
        <v>0</v>
      </c>
    </row>
    <row r="101" s="21" customFormat="true" ht="23.25" hidden="true" customHeight="true" outlineLevel="0" collapsed="false">
      <c r="A101" s="89" t="s">
        <v>134</v>
      </c>
      <c r="B101" s="45" t="s">
        <v>18</v>
      </c>
      <c r="C101" s="45" t="s">
        <v>29</v>
      </c>
      <c r="D101" s="45" t="s">
        <v>131</v>
      </c>
      <c r="E101" s="45" t="s">
        <v>133</v>
      </c>
      <c r="F101" s="45" t="s">
        <v>135</v>
      </c>
      <c r="G101" s="38" t="n">
        <f aca="false">G102</f>
        <v>0</v>
      </c>
      <c r="H101" s="39"/>
      <c r="I101" s="39"/>
      <c r="J101" s="39"/>
      <c r="K101" s="38" t="n">
        <f aca="false">K102</f>
        <v>0</v>
      </c>
      <c r="L101" s="38" t="n">
        <f aca="false">L102</f>
        <v>0</v>
      </c>
      <c r="M101" s="38" t="n">
        <f aca="false">M102</f>
        <v>0</v>
      </c>
    </row>
    <row r="102" s="21" customFormat="true" ht="11.25" hidden="true" customHeight="true" outlineLevel="0" collapsed="false">
      <c r="A102" s="80" t="s">
        <v>136</v>
      </c>
      <c r="B102" s="48"/>
      <c r="C102" s="48"/>
      <c r="D102" s="48"/>
      <c r="E102" s="48"/>
      <c r="F102" s="48"/>
      <c r="G102" s="38" t="n">
        <v>0</v>
      </c>
      <c r="H102" s="39"/>
      <c r="I102" s="39"/>
      <c r="J102" s="39"/>
      <c r="K102" s="38" t="n">
        <v>0</v>
      </c>
      <c r="L102" s="38" t="n">
        <v>0</v>
      </c>
      <c r="M102" s="38" t="n">
        <v>0</v>
      </c>
    </row>
    <row r="103" s="21" customFormat="true" ht="21" hidden="false" customHeight="true" outlineLevel="0" collapsed="false">
      <c r="A103" s="81" t="s">
        <v>137</v>
      </c>
      <c r="B103" s="72" t="s">
        <v>18</v>
      </c>
      <c r="C103" s="72" t="s">
        <v>41</v>
      </c>
      <c r="D103" s="72"/>
      <c r="E103" s="72"/>
      <c r="F103" s="72"/>
      <c r="G103" s="82" t="n">
        <f aca="false">G104+G114+G127+G131</f>
        <v>13100</v>
      </c>
      <c r="H103" s="82" t="n">
        <f aca="false">H104+H114+H127+H131</f>
        <v>-500</v>
      </c>
      <c r="I103" s="82" t="n">
        <f aca="false">I104+I114+I127+I131</f>
        <v>-500</v>
      </c>
      <c r="J103" s="82" t="n">
        <f aca="false">J104+J114+J127+J131</f>
        <v>0</v>
      </c>
      <c r="K103" s="82" t="n">
        <f aca="false">K104+K114+K127+K131+K108</f>
        <v>14909.3</v>
      </c>
      <c r="L103" s="82" t="n">
        <f aca="false">L104+L114+L127+L131+L108</f>
        <v>12003.5</v>
      </c>
      <c r="M103" s="82" t="n">
        <f aca="false">M104+M114+M127+M131+M108</f>
        <v>12167.2</v>
      </c>
    </row>
    <row r="104" s="21" customFormat="true" ht="16.5" hidden="false" customHeight="true" outlineLevel="0" collapsed="false">
      <c r="A104" s="83" t="s">
        <v>138</v>
      </c>
      <c r="B104" s="23" t="s">
        <v>18</v>
      </c>
      <c r="C104" s="23" t="s">
        <v>41</v>
      </c>
      <c r="D104" s="23" t="s">
        <v>61</v>
      </c>
      <c r="E104" s="23"/>
      <c r="F104" s="23"/>
      <c r="G104" s="25" t="n">
        <f aca="false">G105</f>
        <v>1500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25" t="n">
        <f aca="false">K105</f>
        <v>199.6</v>
      </c>
      <c r="L104" s="25" t="n">
        <f aca="false">L105</f>
        <v>199.6</v>
      </c>
      <c r="M104" s="25" t="n">
        <f aca="false">M105</f>
        <v>202.6</v>
      </c>
    </row>
    <row r="105" s="21" customFormat="true" ht="27.75" hidden="false" customHeight="true" outlineLevel="0" collapsed="false">
      <c r="A105" s="60" t="s">
        <v>139</v>
      </c>
      <c r="B105" s="61" t="s">
        <v>18</v>
      </c>
      <c r="C105" s="61" t="s">
        <v>41</v>
      </c>
      <c r="D105" s="61" t="s">
        <v>61</v>
      </c>
      <c r="E105" s="61" t="s">
        <v>140</v>
      </c>
      <c r="F105" s="61"/>
      <c r="G105" s="29" t="n">
        <f aca="false">G106</f>
        <v>1500</v>
      </c>
      <c r="H105" s="29" t="n">
        <f aca="false">H106</f>
        <v>0</v>
      </c>
      <c r="I105" s="29" t="n">
        <f aca="false">I106</f>
        <v>0</v>
      </c>
      <c r="J105" s="29" t="n">
        <f aca="false">J106</f>
        <v>0</v>
      </c>
      <c r="K105" s="29" t="n">
        <f aca="false">K106</f>
        <v>199.6</v>
      </c>
      <c r="L105" s="29" t="n">
        <f aca="false">L106</f>
        <v>199.6</v>
      </c>
      <c r="M105" s="29" t="n">
        <f aca="false">M106</f>
        <v>202.6</v>
      </c>
    </row>
    <row r="106" s="21" customFormat="true" ht="19.5" hidden="false" customHeight="true" outlineLevel="0" collapsed="false">
      <c r="A106" s="41" t="s">
        <v>141</v>
      </c>
      <c r="B106" s="42" t="s">
        <v>18</v>
      </c>
      <c r="C106" s="42" t="s">
        <v>41</v>
      </c>
      <c r="D106" s="42" t="s">
        <v>61</v>
      </c>
      <c r="E106" s="42" t="s">
        <v>142</v>
      </c>
      <c r="F106" s="42"/>
      <c r="G106" s="34" t="n">
        <f aca="false">G107</f>
        <v>1500</v>
      </c>
      <c r="H106" s="34" t="n">
        <f aca="false">H107</f>
        <v>0</v>
      </c>
      <c r="I106" s="34" t="n">
        <f aca="false">I107</f>
        <v>0</v>
      </c>
      <c r="J106" s="34" t="n">
        <f aca="false">J107</f>
        <v>0</v>
      </c>
      <c r="K106" s="34" t="n">
        <f aca="false">K107</f>
        <v>199.6</v>
      </c>
      <c r="L106" s="34" t="n">
        <f aca="false">L107</f>
        <v>199.6</v>
      </c>
      <c r="M106" s="34" t="n">
        <f aca="false">M107</f>
        <v>202.6</v>
      </c>
    </row>
    <row r="107" s="21" customFormat="true" ht="15.75" hidden="false" customHeight="true" outlineLevel="0" collapsed="false">
      <c r="A107" s="85" t="s">
        <v>27</v>
      </c>
      <c r="B107" s="45" t="s">
        <v>18</v>
      </c>
      <c r="C107" s="45" t="s">
        <v>41</v>
      </c>
      <c r="D107" s="45" t="s">
        <v>61</v>
      </c>
      <c r="E107" s="45" t="s">
        <v>142</v>
      </c>
      <c r="F107" s="45" t="s">
        <v>32</v>
      </c>
      <c r="G107" s="38" t="n">
        <f aca="false">G113</f>
        <v>1500</v>
      </c>
      <c r="H107" s="38" t="n">
        <f aca="false">H113</f>
        <v>0</v>
      </c>
      <c r="I107" s="38" t="n">
        <f aca="false">I113</f>
        <v>0</v>
      </c>
      <c r="J107" s="38" t="n">
        <f aca="false">J113</f>
        <v>0</v>
      </c>
      <c r="K107" s="38" t="n">
        <v>199.6</v>
      </c>
      <c r="L107" s="38" t="n">
        <v>199.6</v>
      </c>
      <c r="M107" s="38" t="n">
        <f aca="false">ROUND(K107*1.015,1)</f>
        <v>202.6</v>
      </c>
    </row>
    <row r="108" s="21" customFormat="true" ht="15.75" hidden="false" customHeight="true" outlineLevel="0" collapsed="false">
      <c r="A108" s="90" t="s">
        <v>143</v>
      </c>
      <c r="B108" s="23" t="s">
        <v>18</v>
      </c>
      <c r="C108" s="23" t="s">
        <v>41</v>
      </c>
      <c r="D108" s="23" t="s">
        <v>67</v>
      </c>
      <c r="E108" s="23"/>
      <c r="F108" s="52"/>
      <c r="G108" s="91"/>
      <c r="H108" s="91"/>
      <c r="I108" s="91"/>
      <c r="J108" s="91"/>
      <c r="K108" s="91" t="n">
        <f aca="false">K109</f>
        <v>2500</v>
      </c>
      <c r="L108" s="91" t="n">
        <f aca="false">L109</f>
        <v>0</v>
      </c>
      <c r="M108" s="91" t="n">
        <f aca="false">M109</f>
        <v>0</v>
      </c>
    </row>
    <row r="109" s="21" customFormat="true" ht="24.75" hidden="false" customHeight="true" outlineLevel="0" collapsed="false">
      <c r="A109" s="92" t="s">
        <v>144</v>
      </c>
      <c r="B109" s="93" t="s">
        <v>18</v>
      </c>
      <c r="C109" s="93" t="s">
        <v>41</v>
      </c>
      <c r="D109" s="93" t="s">
        <v>67</v>
      </c>
      <c r="E109" s="93" t="s">
        <v>145</v>
      </c>
      <c r="F109" s="93"/>
      <c r="G109" s="75" t="n">
        <f aca="false">G110</f>
        <v>1500</v>
      </c>
      <c r="H109" s="75" t="n">
        <f aca="false">H110</f>
        <v>0</v>
      </c>
      <c r="I109" s="75" t="n">
        <f aca="false">I110</f>
        <v>0</v>
      </c>
      <c r="J109" s="75" t="n">
        <f aca="false">J110</f>
        <v>0</v>
      </c>
      <c r="K109" s="75" t="n">
        <f aca="false">K110</f>
        <v>2500</v>
      </c>
      <c r="L109" s="75" t="n">
        <f aca="false">L110</f>
        <v>0</v>
      </c>
      <c r="M109" s="75" t="n">
        <f aca="false">M110</f>
        <v>0</v>
      </c>
    </row>
    <row r="110" s="21" customFormat="true" ht="42" hidden="false" customHeight="true" outlineLevel="0" collapsed="false">
      <c r="A110" s="94" t="s">
        <v>146</v>
      </c>
      <c r="B110" s="43" t="s">
        <v>18</v>
      </c>
      <c r="C110" s="43" t="s">
        <v>41</v>
      </c>
      <c r="D110" s="43" t="s">
        <v>67</v>
      </c>
      <c r="E110" s="43" t="s">
        <v>147</v>
      </c>
      <c r="F110" s="43"/>
      <c r="G110" s="78" t="n">
        <f aca="false">G111</f>
        <v>1500</v>
      </c>
      <c r="H110" s="78" t="n">
        <f aca="false">H111</f>
        <v>0</v>
      </c>
      <c r="I110" s="78" t="n">
        <f aca="false">I111</f>
        <v>0</v>
      </c>
      <c r="J110" s="78" t="n">
        <f aca="false">J111</f>
        <v>0</v>
      </c>
      <c r="K110" s="78" t="n">
        <f aca="false">K111</f>
        <v>2500</v>
      </c>
      <c r="L110" s="78" t="n">
        <f aca="false">L111</f>
        <v>0</v>
      </c>
      <c r="M110" s="78" t="n">
        <f aca="false">M111</f>
        <v>0</v>
      </c>
    </row>
    <row r="111" s="21" customFormat="true" ht="27.75" hidden="false" customHeight="true" outlineLevel="0" collapsed="false">
      <c r="A111" s="95" t="s">
        <v>148</v>
      </c>
      <c r="B111" s="46" t="s">
        <v>18</v>
      </c>
      <c r="C111" s="46" t="s">
        <v>41</v>
      </c>
      <c r="D111" s="46" t="s">
        <v>67</v>
      </c>
      <c r="E111" s="46" t="s">
        <v>149</v>
      </c>
      <c r="F111" s="46"/>
      <c r="G111" s="38" t="n">
        <f aca="false">G112</f>
        <v>1500</v>
      </c>
      <c r="H111" s="38" t="n">
        <f aca="false">H112</f>
        <v>0</v>
      </c>
      <c r="I111" s="38" t="n">
        <f aca="false">I112</f>
        <v>0</v>
      </c>
      <c r="J111" s="38" t="n">
        <f aca="false">J112</f>
        <v>0</v>
      </c>
      <c r="K111" s="38" t="n">
        <f aca="false">K112</f>
        <v>2500</v>
      </c>
      <c r="L111" s="38" t="n">
        <f aca="false">L112</f>
        <v>0</v>
      </c>
      <c r="M111" s="38" t="n">
        <f aca="false">M112</f>
        <v>0</v>
      </c>
    </row>
    <row r="112" s="21" customFormat="true" ht="15" hidden="false" customHeight="true" outlineLevel="0" collapsed="false">
      <c r="A112" s="95" t="s">
        <v>150</v>
      </c>
      <c r="B112" s="46" t="s">
        <v>18</v>
      </c>
      <c r="C112" s="46" t="s">
        <v>41</v>
      </c>
      <c r="D112" s="46" t="s">
        <v>67</v>
      </c>
      <c r="E112" s="46" t="s">
        <v>149</v>
      </c>
      <c r="F112" s="46" t="s">
        <v>151</v>
      </c>
      <c r="G112" s="38" t="n">
        <f aca="false">G113</f>
        <v>1500</v>
      </c>
      <c r="H112" s="39" t="n">
        <f aca="false">I112+J112</f>
        <v>0</v>
      </c>
      <c r="I112" s="39"/>
      <c r="J112" s="39"/>
      <c r="K112" s="38" t="n">
        <f aca="false">K113</f>
        <v>2500</v>
      </c>
      <c r="L112" s="38" t="n">
        <f aca="false">L113</f>
        <v>0</v>
      </c>
      <c r="M112" s="38" t="n">
        <f aca="false">M113</f>
        <v>0</v>
      </c>
    </row>
    <row r="113" s="21" customFormat="true" ht="16.5" hidden="false" customHeight="true" outlineLevel="0" collapsed="false">
      <c r="A113" s="96" t="s">
        <v>152</v>
      </c>
      <c r="B113" s="46" t="s">
        <v>18</v>
      </c>
      <c r="C113" s="46" t="s">
        <v>41</v>
      </c>
      <c r="D113" s="46" t="s">
        <v>67</v>
      </c>
      <c r="E113" s="46" t="s">
        <v>149</v>
      </c>
      <c r="F113" s="46" t="s">
        <v>151</v>
      </c>
      <c r="G113" s="97" t="n">
        <v>1500</v>
      </c>
      <c r="H113" s="39" t="n">
        <f aca="false">I113+J113</f>
        <v>0</v>
      </c>
      <c r="I113" s="39"/>
      <c r="J113" s="39"/>
      <c r="K113" s="97" t="n">
        <v>2500</v>
      </c>
      <c r="L113" s="97" t="n">
        <v>0</v>
      </c>
      <c r="M113" s="97" t="n">
        <v>0</v>
      </c>
    </row>
    <row r="114" s="21" customFormat="true" ht="18.75" hidden="false" customHeight="true" outlineLevel="0" collapsed="false">
      <c r="A114" s="83" t="s">
        <v>153</v>
      </c>
      <c r="B114" s="23" t="s">
        <v>18</v>
      </c>
      <c r="C114" s="23" t="s">
        <v>41</v>
      </c>
      <c r="D114" s="23" t="s">
        <v>154</v>
      </c>
      <c r="E114" s="23"/>
      <c r="F114" s="23"/>
      <c r="G114" s="25" t="n">
        <f aca="false">G115+G118</f>
        <v>4754.8</v>
      </c>
      <c r="H114" s="25" t="n">
        <f aca="false">H115+H118</f>
        <v>0</v>
      </c>
      <c r="I114" s="25" t="n">
        <f aca="false">I115+I118</f>
        <v>0</v>
      </c>
      <c r="J114" s="25" t="n">
        <f aca="false">J115+J118</f>
        <v>0</v>
      </c>
      <c r="K114" s="25" t="n">
        <f aca="false">K115+K118+K124</f>
        <v>4256.4</v>
      </c>
      <c r="L114" s="25" t="n">
        <f aca="false">L115+L118+L124</f>
        <v>4075.2</v>
      </c>
      <c r="M114" s="25" t="n">
        <f aca="false">M115+M118+M124</f>
        <v>4136.4</v>
      </c>
    </row>
    <row r="115" s="68" customFormat="true" ht="16.5" hidden="false" customHeight="true" outlineLevel="0" collapsed="false">
      <c r="A115" s="60" t="s">
        <v>155</v>
      </c>
      <c r="B115" s="61" t="s">
        <v>18</v>
      </c>
      <c r="C115" s="61" t="s">
        <v>41</v>
      </c>
      <c r="D115" s="61" t="s">
        <v>154</v>
      </c>
      <c r="E115" s="93" t="s">
        <v>156</v>
      </c>
      <c r="F115" s="61"/>
      <c r="G115" s="29" t="n">
        <f aca="false">G116</f>
        <v>399</v>
      </c>
      <c r="H115" s="29" t="n">
        <f aca="false">H116</f>
        <v>0</v>
      </c>
      <c r="I115" s="29" t="n">
        <f aca="false">I116</f>
        <v>0</v>
      </c>
      <c r="J115" s="29" t="n">
        <f aca="false">J116</f>
        <v>0</v>
      </c>
      <c r="K115" s="29" t="n">
        <f aca="false">K116</f>
        <v>81.2</v>
      </c>
      <c r="L115" s="29" t="n">
        <f aca="false">L116</f>
        <v>0</v>
      </c>
      <c r="M115" s="29" t="n">
        <f aca="false">M116</f>
        <v>0</v>
      </c>
    </row>
    <row r="116" s="21" customFormat="true" ht="16.5" hidden="false" customHeight="true" outlineLevel="0" collapsed="false">
      <c r="A116" s="98" t="s">
        <v>157</v>
      </c>
      <c r="B116" s="42" t="s">
        <v>18</v>
      </c>
      <c r="C116" s="42" t="s">
        <v>41</v>
      </c>
      <c r="D116" s="42" t="s">
        <v>154</v>
      </c>
      <c r="E116" s="43" t="s">
        <v>158</v>
      </c>
      <c r="F116" s="43"/>
      <c r="G116" s="34" t="n">
        <f aca="false">G117</f>
        <v>399</v>
      </c>
      <c r="H116" s="34" t="n">
        <f aca="false">H117</f>
        <v>0</v>
      </c>
      <c r="I116" s="34" t="n">
        <f aca="false">I117</f>
        <v>0</v>
      </c>
      <c r="J116" s="34" t="n">
        <f aca="false">J117</f>
        <v>0</v>
      </c>
      <c r="K116" s="34" t="n">
        <f aca="false">K117</f>
        <v>81.2</v>
      </c>
      <c r="L116" s="34" t="n">
        <f aca="false">L117</f>
        <v>0</v>
      </c>
      <c r="M116" s="34" t="n">
        <f aca="false">M117</f>
        <v>0</v>
      </c>
    </row>
    <row r="117" s="21" customFormat="true" ht="16.5" hidden="false" customHeight="true" outlineLevel="0" collapsed="false">
      <c r="A117" s="89" t="s">
        <v>159</v>
      </c>
      <c r="B117" s="45" t="s">
        <v>18</v>
      </c>
      <c r="C117" s="45" t="s">
        <v>41</v>
      </c>
      <c r="D117" s="45" t="s">
        <v>154</v>
      </c>
      <c r="E117" s="46" t="s">
        <v>158</v>
      </c>
      <c r="F117" s="46" t="s">
        <v>160</v>
      </c>
      <c r="G117" s="38" t="n">
        <f aca="false">728-329</f>
        <v>399</v>
      </c>
      <c r="H117" s="39" t="n">
        <f aca="false">I117+J117</f>
        <v>0</v>
      </c>
      <c r="I117" s="39"/>
      <c r="J117" s="39"/>
      <c r="K117" s="38" t="n">
        <v>81.2</v>
      </c>
      <c r="L117" s="38" t="n">
        <v>0</v>
      </c>
      <c r="M117" s="38" t="n">
        <v>0</v>
      </c>
    </row>
    <row r="118" s="68" customFormat="true" ht="18.75" hidden="false" customHeight="true" outlineLevel="0" collapsed="false">
      <c r="A118" s="60" t="s">
        <v>161</v>
      </c>
      <c r="B118" s="61" t="s">
        <v>18</v>
      </c>
      <c r="C118" s="61" t="s">
        <v>41</v>
      </c>
      <c r="D118" s="61" t="s">
        <v>154</v>
      </c>
      <c r="E118" s="93" t="s">
        <v>162</v>
      </c>
      <c r="F118" s="61"/>
      <c r="G118" s="29" t="n">
        <f aca="false">G119+G121</f>
        <v>4355.8</v>
      </c>
      <c r="H118" s="29" t="n">
        <f aca="false">H119+H121</f>
        <v>0</v>
      </c>
      <c r="I118" s="29" t="n">
        <f aca="false">I119+I121</f>
        <v>0</v>
      </c>
      <c r="J118" s="29" t="n">
        <f aca="false">J119+J121</f>
        <v>0</v>
      </c>
      <c r="K118" s="29" t="n">
        <f aca="false">K119+K121</f>
        <v>4075.2</v>
      </c>
      <c r="L118" s="29" t="n">
        <f aca="false">L119+L121</f>
        <v>4075.2</v>
      </c>
      <c r="M118" s="29" t="n">
        <f aca="false">M119+M121</f>
        <v>4136.4</v>
      </c>
    </row>
    <row r="119" s="21" customFormat="true" ht="15.75" hidden="false" customHeight="true" outlineLevel="0" collapsed="false">
      <c r="A119" s="99" t="s">
        <v>163</v>
      </c>
      <c r="B119" s="42" t="s">
        <v>18</v>
      </c>
      <c r="C119" s="42" t="s">
        <v>41</v>
      </c>
      <c r="D119" s="42" t="s">
        <v>154</v>
      </c>
      <c r="E119" s="43" t="s">
        <v>164</v>
      </c>
      <c r="F119" s="43"/>
      <c r="G119" s="34" t="n">
        <f aca="false">G120</f>
        <v>3000</v>
      </c>
      <c r="H119" s="34" t="n">
        <f aca="false">H120</f>
        <v>0</v>
      </c>
      <c r="I119" s="34" t="n">
        <f aca="false">I120</f>
        <v>0</v>
      </c>
      <c r="J119" s="34" t="n">
        <f aca="false">J120</f>
        <v>0</v>
      </c>
      <c r="K119" s="34" t="n">
        <f aca="false">K120</f>
        <v>2557.8</v>
      </c>
      <c r="L119" s="34" t="n">
        <f aca="false">L120</f>
        <v>2557.8</v>
      </c>
      <c r="M119" s="34" t="n">
        <f aca="false">M120</f>
        <v>2596.2</v>
      </c>
    </row>
    <row r="120" s="21" customFormat="true" ht="17.25" hidden="false" customHeight="true" outlineLevel="0" collapsed="false">
      <c r="A120" s="89" t="s">
        <v>159</v>
      </c>
      <c r="B120" s="45" t="s">
        <v>18</v>
      </c>
      <c r="C120" s="45" t="s">
        <v>41</v>
      </c>
      <c r="D120" s="45" t="s">
        <v>154</v>
      </c>
      <c r="E120" s="46" t="s">
        <v>164</v>
      </c>
      <c r="F120" s="46" t="s">
        <v>160</v>
      </c>
      <c r="G120" s="38" t="n">
        <v>3000</v>
      </c>
      <c r="H120" s="39" t="n">
        <f aca="false">I120+J120</f>
        <v>0</v>
      </c>
      <c r="I120" s="39"/>
      <c r="J120" s="39"/>
      <c r="K120" s="38" t="n">
        <v>2557.8</v>
      </c>
      <c r="L120" s="38" t="n">
        <v>2557.8</v>
      </c>
      <c r="M120" s="38" t="n">
        <f aca="false">ROUND(K120*1.015,1)</f>
        <v>2596.2</v>
      </c>
    </row>
    <row r="121" s="63" customFormat="true" ht="16.5" hidden="false" customHeight="true" outlineLevel="0" collapsed="false">
      <c r="A121" s="99" t="s">
        <v>96</v>
      </c>
      <c r="B121" s="42" t="s">
        <v>18</v>
      </c>
      <c r="C121" s="42" t="s">
        <v>41</v>
      </c>
      <c r="D121" s="42" t="s">
        <v>154</v>
      </c>
      <c r="E121" s="43" t="s">
        <v>165</v>
      </c>
      <c r="F121" s="43"/>
      <c r="G121" s="34" t="n">
        <f aca="false">G122</f>
        <v>1355.8</v>
      </c>
      <c r="H121" s="34" t="n">
        <f aca="false">H122</f>
        <v>0</v>
      </c>
      <c r="I121" s="34" t="n">
        <f aca="false">I122</f>
        <v>0</v>
      </c>
      <c r="J121" s="34" t="n">
        <f aca="false">J122</f>
        <v>0</v>
      </c>
      <c r="K121" s="34" t="n">
        <f aca="false">K122</f>
        <v>1517.4</v>
      </c>
      <c r="L121" s="34" t="n">
        <f aca="false">L122</f>
        <v>1517.4</v>
      </c>
      <c r="M121" s="34" t="n">
        <f aca="false">M122</f>
        <v>1540.2</v>
      </c>
    </row>
    <row r="122" s="21" customFormat="true" ht="18.75" hidden="false" customHeight="true" outlineLevel="0" collapsed="false">
      <c r="A122" s="39" t="s">
        <v>125</v>
      </c>
      <c r="B122" s="45" t="s">
        <v>18</v>
      </c>
      <c r="C122" s="45" t="s">
        <v>41</v>
      </c>
      <c r="D122" s="45" t="s">
        <v>154</v>
      </c>
      <c r="E122" s="46" t="s">
        <v>165</v>
      </c>
      <c r="F122" s="46" t="s">
        <v>126</v>
      </c>
      <c r="G122" s="38" t="n">
        <f aca="false">G123</f>
        <v>1355.8</v>
      </c>
      <c r="H122" s="38" t="n">
        <f aca="false">H123</f>
        <v>0</v>
      </c>
      <c r="I122" s="38" t="n">
        <f aca="false">I123</f>
        <v>0</v>
      </c>
      <c r="J122" s="38" t="n">
        <f aca="false">J123</f>
        <v>0</v>
      </c>
      <c r="K122" s="38" t="n">
        <v>1517.4</v>
      </c>
      <c r="L122" s="38" t="n">
        <v>1517.4</v>
      </c>
      <c r="M122" s="38" t="n">
        <f aca="false">ROUND(K122*1.015,1)</f>
        <v>1540.2</v>
      </c>
    </row>
    <row r="123" s="21" customFormat="true" ht="15.75" hidden="true" customHeight="true" outlineLevel="0" collapsed="false">
      <c r="A123" s="100" t="s">
        <v>166</v>
      </c>
      <c r="B123" s="48"/>
      <c r="C123" s="48"/>
      <c r="D123" s="48"/>
      <c r="E123" s="49"/>
      <c r="F123" s="49"/>
      <c r="G123" s="38" t="n">
        <v>1355.8</v>
      </c>
      <c r="H123" s="39" t="n">
        <f aca="false">I123+J123</f>
        <v>0</v>
      </c>
      <c r="I123" s="39"/>
      <c r="J123" s="39"/>
      <c r="K123" s="38" t="n">
        <f aca="false">G123+H123</f>
        <v>1355.8</v>
      </c>
      <c r="L123" s="38" t="n">
        <f aca="false">H123+I123</f>
        <v>0</v>
      </c>
      <c r="M123" s="38" t="n">
        <f aca="false">I123+J123</f>
        <v>0</v>
      </c>
    </row>
    <row r="124" s="21" customFormat="true" ht="18" hidden="false" customHeight="true" outlineLevel="0" collapsed="false">
      <c r="A124" s="40" t="s">
        <v>101</v>
      </c>
      <c r="B124" s="27" t="s">
        <v>18</v>
      </c>
      <c r="C124" s="27" t="s">
        <v>41</v>
      </c>
      <c r="D124" s="27" t="s">
        <v>154</v>
      </c>
      <c r="E124" s="27" t="s">
        <v>102</v>
      </c>
      <c r="F124" s="84"/>
      <c r="G124" s="29" t="n">
        <f aca="false">G125+G127</f>
        <v>1575.2</v>
      </c>
      <c r="H124" s="29" t="n">
        <f aca="false">H125+H127</f>
        <v>-500</v>
      </c>
      <c r="I124" s="29" t="n">
        <f aca="false">I125+I127</f>
        <v>-500</v>
      </c>
      <c r="J124" s="29" t="n">
        <f aca="false">J125+J127</f>
        <v>0</v>
      </c>
      <c r="K124" s="29" t="n">
        <f aca="false">K125</f>
        <v>100</v>
      </c>
      <c r="L124" s="29" t="n">
        <f aca="false">L125</f>
        <v>0</v>
      </c>
      <c r="M124" s="29" t="n">
        <f aca="false">M125</f>
        <v>0</v>
      </c>
    </row>
    <row r="125" s="21" customFormat="true" ht="24" hidden="false" customHeight="true" outlineLevel="0" collapsed="false">
      <c r="A125" s="66" t="s">
        <v>167</v>
      </c>
      <c r="B125" s="42" t="s">
        <v>18</v>
      </c>
      <c r="C125" s="42" t="s">
        <v>41</v>
      </c>
      <c r="D125" s="42" t="s">
        <v>154</v>
      </c>
      <c r="E125" s="32" t="s">
        <v>168</v>
      </c>
      <c r="F125" s="42"/>
      <c r="G125" s="34" t="n">
        <f aca="false">G126</f>
        <v>600</v>
      </c>
      <c r="H125" s="34" t="n">
        <f aca="false">H126</f>
        <v>-500</v>
      </c>
      <c r="I125" s="34" t="n">
        <f aca="false">I126</f>
        <v>-500</v>
      </c>
      <c r="J125" s="34" t="n">
        <f aca="false">J126</f>
        <v>0</v>
      </c>
      <c r="K125" s="34" t="n">
        <f aca="false">K126</f>
        <v>100</v>
      </c>
      <c r="L125" s="34" t="n">
        <f aca="false">L126</f>
        <v>0</v>
      </c>
      <c r="M125" s="34" t="n">
        <f aca="false">M126</f>
        <v>0</v>
      </c>
    </row>
    <row r="126" s="21" customFormat="true" ht="15" hidden="false" customHeight="true" outlineLevel="0" collapsed="false">
      <c r="A126" s="101" t="s">
        <v>27</v>
      </c>
      <c r="B126" s="36" t="s">
        <v>18</v>
      </c>
      <c r="C126" s="36" t="s">
        <v>41</v>
      </c>
      <c r="D126" s="36" t="s">
        <v>154</v>
      </c>
      <c r="E126" s="36" t="s">
        <v>168</v>
      </c>
      <c r="F126" s="36" t="s">
        <v>32</v>
      </c>
      <c r="G126" s="38" t="n">
        <v>600</v>
      </c>
      <c r="H126" s="39" t="n">
        <f aca="false">I126+J126</f>
        <v>-500</v>
      </c>
      <c r="I126" s="64" t="n">
        <v>-500</v>
      </c>
      <c r="J126" s="39"/>
      <c r="K126" s="38" t="n">
        <f aca="false">G126+H126</f>
        <v>100</v>
      </c>
      <c r="L126" s="38" t="n">
        <v>0</v>
      </c>
      <c r="M126" s="38" t="n">
        <v>0</v>
      </c>
    </row>
    <row r="127" s="21" customFormat="true" ht="19.5" hidden="false" customHeight="true" outlineLevel="0" collapsed="false">
      <c r="A127" s="83" t="s">
        <v>169</v>
      </c>
      <c r="B127" s="23" t="s">
        <v>18</v>
      </c>
      <c r="C127" s="23" t="s">
        <v>41</v>
      </c>
      <c r="D127" s="23" t="s">
        <v>131</v>
      </c>
      <c r="E127" s="23"/>
      <c r="F127" s="23"/>
      <c r="G127" s="25" t="n">
        <f aca="false">G128</f>
        <v>975.2</v>
      </c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  <c r="K127" s="25" t="n">
        <f aca="false">K128</f>
        <v>1277.5</v>
      </c>
      <c r="L127" s="25" t="n">
        <f aca="false">L128</f>
        <v>1277.5</v>
      </c>
      <c r="M127" s="25" t="n">
        <f aca="false">M128</f>
        <v>1296.7</v>
      </c>
    </row>
    <row r="128" s="21" customFormat="true" ht="17.25" hidden="false" customHeight="true" outlineLevel="0" collapsed="false">
      <c r="A128" s="60" t="s">
        <v>170</v>
      </c>
      <c r="B128" s="61" t="s">
        <v>18</v>
      </c>
      <c r="C128" s="61" t="s">
        <v>41</v>
      </c>
      <c r="D128" s="61" t="s">
        <v>131</v>
      </c>
      <c r="E128" s="61" t="s">
        <v>171</v>
      </c>
      <c r="F128" s="61"/>
      <c r="G128" s="29" t="n">
        <f aca="false">G129</f>
        <v>975.2</v>
      </c>
      <c r="H128" s="29" t="n">
        <f aca="false">H129</f>
        <v>0</v>
      </c>
      <c r="I128" s="29" t="n">
        <f aca="false">I129</f>
        <v>0</v>
      </c>
      <c r="J128" s="29" t="n">
        <f aca="false">J129</f>
        <v>0</v>
      </c>
      <c r="K128" s="29" t="n">
        <f aca="false">K129</f>
        <v>1277.5</v>
      </c>
      <c r="L128" s="29" t="n">
        <f aca="false">L129</f>
        <v>1277.5</v>
      </c>
      <c r="M128" s="29" t="n">
        <f aca="false">M129</f>
        <v>1296.7</v>
      </c>
    </row>
    <row r="129" s="21" customFormat="true" ht="17.25" hidden="false" customHeight="true" outlineLevel="0" collapsed="false">
      <c r="A129" s="41" t="s">
        <v>172</v>
      </c>
      <c r="B129" s="42" t="s">
        <v>18</v>
      </c>
      <c r="C129" s="42" t="s">
        <v>41</v>
      </c>
      <c r="D129" s="42" t="s">
        <v>131</v>
      </c>
      <c r="E129" s="42" t="s">
        <v>173</v>
      </c>
      <c r="F129" s="42"/>
      <c r="G129" s="34" t="n">
        <f aca="false">G130</f>
        <v>975.2</v>
      </c>
      <c r="H129" s="34" t="n">
        <f aca="false">H130</f>
        <v>0</v>
      </c>
      <c r="I129" s="34" t="n">
        <f aca="false">I130</f>
        <v>0</v>
      </c>
      <c r="J129" s="34" t="n">
        <f aca="false">J130</f>
        <v>0</v>
      </c>
      <c r="K129" s="34" t="n">
        <f aca="false">K130</f>
        <v>1277.5</v>
      </c>
      <c r="L129" s="34" t="n">
        <f aca="false">L130</f>
        <v>1277.5</v>
      </c>
      <c r="M129" s="34" t="n">
        <f aca="false">M130</f>
        <v>1296.7</v>
      </c>
    </row>
    <row r="130" s="21" customFormat="true" ht="17.25" hidden="false" customHeight="true" outlineLevel="0" collapsed="false">
      <c r="A130" s="44" t="s">
        <v>27</v>
      </c>
      <c r="B130" s="45" t="s">
        <v>18</v>
      </c>
      <c r="C130" s="45" t="s">
        <v>41</v>
      </c>
      <c r="D130" s="45" t="s">
        <v>131</v>
      </c>
      <c r="E130" s="45" t="s">
        <v>173</v>
      </c>
      <c r="F130" s="45" t="s">
        <v>32</v>
      </c>
      <c r="G130" s="38" t="n">
        <v>975.2</v>
      </c>
      <c r="H130" s="39" t="n">
        <f aca="false">I130+J130</f>
        <v>0</v>
      </c>
      <c r="I130" s="39"/>
      <c r="J130" s="39"/>
      <c r="K130" s="38" t="n">
        <v>1277.5</v>
      </c>
      <c r="L130" s="38" t="n">
        <v>1277.5</v>
      </c>
      <c r="M130" s="38" t="n">
        <f aca="false">ROUND(K130*1.015,1)</f>
        <v>1296.7</v>
      </c>
    </row>
    <row r="131" s="68" customFormat="true" ht="18.75" hidden="false" customHeight="true" outlineLevel="0" collapsed="false">
      <c r="A131" s="83" t="s">
        <v>174</v>
      </c>
      <c r="B131" s="23" t="s">
        <v>18</v>
      </c>
      <c r="C131" s="23" t="s">
        <v>41</v>
      </c>
      <c r="D131" s="23" t="s">
        <v>175</v>
      </c>
      <c r="E131" s="23"/>
      <c r="F131" s="23"/>
      <c r="G131" s="25" t="n">
        <f aca="false">G132+G138+G135</f>
        <v>5870</v>
      </c>
      <c r="H131" s="25" t="n">
        <f aca="false">H132+H138+H135</f>
        <v>-500</v>
      </c>
      <c r="I131" s="25" t="n">
        <f aca="false">I132+I138+I135</f>
        <v>-500</v>
      </c>
      <c r="J131" s="25" t="n">
        <f aca="false">J132+J138+J135</f>
        <v>0</v>
      </c>
      <c r="K131" s="25" t="n">
        <f aca="false">K132+K138+K135</f>
        <v>6675.8</v>
      </c>
      <c r="L131" s="25" t="n">
        <f aca="false">L132+L138+L135</f>
        <v>6451.2</v>
      </c>
      <c r="M131" s="25" t="n">
        <f aca="false">M132+M138+M135</f>
        <v>6531.5</v>
      </c>
    </row>
    <row r="132" s="68" customFormat="true" ht="24.75" hidden="false" customHeight="true" outlineLevel="0" collapsed="false">
      <c r="A132" s="60" t="s">
        <v>88</v>
      </c>
      <c r="B132" s="61" t="s">
        <v>18</v>
      </c>
      <c r="C132" s="61" t="s">
        <v>41</v>
      </c>
      <c r="D132" s="61" t="s">
        <v>175</v>
      </c>
      <c r="E132" s="61" t="s">
        <v>89</v>
      </c>
      <c r="F132" s="61"/>
      <c r="G132" s="29" t="n">
        <f aca="false">G133</f>
        <v>5010</v>
      </c>
      <c r="H132" s="29" t="n">
        <f aca="false">H133</f>
        <v>0</v>
      </c>
      <c r="I132" s="29" t="n">
        <f aca="false">I133</f>
        <v>0</v>
      </c>
      <c r="J132" s="29" t="n">
        <f aca="false">J133</f>
        <v>0</v>
      </c>
      <c r="K132" s="29" t="n">
        <f aca="false">K133</f>
        <v>4620.4</v>
      </c>
      <c r="L132" s="29" t="n">
        <f aca="false">L133</f>
        <v>4620.4</v>
      </c>
      <c r="M132" s="29" t="n">
        <f aca="false">M133</f>
        <v>4689.7</v>
      </c>
    </row>
    <row r="133" s="21" customFormat="true" ht="18" hidden="false" customHeight="true" outlineLevel="0" collapsed="false">
      <c r="A133" s="44" t="s">
        <v>98</v>
      </c>
      <c r="B133" s="45" t="s">
        <v>18</v>
      </c>
      <c r="C133" s="45" t="s">
        <v>41</v>
      </c>
      <c r="D133" s="45" t="s">
        <v>175</v>
      </c>
      <c r="E133" s="45" t="s">
        <v>176</v>
      </c>
      <c r="F133" s="36" t="s">
        <v>99</v>
      </c>
      <c r="G133" s="38" t="n">
        <f aca="false">G134</f>
        <v>5010</v>
      </c>
      <c r="H133" s="38" t="n">
        <f aca="false">H134</f>
        <v>0</v>
      </c>
      <c r="I133" s="38" t="n">
        <f aca="false">I134</f>
        <v>0</v>
      </c>
      <c r="J133" s="38" t="n">
        <f aca="false">J134</f>
        <v>0</v>
      </c>
      <c r="K133" s="38" t="n">
        <f aca="false">K134</f>
        <v>4620.4</v>
      </c>
      <c r="L133" s="38" t="n">
        <f aca="false">L134</f>
        <v>4620.4</v>
      </c>
      <c r="M133" s="38" t="n">
        <f aca="false">ROUND(K133*1.015,1)</f>
        <v>4689.7</v>
      </c>
    </row>
    <row r="134" s="21" customFormat="true" ht="27.75" hidden="true" customHeight="true" outlineLevel="0" collapsed="false">
      <c r="A134" s="47" t="s">
        <v>177</v>
      </c>
      <c r="B134" s="48"/>
      <c r="C134" s="48"/>
      <c r="D134" s="48"/>
      <c r="E134" s="48"/>
      <c r="F134" s="54"/>
      <c r="G134" s="38" t="n">
        <v>5010</v>
      </c>
      <c r="H134" s="39" t="n">
        <f aca="false">I134+J134</f>
        <v>0</v>
      </c>
      <c r="I134" s="39"/>
      <c r="J134" s="39"/>
      <c r="K134" s="38" t="n">
        <v>4620.4</v>
      </c>
      <c r="L134" s="38" t="n">
        <v>4620.4</v>
      </c>
      <c r="M134" s="38" t="n">
        <v>4620.4</v>
      </c>
    </row>
    <row r="135" s="68" customFormat="true" ht="18" hidden="true" customHeight="true" outlineLevel="0" collapsed="false">
      <c r="A135" s="60" t="s">
        <v>178</v>
      </c>
      <c r="B135" s="61" t="s">
        <v>18</v>
      </c>
      <c r="C135" s="61" t="s">
        <v>41</v>
      </c>
      <c r="D135" s="61" t="s">
        <v>175</v>
      </c>
      <c r="E135" s="61" t="s">
        <v>179</v>
      </c>
      <c r="F135" s="61"/>
      <c r="G135" s="29" t="n">
        <f aca="false">G136</f>
        <v>60</v>
      </c>
      <c r="H135" s="29" t="n">
        <f aca="false">H136</f>
        <v>0</v>
      </c>
      <c r="I135" s="29" t="n">
        <f aca="false">I136</f>
        <v>0</v>
      </c>
      <c r="J135" s="29" t="n">
        <f aca="false">J136</f>
        <v>0</v>
      </c>
      <c r="K135" s="29" t="n">
        <f aca="false">K136</f>
        <v>0</v>
      </c>
      <c r="L135" s="29" t="n">
        <f aca="false">L136</f>
        <v>0</v>
      </c>
      <c r="M135" s="29" t="n">
        <f aca="false">M136</f>
        <v>0</v>
      </c>
    </row>
    <row r="136" s="21" customFormat="true" ht="15" hidden="true" customHeight="true" outlineLevel="0" collapsed="false">
      <c r="A136" s="41" t="s">
        <v>180</v>
      </c>
      <c r="B136" s="42" t="s">
        <v>18</v>
      </c>
      <c r="C136" s="42" t="s">
        <v>41</v>
      </c>
      <c r="D136" s="42" t="s">
        <v>131</v>
      </c>
      <c r="E136" s="42" t="s">
        <v>181</v>
      </c>
      <c r="F136" s="42"/>
      <c r="G136" s="34" t="n">
        <f aca="false">G137</f>
        <v>60</v>
      </c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  <c r="K136" s="34" t="n">
        <f aca="false">K137</f>
        <v>0</v>
      </c>
      <c r="L136" s="34" t="n">
        <f aca="false">L137</f>
        <v>0</v>
      </c>
      <c r="M136" s="34" t="n">
        <f aca="false">M137</f>
        <v>0</v>
      </c>
    </row>
    <row r="137" s="21" customFormat="true" ht="18.75" hidden="true" customHeight="true" outlineLevel="0" collapsed="false">
      <c r="A137" s="44" t="s">
        <v>27</v>
      </c>
      <c r="B137" s="45" t="s">
        <v>18</v>
      </c>
      <c r="C137" s="45" t="s">
        <v>41</v>
      </c>
      <c r="D137" s="45" t="s">
        <v>131</v>
      </c>
      <c r="E137" s="45" t="s">
        <v>181</v>
      </c>
      <c r="F137" s="45" t="s">
        <v>32</v>
      </c>
      <c r="G137" s="38" t="n">
        <v>60</v>
      </c>
      <c r="H137" s="39" t="n">
        <f aca="false">I137+J137</f>
        <v>0</v>
      </c>
      <c r="I137" s="39"/>
      <c r="J137" s="39"/>
      <c r="K137" s="38"/>
      <c r="L137" s="38"/>
      <c r="M137" s="38"/>
    </row>
    <row r="138" s="21" customFormat="true" ht="18" hidden="false" customHeight="true" outlineLevel="0" collapsed="false">
      <c r="A138" s="40" t="s">
        <v>101</v>
      </c>
      <c r="B138" s="27" t="s">
        <v>18</v>
      </c>
      <c r="C138" s="27" t="s">
        <v>41</v>
      </c>
      <c r="D138" s="27" t="s">
        <v>175</v>
      </c>
      <c r="E138" s="27" t="s">
        <v>102</v>
      </c>
      <c r="F138" s="84"/>
      <c r="G138" s="29" t="n">
        <f aca="false">G139+G142</f>
        <v>800</v>
      </c>
      <c r="H138" s="29" t="n">
        <f aca="false">H139+H142</f>
        <v>-500</v>
      </c>
      <c r="I138" s="29" t="n">
        <f aca="false">I139+I142</f>
        <v>-500</v>
      </c>
      <c r="J138" s="29" t="n">
        <f aca="false">J139+J142</f>
        <v>0</v>
      </c>
      <c r="K138" s="29" t="n">
        <f aca="false">K139+K142</f>
        <v>2055.4</v>
      </c>
      <c r="L138" s="29" t="n">
        <f aca="false">L139+L142</f>
        <v>1830.8</v>
      </c>
      <c r="M138" s="29" t="n">
        <f aca="false">M139+M142</f>
        <v>1841.8</v>
      </c>
    </row>
    <row r="139" s="21" customFormat="true" ht="24" hidden="false" customHeight="true" outlineLevel="0" collapsed="false">
      <c r="A139" s="66" t="s">
        <v>182</v>
      </c>
      <c r="B139" s="42" t="s">
        <v>18</v>
      </c>
      <c r="C139" s="42" t="s">
        <v>41</v>
      </c>
      <c r="D139" s="42" t="s">
        <v>175</v>
      </c>
      <c r="E139" s="32" t="s">
        <v>183</v>
      </c>
      <c r="F139" s="42"/>
      <c r="G139" s="34" t="n">
        <f aca="false">G141</f>
        <v>600</v>
      </c>
      <c r="H139" s="34" t="n">
        <f aca="false">H141</f>
        <v>-500</v>
      </c>
      <c r="I139" s="34" t="n">
        <f aca="false">I141</f>
        <v>-500</v>
      </c>
      <c r="J139" s="34" t="n">
        <f aca="false">J141</f>
        <v>0</v>
      </c>
      <c r="K139" s="34" t="n">
        <f aca="false">K141+K140</f>
        <v>730.8</v>
      </c>
      <c r="L139" s="34" t="n">
        <f aca="false">L141+L140</f>
        <v>730.8</v>
      </c>
      <c r="M139" s="34" t="n">
        <f aca="false">M141+M140</f>
        <v>741.8</v>
      </c>
    </row>
    <row r="140" s="21" customFormat="true" ht="16.5" hidden="false" customHeight="true" outlineLevel="0" collapsed="false">
      <c r="A140" s="44" t="s">
        <v>159</v>
      </c>
      <c r="B140" s="45" t="s">
        <v>18</v>
      </c>
      <c r="C140" s="45" t="s">
        <v>41</v>
      </c>
      <c r="D140" s="45" t="s">
        <v>175</v>
      </c>
      <c r="E140" s="36" t="s">
        <v>183</v>
      </c>
      <c r="F140" s="45" t="s">
        <v>160</v>
      </c>
      <c r="G140" s="38"/>
      <c r="H140" s="38"/>
      <c r="I140" s="38"/>
      <c r="J140" s="38"/>
      <c r="K140" s="38" t="n">
        <v>265.8</v>
      </c>
      <c r="L140" s="38" t="n">
        <v>265.8</v>
      </c>
      <c r="M140" s="38" t="n">
        <f aca="false">ROUND(K140*1.015,1)</f>
        <v>269.8</v>
      </c>
    </row>
    <row r="141" s="21" customFormat="true" ht="15" hidden="false" customHeight="true" outlineLevel="0" collapsed="false">
      <c r="A141" s="44" t="s">
        <v>27</v>
      </c>
      <c r="B141" s="45" t="s">
        <v>18</v>
      </c>
      <c r="C141" s="45" t="s">
        <v>41</v>
      </c>
      <c r="D141" s="45" t="s">
        <v>175</v>
      </c>
      <c r="E141" s="36" t="s">
        <v>183</v>
      </c>
      <c r="F141" s="45" t="s">
        <v>32</v>
      </c>
      <c r="G141" s="38" t="n">
        <v>600</v>
      </c>
      <c r="H141" s="39" t="n">
        <f aca="false">I141+J141</f>
        <v>-500</v>
      </c>
      <c r="I141" s="64" t="n">
        <v>-500</v>
      </c>
      <c r="J141" s="39"/>
      <c r="K141" s="38" t="n">
        <v>465</v>
      </c>
      <c r="L141" s="38" t="n">
        <v>465</v>
      </c>
      <c r="M141" s="38" t="n">
        <f aca="false">ROUND(K141*1.015,1)</f>
        <v>472</v>
      </c>
    </row>
    <row r="142" s="21" customFormat="true" ht="37.5" hidden="false" customHeight="true" outlineLevel="0" collapsed="false">
      <c r="A142" s="102" t="s">
        <v>184</v>
      </c>
      <c r="B142" s="42" t="s">
        <v>18</v>
      </c>
      <c r="C142" s="42" t="s">
        <v>41</v>
      </c>
      <c r="D142" s="42" t="s">
        <v>175</v>
      </c>
      <c r="E142" s="32" t="s">
        <v>185</v>
      </c>
      <c r="F142" s="42"/>
      <c r="G142" s="34" t="n">
        <f aca="false">G143</f>
        <v>200</v>
      </c>
      <c r="H142" s="34" t="n">
        <f aca="false">H143</f>
        <v>0</v>
      </c>
      <c r="I142" s="34" t="n">
        <f aca="false">I143</f>
        <v>0</v>
      </c>
      <c r="J142" s="34" t="n">
        <f aca="false">J143</f>
        <v>0</v>
      </c>
      <c r="K142" s="34" t="n">
        <f aca="false">K143</f>
        <v>1324.6</v>
      </c>
      <c r="L142" s="34" t="n">
        <f aca="false">L143</f>
        <v>1100</v>
      </c>
      <c r="M142" s="34" t="n">
        <f aca="false">M143</f>
        <v>1100</v>
      </c>
    </row>
    <row r="143" s="21" customFormat="true" ht="17.25" hidden="false" customHeight="true" outlineLevel="0" collapsed="false">
      <c r="A143" s="44" t="s">
        <v>159</v>
      </c>
      <c r="B143" s="45" t="s">
        <v>18</v>
      </c>
      <c r="C143" s="45" t="s">
        <v>41</v>
      </c>
      <c r="D143" s="45" t="s">
        <v>175</v>
      </c>
      <c r="E143" s="36" t="s">
        <v>185</v>
      </c>
      <c r="F143" s="45" t="s">
        <v>160</v>
      </c>
      <c r="G143" s="38" t="n">
        <v>200</v>
      </c>
      <c r="H143" s="39" t="n">
        <f aca="false">I143+J143</f>
        <v>0</v>
      </c>
      <c r="I143" s="39"/>
      <c r="J143" s="39"/>
      <c r="K143" s="38" t="n">
        <v>1324.6</v>
      </c>
      <c r="L143" s="38" t="n">
        <v>1100</v>
      </c>
      <c r="M143" s="38" t="n">
        <v>1100</v>
      </c>
    </row>
    <row r="144" s="68" customFormat="true" ht="18" hidden="false" customHeight="true" outlineLevel="0" collapsed="false">
      <c r="A144" s="103" t="s">
        <v>186</v>
      </c>
      <c r="B144" s="72" t="s">
        <v>18</v>
      </c>
      <c r="C144" s="72" t="s">
        <v>61</v>
      </c>
      <c r="D144" s="72"/>
      <c r="E144" s="72"/>
      <c r="F144" s="72"/>
      <c r="G144" s="82" t="n">
        <f aca="false">G145+G160+G184</f>
        <v>3514</v>
      </c>
      <c r="H144" s="82" t="n">
        <f aca="false">H145+H160+H184</f>
        <v>0</v>
      </c>
      <c r="I144" s="82" t="n">
        <f aca="false">I145+I160+I184</f>
        <v>0</v>
      </c>
      <c r="J144" s="82" t="n">
        <f aca="false">J145+J160+J184</f>
        <v>0</v>
      </c>
      <c r="K144" s="82" t="n">
        <f aca="false">K145+K162+K186</f>
        <v>64766.2</v>
      </c>
      <c r="L144" s="82" t="n">
        <f aca="false">L145+L162+L186</f>
        <v>55194.9</v>
      </c>
      <c r="M144" s="82" t="n">
        <f aca="false">M145+M162+M186</f>
        <v>58045.8</v>
      </c>
    </row>
    <row r="145" s="21" customFormat="true" ht="17.25" hidden="false" customHeight="true" outlineLevel="0" collapsed="false">
      <c r="A145" s="83" t="s">
        <v>187</v>
      </c>
      <c r="B145" s="23" t="s">
        <v>18</v>
      </c>
      <c r="C145" s="23" t="s">
        <v>61</v>
      </c>
      <c r="D145" s="23" t="s">
        <v>20</v>
      </c>
      <c r="E145" s="23"/>
      <c r="F145" s="23"/>
      <c r="G145" s="25" t="n">
        <f aca="false">G146+G153+G157</f>
        <v>625</v>
      </c>
      <c r="H145" s="25" t="n">
        <f aca="false">H146+H153+H157</f>
        <v>0</v>
      </c>
      <c r="I145" s="25" t="n">
        <f aca="false">I146+I153+I157</f>
        <v>0</v>
      </c>
      <c r="J145" s="25" t="n">
        <f aca="false">J146+J153+J157</f>
        <v>0</v>
      </c>
      <c r="K145" s="25" t="n">
        <f aca="false">K146+K153+K157</f>
        <v>3748.2</v>
      </c>
      <c r="L145" s="25" t="n">
        <f aca="false">L146+L153+L157</f>
        <v>1529.9</v>
      </c>
      <c r="M145" s="25" t="n">
        <f aca="false">M146+M153+M157</f>
        <v>1552.8</v>
      </c>
    </row>
    <row r="146" s="21" customFormat="true" ht="34.5" hidden="false" customHeight="true" outlineLevel="0" collapsed="false">
      <c r="A146" s="40" t="s">
        <v>188</v>
      </c>
      <c r="B146" s="61" t="s">
        <v>18</v>
      </c>
      <c r="C146" s="27" t="s">
        <v>61</v>
      </c>
      <c r="D146" s="27" t="s">
        <v>20</v>
      </c>
      <c r="E146" s="27" t="s">
        <v>189</v>
      </c>
      <c r="F146" s="27"/>
      <c r="G146" s="29" t="n">
        <f aca="false">G147+G150</f>
        <v>536</v>
      </c>
      <c r="H146" s="29" t="n">
        <f aca="false">H147+H150</f>
        <v>0</v>
      </c>
      <c r="I146" s="29" t="n">
        <f aca="false">I147+I150</f>
        <v>0</v>
      </c>
      <c r="J146" s="29" t="n">
        <f aca="false">J147+J150</f>
        <v>0</v>
      </c>
      <c r="K146" s="29" t="n">
        <f aca="false">K147+K150</f>
        <v>820.3</v>
      </c>
      <c r="L146" s="29" t="n">
        <f aca="false">L147+L150</f>
        <v>820.3</v>
      </c>
      <c r="M146" s="29" t="n">
        <f aca="false">M147+M150</f>
        <v>832.6</v>
      </c>
    </row>
    <row r="147" s="21" customFormat="true" ht="48" hidden="true" customHeight="true" outlineLevel="0" collapsed="false">
      <c r="A147" s="41" t="s">
        <v>190</v>
      </c>
      <c r="B147" s="32" t="s">
        <v>18</v>
      </c>
      <c r="C147" s="42" t="s">
        <v>61</v>
      </c>
      <c r="D147" s="42" t="s">
        <v>20</v>
      </c>
      <c r="E147" s="42" t="s">
        <v>191</v>
      </c>
      <c r="F147" s="42"/>
      <c r="G147" s="34" t="n">
        <f aca="false">G148</f>
        <v>0</v>
      </c>
      <c r="H147" s="34" t="n">
        <f aca="false">H148</f>
        <v>0</v>
      </c>
      <c r="I147" s="34" t="n">
        <f aca="false">I148</f>
        <v>0</v>
      </c>
      <c r="J147" s="34" t="n">
        <f aca="false">J148</f>
        <v>0</v>
      </c>
      <c r="K147" s="34" t="n">
        <f aca="false">K148</f>
        <v>0</v>
      </c>
      <c r="L147" s="34" t="n">
        <f aca="false">L148</f>
        <v>0</v>
      </c>
      <c r="M147" s="34" t="n">
        <f aca="false">M148</f>
        <v>0</v>
      </c>
    </row>
    <row r="148" s="21" customFormat="true" ht="17.25" hidden="true" customHeight="true" outlineLevel="0" collapsed="false">
      <c r="A148" s="44" t="s">
        <v>192</v>
      </c>
      <c r="B148" s="36" t="s">
        <v>18</v>
      </c>
      <c r="C148" s="45" t="s">
        <v>61</v>
      </c>
      <c r="D148" s="45" t="s">
        <v>20</v>
      </c>
      <c r="E148" s="45" t="s">
        <v>193</v>
      </c>
      <c r="F148" s="45"/>
      <c r="G148" s="38" t="n">
        <f aca="false">G149</f>
        <v>0</v>
      </c>
      <c r="H148" s="38" t="n">
        <f aca="false">H149</f>
        <v>0</v>
      </c>
      <c r="I148" s="38" t="n">
        <f aca="false">I149</f>
        <v>0</v>
      </c>
      <c r="J148" s="38" t="n">
        <f aca="false">J149</f>
        <v>0</v>
      </c>
      <c r="K148" s="38" t="n">
        <f aca="false">K149</f>
        <v>0</v>
      </c>
      <c r="L148" s="38" t="n">
        <f aca="false">L149</f>
        <v>0</v>
      </c>
      <c r="M148" s="38" t="n">
        <f aca="false">M149</f>
        <v>0</v>
      </c>
    </row>
    <row r="149" s="21" customFormat="true" ht="17.25" hidden="true" customHeight="true" outlineLevel="0" collapsed="false">
      <c r="A149" s="44" t="s">
        <v>159</v>
      </c>
      <c r="B149" s="36" t="s">
        <v>18</v>
      </c>
      <c r="C149" s="45" t="s">
        <v>61</v>
      </c>
      <c r="D149" s="45" t="s">
        <v>20</v>
      </c>
      <c r="E149" s="45" t="s">
        <v>193</v>
      </c>
      <c r="F149" s="45" t="s">
        <v>160</v>
      </c>
      <c r="G149" s="38"/>
      <c r="H149" s="38"/>
      <c r="I149" s="38"/>
      <c r="J149" s="38"/>
      <c r="K149" s="38"/>
      <c r="L149" s="38"/>
      <c r="M149" s="38"/>
    </row>
    <row r="150" s="21" customFormat="true" ht="36.75" hidden="false" customHeight="true" outlineLevel="0" collapsed="false">
      <c r="A150" s="41" t="s">
        <v>194</v>
      </c>
      <c r="B150" s="32" t="s">
        <v>18</v>
      </c>
      <c r="C150" s="42" t="s">
        <v>61</v>
      </c>
      <c r="D150" s="42" t="s">
        <v>20</v>
      </c>
      <c r="E150" s="42" t="s">
        <v>195</v>
      </c>
      <c r="F150" s="42"/>
      <c r="G150" s="34" t="n">
        <f aca="false">G151</f>
        <v>536</v>
      </c>
      <c r="H150" s="34" t="n">
        <f aca="false">H151</f>
        <v>0</v>
      </c>
      <c r="I150" s="34" t="n">
        <f aca="false">I151</f>
        <v>0</v>
      </c>
      <c r="J150" s="34" t="n">
        <f aca="false">J151</f>
        <v>0</v>
      </c>
      <c r="K150" s="34" t="n">
        <f aca="false">K151</f>
        <v>820.3</v>
      </c>
      <c r="L150" s="34" t="n">
        <f aca="false">L151</f>
        <v>820.3</v>
      </c>
      <c r="M150" s="34" t="n">
        <f aca="false">M151</f>
        <v>832.6</v>
      </c>
    </row>
    <row r="151" s="21" customFormat="true" ht="24.75" hidden="false" customHeight="true" outlineLevel="0" collapsed="false">
      <c r="A151" s="44" t="s">
        <v>196</v>
      </c>
      <c r="B151" s="36" t="s">
        <v>18</v>
      </c>
      <c r="C151" s="45" t="s">
        <v>61</v>
      </c>
      <c r="D151" s="45" t="s">
        <v>20</v>
      </c>
      <c r="E151" s="45" t="s">
        <v>197</v>
      </c>
      <c r="F151" s="45"/>
      <c r="G151" s="38" t="n">
        <f aca="false">G152</f>
        <v>536</v>
      </c>
      <c r="H151" s="38" t="n">
        <f aca="false">H152</f>
        <v>0</v>
      </c>
      <c r="I151" s="38" t="n">
        <f aca="false">I152</f>
        <v>0</v>
      </c>
      <c r="J151" s="38" t="n">
        <f aca="false">J152</f>
        <v>0</v>
      </c>
      <c r="K151" s="38" t="n">
        <f aca="false">K152</f>
        <v>820.3</v>
      </c>
      <c r="L151" s="38" t="n">
        <f aca="false">L152</f>
        <v>820.3</v>
      </c>
      <c r="M151" s="38" t="n">
        <f aca="false">ROUND(K151*1.015,1)</f>
        <v>832.6</v>
      </c>
    </row>
    <row r="152" s="21" customFormat="true" ht="17.25" hidden="false" customHeight="true" outlineLevel="0" collapsed="false">
      <c r="A152" s="44" t="s">
        <v>159</v>
      </c>
      <c r="B152" s="36" t="s">
        <v>18</v>
      </c>
      <c r="C152" s="45" t="s">
        <v>61</v>
      </c>
      <c r="D152" s="45" t="s">
        <v>20</v>
      </c>
      <c r="E152" s="45" t="s">
        <v>197</v>
      </c>
      <c r="F152" s="45" t="s">
        <v>160</v>
      </c>
      <c r="G152" s="38" t="n">
        <v>536</v>
      </c>
      <c r="H152" s="39" t="n">
        <f aca="false">I152+J152</f>
        <v>0</v>
      </c>
      <c r="I152" s="39"/>
      <c r="J152" s="39"/>
      <c r="K152" s="38" t="n">
        <v>820.3</v>
      </c>
      <c r="L152" s="38" t="n">
        <v>820.3</v>
      </c>
      <c r="M152" s="38" t="n">
        <f aca="false">ROUND(K152*1.015,1)</f>
        <v>832.6</v>
      </c>
    </row>
    <row r="153" s="21" customFormat="true" ht="14.25" hidden="false" customHeight="true" outlineLevel="0" collapsed="false">
      <c r="A153" s="60" t="s">
        <v>198</v>
      </c>
      <c r="B153" s="61" t="s">
        <v>18</v>
      </c>
      <c r="C153" s="61" t="s">
        <v>61</v>
      </c>
      <c r="D153" s="61" t="s">
        <v>20</v>
      </c>
      <c r="E153" s="61" t="s">
        <v>199</v>
      </c>
      <c r="F153" s="61"/>
      <c r="G153" s="29" t="n">
        <f aca="false">G154</f>
        <v>0</v>
      </c>
      <c r="H153" s="39"/>
      <c r="I153" s="39"/>
      <c r="J153" s="39"/>
      <c r="K153" s="29" t="n">
        <f aca="false">K154</f>
        <v>2218.3</v>
      </c>
      <c r="L153" s="29" t="n">
        <f aca="false">L154</f>
        <v>0</v>
      </c>
      <c r="M153" s="29" t="n">
        <f aca="false">M154</f>
        <v>0</v>
      </c>
    </row>
    <row r="154" s="21" customFormat="true" ht="18" hidden="false" customHeight="true" outlineLevel="0" collapsed="false">
      <c r="A154" s="99" t="s">
        <v>200</v>
      </c>
      <c r="B154" s="42" t="s">
        <v>18</v>
      </c>
      <c r="C154" s="42" t="s">
        <v>61</v>
      </c>
      <c r="D154" s="42" t="s">
        <v>20</v>
      </c>
      <c r="E154" s="43" t="s">
        <v>201</v>
      </c>
      <c r="F154" s="43"/>
      <c r="G154" s="34" t="n">
        <f aca="false">SUM(G155:G156)</f>
        <v>0</v>
      </c>
      <c r="H154" s="39"/>
      <c r="I154" s="39"/>
      <c r="J154" s="39"/>
      <c r="K154" s="34" t="n">
        <f aca="false">SUM(K155:K156)</f>
        <v>2218.3</v>
      </c>
      <c r="L154" s="34" t="n">
        <f aca="false">SUM(L155:L156)</f>
        <v>0</v>
      </c>
      <c r="M154" s="34" t="n">
        <f aca="false">SUM(M155:M156)</f>
        <v>0</v>
      </c>
    </row>
    <row r="155" s="21" customFormat="true" ht="15" hidden="true" customHeight="true" outlineLevel="0" collapsed="false">
      <c r="A155" s="89" t="s">
        <v>159</v>
      </c>
      <c r="B155" s="45" t="s">
        <v>18</v>
      </c>
      <c r="C155" s="45" t="s">
        <v>61</v>
      </c>
      <c r="D155" s="45" t="s">
        <v>20</v>
      </c>
      <c r="E155" s="46" t="s">
        <v>201</v>
      </c>
      <c r="F155" s="46" t="s">
        <v>160</v>
      </c>
      <c r="G155" s="38"/>
      <c r="H155" s="39"/>
      <c r="I155" s="39"/>
      <c r="J155" s="39"/>
      <c r="K155" s="38"/>
      <c r="L155" s="38"/>
      <c r="M155" s="38"/>
    </row>
    <row r="156" s="21" customFormat="true" ht="15" hidden="false" customHeight="true" outlineLevel="0" collapsed="false">
      <c r="A156" s="89" t="s">
        <v>27</v>
      </c>
      <c r="B156" s="45" t="s">
        <v>18</v>
      </c>
      <c r="C156" s="45" t="s">
        <v>61</v>
      </c>
      <c r="D156" s="45" t="s">
        <v>20</v>
      </c>
      <c r="E156" s="46" t="s">
        <v>201</v>
      </c>
      <c r="F156" s="46" t="s">
        <v>32</v>
      </c>
      <c r="G156" s="38"/>
      <c r="H156" s="39"/>
      <c r="I156" s="39"/>
      <c r="J156" s="39"/>
      <c r="K156" s="38" t="n">
        <v>2218.3</v>
      </c>
      <c r="L156" s="38" t="n">
        <v>0</v>
      </c>
      <c r="M156" s="38" t="n">
        <v>0</v>
      </c>
    </row>
    <row r="157" s="21" customFormat="true" ht="19.5" hidden="false" customHeight="true" outlineLevel="0" collapsed="false">
      <c r="A157" s="104" t="s">
        <v>101</v>
      </c>
      <c r="B157" s="61" t="s">
        <v>18</v>
      </c>
      <c r="C157" s="61" t="s">
        <v>61</v>
      </c>
      <c r="D157" s="61" t="s">
        <v>20</v>
      </c>
      <c r="E157" s="93" t="s">
        <v>102</v>
      </c>
      <c r="F157" s="93"/>
      <c r="G157" s="29" t="n">
        <f aca="false">G158</f>
        <v>89</v>
      </c>
      <c r="H157" s="29" t="n">
        <f aca="false">H158</f>
        <v>0</v>
      </c>
      <c r="I157" s="29" t="n">
        <f aca="false">I158</f>
        <v>0</v>
      </c>
      <c r="J157" s="29" t="n">
        <f aca="false">J158</f>
        <v>0</v>
      </c>
      <c r="K157" s="29" t="n">
        <f aca="false">K158+K160</f>
        <v>709.6</v>
      </c>
      <c r="L157" s="29" t="n">
        <f aca="false">L158+L160</f>
        <v>709.6</v>
      </c>
      <c r="M157" s="29" t="n">
        <f aca="false">M158+M160</f>
        <v>720.2</v>
      </c>
    </row>
    <row r="158" s="21" customFormat="true" ht="38.25" hidden="false" customHeight="true" outlineLevel="0" collapsed="false">
      <c r="A158" s="99" t="s">
        <v>202</v>
      </c>
      <c r="B158" s="42" t="s">
        <v>18</v>
      </c>
      <c r="C158" s="42" t="s">
        <v>61</v>
      </c>
      <c r="D158" s="42" t="s">
        <v>20</v>
      </c>
      <c r="E158" s="43" t="s">
        <v>203</v>
      </c>
      <c r="F158" s="43"/>
      <c r="G158" s="34" t="n">
        <f aca="false">G159</f>
        <v>89</v>
      </c>
      <c r="H158" s="34" t="n">
        <f aca="false">H159</f>
        <v>0</v>
      </c>
      <c r="I158" s="34" t="n">
        <f aca="false">I159</f>
        <v>0</v>
      </c>
      <c r="J158" s="34" t="n">
        <f aca="false">J159</f>
        <v>0</v>
      </c>
      <c r="K158" s="34" t="n">
        <f aca="false">K159</f>
        <v>93.2</v>
      </c>
      <c r="L158" s="34" t="n">
        <f aca="false">L159</f>
        <v>93.2</v>
      </c>
      <c r="M158" s="34" t="n">
        <f aca="false">M159</f>
        <v>94.6</v>
      </c>
    </row>
    <row r="159" s="21" customFormat="true" ht="14.25" hidden="false" customHeight="true" outlineLevel="0" collapsed="false">
      <c r="A159" s="89" t="s">
        <v>159</v>
      </c>
      <c r="B159" s="45" t="s">
        <v>18</v>
      </c>
      <c r="C159" s="45" t="s">
        <v>61</v>
      </c>
      <c r="D159" s="45" t="s">
        <v>20</v>
      </c>
      <c r="E159" s="46" t="s">
        <v>203</v>
      </c>
      <c r="F159" s="46" t="s">
        <v>160</v>
      </c>
      <c r="G159" s="38" t="n">
        <v>89</v>
      </c>
      <c r="H159" s="39" t="n">
        <f aca="false">I159+J159</f>
        <v>0</v>
      </c>
      <c r="I159" s="39"/>
      <c r="J159" s="39"/>
      <c r="K159" s="38" t="n">
        <v>93.2</v>
      </c>
      <c r="L159" s="38" t="n">
        <v>93.2</v>
      </c>
      <c r="M159" s="38" t="n">
        <f aca="false">ROUND(K159*1.015,1)</f>
        <v>94.6</v>
      </c>
    </row>
    <row r="160" s="21" customFormat="true" ht="38.25" hidden="false" customHeight="true" outlineLevel="0" collapsed="false">
      <c r="A160" s="99" t="s">
        <v>204</v>
      </c>
      <c r="B160" s="42" t="s">
        <v>18</v>
      </c>
      <c r="C160" s="42" t="s">
        <v>61</v>
      </c>
      <c r="D160" s="42" t="s">
        <v>20</v>
      </c>
      <c r="E160" s="43" t="s">
        <v>205</v>
      </c>
      <c r="F160" s="43"/>
      <c r="G160" s="34" t="n">
        <f aca="false">G161</f>
        <v>89</v>
      </c>
      <c r="H160" s="34" t="n">
        <f aca="false">H161</f>
        <v>0</v>
      </c>
      <c r="I160" s="34" t="n">
        <f aca="false">I161</f>
        <v>0</v>
      </c>
      <c r="J160" s="34" t="n">
        <f aca="false">J161</f>
        <v>0</v>
      </c>
      <c r="K160" s="34" t="n">
        <f aca="false">K161</f>
        <v>616.4</v>
      </c>
      <c r="L160" s="34" t="n">
        <f aca="false">L161</f>
        <v>616.4</v>
      </c>
      <c r="M160" s="34" t="n">
        <f aca="false">M161</f>
        <v>625.6</v>
      </c>
    </row>
    <row r="161" s="21" customFormat="true" ht="14.25" hidden="false" customHeight="true" outlineLevel="0" collapsed="false">
      <c r="A161" s="89" t="s">
        <v>27</v>
      </c>
      <c r="B161" s="45" t="s">
        <v>18</v>
      </c>
      <c r="C161" s="45" t="s">
        <v>61</v>
      </c>
      <c r="D161" s="45" t="s">
        <v>20</v>
      </c>
      <c r="E161" s="46" t="s">
        <v>205</v>
      </c>
      <c r="F161" s="46" t="s">
        <v>32</v>
      </c>
      <c r="G161" s="38" t="n">
        <v>89</v>
      </c>
      <c r="H161" s="39" t="n">
        <f aca="false">I161+J161</f>
        <v>0</v>
      </c>
      <c r="I161" s="39"/>
      <c r="J161" s="39"/>
      <c r="K161" s="38" t="n">
        <v>616.4</v>
      </c>
      <c r="L161" s="38" t="n">
        <v>616.4</v>
      </c>
      <c r="M161" s="38" t="n">
        <f aca="false">ROUND(K161*1.015,1)</f>
        <v>625.6</v>
      </c>
    </row>
    <row r="162" s="21" customFormat="true" ht="15" hidden="false" customHeight="true" outlineLevel="0" collapsed="false">
      <c r="A162" s="83" t="s">
        <v>206</v>
      </c>
      <c r="B162" s="23" t="s">
        <v>18</v>
      </c>
      <c r="C162" s="23" t="s">
        <v>61</v>
      </c>
      <c r="D162" s="23" t="s">
        <v>22</v>
      </c>
      <c r="E162" s="23"/>
      <c r="F162" s="23"/>
      <c r="G162" s="25" t="n">
        <f aca="false">G163+G167+G172+G178</f>
        <v>6055</v>
      </c>
      <c r="H162" s="25" t="n">
        <f aca="false">H163+H167+H172+H178</f>
        <v>0</v>
      </c>
      <c r="I162" s="25" t="n">
        <f aca="false">I163+I167+I172+I178</f>
        <v>0</v>
      </c>
      <c r="J162" s="25" t="n">
        <f aca="false">J163+J167+J172+J178</f>
        <v>0</v>
      </c>
      <c r="K162" s="25" t="n">
        <f aca="false">K163+K167+K172+K178</f>
        <v>14397.6</v>
      </c>
      <c r="L162" s="25" t="n">
        <f aca="false">L163+L167+L172+L178</f>
        <v>12897.6</v>
      </c>
      <c r="M162" s="25" t="n">
        <f aca="false">M163+M167+M172+M178</f>
        <v>12941.1</v>
      </c>
    </row>
    <row r="163" s="21" customFormat="true" ht="24.75" hidden="true" customHeight="true" outlineLevel="0" collapsed="false">
      <c r="A163" s="40" t="s">
        <v>188</v>
      </c>
      <c r="B163" s="61" t="s">
        <v>18</v>
      </c>
      <c r="C163" s="61" t="s">
        <v>61</v>
      </c>
      <c r="D163" s="61" t="s">
        <v>22</v>
      </c>
      <c r="E163" s="27" t="s">
        <v>189</v>
      </c>
      <c r="F163" s="27"/>
      <c r="G163" s="29" t="n">
        <f aca="false">G164</f>
        <v>0</v>
      </c>
      <c r="H163" s="29" t="n">
        <f aca="false">H164</f>
        <v>0</v>
      </c>
      <c r="I163" s="29" t="n">
        <f aca="false">I164</f>
        <v>0</v>
      </c>
      <c r="J163" s="29" t="n">
        <f aca="false">J164</f>
        <v>0</v>
      </c>
      <c r="K163" s="29" t="n">
        <f aca="false">K164</f>
        <v>0</v>
      </c>
      <c r="L163" s="29" t="n">
        <f aca="false">L164</f>
        <v>0</v>
      </c>
      <c r="M163" s="29" t="n">
        <f aca="false">M164</f>
        <v>0</v>
      </c>
    </row>
    <row r="164" s="21" customFormat="true" ht="38.25" hidden="true" customHeight="true" outlineLevel="0" collapsed="false">
      <c r="A164" s="41" t="s">
        <v>194</v>
      </c>
      <c r="B164" s="42" t="s">
        <v>18</v>
      </c>
      <c r="C164" s="42" t="s">
        <v>61</v>
      </c>
      <c r="D164" s="42" t="s">
        <v>22</v>
      </c>
      <c r="E164" s="42" t="s">
        <v>195</v>
      </c>
      <c r="F164" s="42"/>
      <c r="G164" s="34" t="n">
        <f aca="false">G165</f>
        <v>0</v>
      </c>
      <c r="H164" s="34" t="n">
        <f aca="false">H165</f>
        <v>0</v>
      </c>
      <c r="I164" s="34" t="n">
        <f aca="false">I165</f>
        <v>0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</row>
    <row r="165" s="21" customFormat="true" ht="38.25" hidden="true" customHeight="true" outlineLevel="0" collapsed="false">
      <c r="A165" s="105" t="s">
        <v>207</v>
      </c>
      <c r="B165" s="106" t="s">
        <v>18</v>
      </c>
      <c r="C165" s="106" t="s">
        <v>61</v>
      </c>
      <c r="D165" s="106" t="s">
        <v>22</v>
      </c>
      <c r="E165" s="45" t="s">
        <v>208</v>
      </c>
      <c r="F165" s="45"/>
      <c r="G165" s="107" t="n">
        <f aca="false">G166</f>
        <v>0</v>
      </c>
      <c r="H165" s="107" t="n">
        <f aca="false">H166</f>
        <v>0</v>
      </c>
      <c r="I165" s="107" t="n">
        <f aca="false">I166</f>
        <v>0</v>
      </c>
      <c r="J165" s="107" t="n">
        <f aca="false">J166</f>
        <v>0</v>
      </c>
      <c r="K165" s="107" t="n">
        <f aca="false">K166</f>
        <v>0</v>
      </c>
      <c r="L165" s="107" t="n">
        <f aca="false">L166</f>
        <v>0</v>
      </c>
      <c r="M165" s="107" t="n">
        <f aca="false">M166</f>
        <v>0</v>
      </c>
    </row>
    <row r="166" s="21" customFormat="true" ht="15" hidden="true" customHeight="true" outlineLevel="0" collapsed="false">
      <c r="A166" s="89" t="s">
        <v>27</v>
      </c>
      <c r="B166" s="45" t="s">
        <v>18</v>
      </c>
      <c r="C166" s="45" t="s">
        <v>61</v>
      </c>
      <c r="D166" s="45" t="s">
        <v>22</v>
      </c>
      <c r="E166" s="45" t="s">
        <v>208</v>
      </c>
      <c r="F166" s="45" t="s">
        <v>32</v>
      </c>
      <c r="G166" s="38"/>
      <c r="H166" s="38"/>
      <c r="I166" s="38"/>
      <c r="J166" s="38"/>
      <c r="K166" s="38"/>
      <c r="L166" s="38"/>
      <c r="M166" s="38"/>
    </row>
    <row r="167" s="21" customFormat="true" ht="27" hidden="true" customHeight="true" outlineLevel="0" collapsed="false">
      <c r="A167" s="60" t="s">
        <v>209</v>
      </c>
      <c r="B167" s="61" t="s">
        <v>18</v>
      </c>
      <c r="C167" s="61" t="s">
        <v>61</v>
      </c>
      <c r="D167" s="61" t="s">
        <v>22</v>
      </c>
      <c r="E167" s="93" t="s">
        <v>210</v>
      </c>
      <c r="F167" s="84"/>
      <c r="G167" s="29" t="n">
        <f aca="false">G168+G170</f>
        <v>0</v>
      </c>
      <c r="H167" s="29" t="n">
        <f aca="false">H168+H170</f>
        <v>0</v>
      </c>
      <c r="I167" s="29" t="n">
        <f aca="false">I168+I170</f>
        <v>0</v>
      </c>
      <c r="J167" s="29" t="n">
        <f aca="false">J168+J170</f>
        <v>0</v>
      </c>
      <c r="K167" s="29" t="n">
        <f aca="false">K168+K170</f>
        <v>0</v>
      </c>
      <c r="L167" s="29" t="n">
        <f aca="false">L168+L170</f>
        <v>0</v>
      </c>
      <c r="M167" s="29" t="n">
        <f aca="false">M168+M170</f>
        <v>0</v>
      </c>
    </row>
    <row r="168" s="21" customFormat="true" ht="13.5" hidden="true" customHeight="true" outlineLevel="0" collapsed="false">
      <c r="A168" s="41" t="s">
        <v>211</v>
      </c>
      <c r="B168" s="42" t="s">
        <v>18</v>
      </c>
      <c r="C168" s="42" t="s">
        <v>61</v>
      </c>
      <c r="D168" s="42" t="s">
        <v>22</v>
      </c>
      <c r="E168" s="43" t="s">
        <v>212</v>
      </c>
      <c r="F168" s="42"/>
      <c r="G168" s="34" t="n">
        <f aca="false">G169</f>
        <v>0</v>
      </c>
      <c r="H168" s="34" t="n">
        <f aca="false">H169</f>
        <v>0</v>
      </c>
      <c r="I168" s="34" t="n">
        <f aca="false">I169</f>
        <v>0</v>
      </c>
      <c r="J168" s="34" t="n">
        <f aca="false">J169</f>
        <v>0</v>
      </c>
      <c r="K168" s="34" t="n">
        <f aca="false">K169</f>
        <v>0</v>
      </c>
      <c r="L168" s="34" t="n">
        <f aca="false">L169</f>
        <v>0</v>
      </c>
      <c r="M168" s="34" t="n">
        <f aca="false">M169</f>
        <v>0</v>
      </c>
    </row>
    <row r="169" s="21" customFormat="true" ht="15.75" hidden="true" customHeight="true" outlineLevel="0" collapsed="false">
      <c r="A169" s="44" t="s">
        <v>27</v>
      </c>
      <c r="B169" s="45" t="s">
        <v>18</v>
      </c>
      <c r="C169" s="45" t="s">
        <v>61</v>
      </c>
      <c r="D169" s="45" t="s">
        <v>22</v>
      </c>
      <c r="E169" s="46" t="s">
        <v>212</v>
      </c>
      <c r="F169" s="46" t="s">
        <v>32</v>
      </c>
      <c r="G169" s="38"/>
      <c r="H169" s="38"/>
      <c r="I169" s="38"/>
      <c r="J169" s="38"/>
      <c r="K169" s="38"/>
      <c r="L169" s="38"/>
      <c r="M169" s="38"/>
    </row>
    <row r="170" s="21" customFormat="true" ht="28.5" hidden="true" customHeight="true" outlineLevel="0" collapsed="false">
      <c r="A170" s="41" t="s">
        <v>213</v>
      </c>
      <c r="B170" s="42" t="s">
        <v>18</v>
      </c>
      <c r="C170" s="42" t="s">
        <v>61</v>
      </c>
      <c r="D170" s="42" t="s">
        <v>22</v>
      </c>
      <c r="E170" s="43" t="s">
        <v>214</v>
      </c>
      <c r="F170" s="42"/>
      <c r="G170" s="34" t="n">
        <f aca="false">G171</f>
        <v>0</v>
      </c>
      <c r="H170" s="34" t="n">
        <f aca="false">H171</f>
        <v>0</v>
      </c>
      <c r="I170" s="34" t="n">
        <f aca="false">I171</f>
        <v>0</v>
      </c>
      <c r="J170" s="34" t="n">
        <f aca="false">J171</f>
        <v>0</v>
      </c>
      <c r="K170" s="34" t="n">
        <f aca="false">K171</f>
        <v>0</v>
      </c>
      <c r="L170" s="34" t="n">
        <f aca="false">L171</f>
        <v>0</v>
      </c>
      <c r="M170" s="34" t="n">
        <f aca="false">M171</f>
        <v>0</v>
      </c>
    </row>
    <row r="171" s="21" customFormat="true" ht="15" hidden="true" customHeight="true" outlineLevel="0" collapsed="false">
      <c r="A171" s="44" t="s">
        <v>27</v>
      </c>
      <c r="B171" s="45" t="s">
        <v>18</v>
      </c>
      <c r="C171" s="45" t="s">
        <v>61</v>
      </c>
      <c r="D171" s="45" t="s">
        <v>22</v>
      </c>
      <c r="E171" s="46" t="s">
        <v>214</v>
      </c>
      <c r="F171" s="46" t="s">
        <v>32</v>
      </c>
      <c r="G171" s="38"/>
      <c r="H171" s="38"/>
      <c r="I171" s="38"/>
      <c r="J171" s="38"/>
      <c r="K171" s="38"/>
      <c r="L171" s="38"/>
      <c r="M171" s="38"/>
    </row>
    <row r="172" s="21" customFormat="true" ht="15" hidden="false" customHeight="true" outlineLevel="0" collapsed="false">
      <c r="A172" s="60" t="s">
        <v>215</v>
      </c>
      <c r="B172" s="61" t="s">
        <v>18</v>
      </c>
      <c r="C172" s="61" t="s">
        <v>61</v>
      </c>
      <c r="D172" s="61" t="s">
        <v>22</v>
      </c>
      <c r="E172" s="93" t="s">
        <v>216</v>
      </c>
      <c r="F172" s="84"/>
      <c r="G172" s="29" t="n">
        <f aca="false">G173+G176</f>
        <v>1755</v>
      </c>
      <c r="H172" s="29" t="n">
        <f aca="false">H173+H176</f>
        <v>0</v>
      </c>
      <c r="I172" s="29" t="n">
        <f aca="false">I173+I176</f>
        <v>0</v>
      </c>
      <c r="J172" s="29" t="n">
        <f aca="false">J173+J176</f>
        <v>0</v>
      </c>
      <c r="K172" s="29" t="n">
        <f aca="false">K173+K176</f>
        <v>4397.6</v>
      </c>
      <c r="L172" s="29" t="n">
        <f aca="false">L173+L176</f>
        <v>2897.6</v>
      </c>
      <c r="M172" s="29" t="n">
        <f aca="false">M173+M176</f>
        <v>2941.1</v>
      </c>
    </row>
    <row r="173" s="21" customFormat="true" ht="15" hidden="false" customHeight="true" outlineLevel="0" collapsed="false">
      <c r="A173" s="41" t="s">
        <v>217</v>
      </c>
      <c r="B173" s="42" t="s">
        <v>18</v>
      </c>
      <c r="C173" s="42" t="s">
        <v>61</v>
      </c>
      <c r="D173" s="42" t="s">
        <v>22</v>
      </c>
      <c r="E173" s="43" t="s">
        <v>218</v>
      </c>
      <c r="F173" s="42"/>
      <c r="G173" s="34" t="n">
        <f aca="false">SUM(G174:G175)</f>
        <v>1755</v>
      </c>
      <c r="H173" s="34" t="n">
        <f aca="false">SUM(H174:H175)</f>
        <v>0</v>
      </c>
      <c r="I173" s="34" t="n">
        <f aca="false">SUM(I174:I175)</f>
        <v>0</v>
      </c>
      <c r="J173" s="34" t="n">
        <f aca="false">SUM(J174:J175)</f>
        <v>0</v>
      </c>
      <c r="K173" s="34" t="n">
        <f aca="false">SUM(K174:K175)</f>
        <v>4397.6</v>
      </c>
      <c r="L173" s="34" t="n">
        <f aca="false">SUM(L174:L175)</f>
        <v>2897.6</v>
      </c>
      <c r="M173" s="34" t="n">
        <f aca="false">SUM(M174:M175)</f>
        <v>2941.1</v>
      </c>
    </row>
    <row r="174" s="21" customFormat="true" ht="15" hidden="false" customHeight="true" outlineLevel="0" collapsed="false">
      <c r="A174" s="44" t="s">
        <v>159</v>
      </c>
      <c r="B174" s="45" t="s">
        <v>18</v>
      </c>
      <c r="C174" s="45" t="s">
        <v>61</v>
      </c>
      <c r="D174" s="45" t="s">
        <v>22</v>
      </c>
      <c r="E174" s="46" t="s">
        <v>218</v>
      </c>
      <c r="F174" s="46" t="s">
        <v>160</v>
      </c>
      <c r="G174" s="38" t="n">
        <v>1755</v>
      </c>
      <c r="H174" s="39" t="n">
        <f aca="false">I174+J174</f>
        <v>0</v>
      </c>
      <c r="I174" s="39"/>
      <c r="J174" s="39"/>
      <c r="K174" s="38" t="n">
        <v>2897.6</v>
      </c>
      <c r="L174" s="38" t="n">
        <v>2897.6</v>
      </c>
      <c r="M174" s="38" t="n">
        <f aca="false">ROUND(K174*1.015,1)</f>
        <v>2941.1</v>
      </c>
    </row>
    <row r="175" s="21" customFormat="true" ht="15" hidden="false" customHeight="true" outlineLevel="0" collapsed="false">
      <c r="A175" s="44" t="s">
        <v>27</v>
      </c>
      <c r="B175" s="45" t="s">
        <v>18</v>
      </c>
      <c r="C175" s="45" t="s">
        <v>61</v>
      </c>
      <c r="D175" s="45" t="s">
        <v>22</v>
      </c>
      <c r="E175" s="46" t="s">
        <v>218</v>
      </c>
      <c r="F175" s="46" t="s">
        <v>32</v>
      </c>
      <c r="G175" s="38" t="n">
        <v>0</v>
      </c>
      <c r="H175" s="39"/>
      <c r="I175" s="39"/>
      <c r="J175" s="39"/>
      <c r="K175" s="38" t="n">
        <v>1500</v>
      </c>
      <c r="L175" s="38" t="n">
        <v>0</v>
      </c>
      <c r="M175" s="38" t="n">
        <v>0</v>
      </c>
    </row>
    <row r="176" s="21" customFormat="true" ht="15" hidden="true" customHeight="true" outlineLevel="0" collapsed="false">
      <c r="A176" s="41" t="s">
        <v>219</v>
      </c>
      <c r="B176" s="42" t="s">
        <v>18</v>
      </c>
      <c r="C176" s="42" t="s">
        <v>61</v>
      </c>
      <c r="D176" s="42" t="s">
        <v>22</v>
      </c>
      <c r="E176" s="43" t="s">
        <v>220</v>
      </c>
      <c r="F176" s="42"/>
      <c r="G176" s="34" t="n">
        <f aca="false">G177</f>
        <v>0</v>
      </c>
      <c r="H176" s="39"/>
      <c r="I176" s="39"/>
      <c r="J176" s="39"/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</row>
    <row r="177" s="21" customFormat="true" ht="15" hidden="true" customHeight="true" outlineLevel="0" collapsed="false">
      <c r="A177" s="44" t="s">
        <v>27</v>
      </c>
      <c r="B177" s="45" t="s">
        <v>18</v>
      </c>
      <c r="C177" s="45" t="s">
        <v>61</v>
      </c>
      <c r="D177" s="45" t="s">
        <v>22</v>
      </c>
      <c r="E177" s="46" t="s">
        <v>220</v>
      </c>
      <c r="F177" s="45" t="s">
        <v>32</v>
      </c>
      <c r="G177" s="38"/>
      <c r="H177" s="39"/>
      <c r="I177" s="39"/>
      <c r="J177" s="39"/>
      <c r="K177" s="38"/>
      <c r="L177" s="38"/>
      <c r="M177" s="38"/>
    </row>
    <row r="178" s="63" customFormat="true" ht="15.75" hidden="false" customHeight="true" outlineLevel="0" collapsed="false">
      <c r="A178" s="74" t="s">
        <v>101</v>
      </c>
      <c r="B178" s="27" t="s">
        <v>18</v>
      </c>
      <c r="C178" s="27" t="s">
        <v>61</v>
      </c>
      <c r="D178" s="27" t="s">
        <v>22</v>
      </c>
      <c r="E178" s="27" t="s">
        <v>102</v>
      </c>
      <c r="F178" s="27"/>
      <c r="G178" s="29" t="n">
        <f aca="false">G179+G182</f>
        <v>4300</v>
      </c>
      <c r="H178" s="29" t="n">
        <f aca="false">H179+H182</f>
        <v>0</v>
      </c>
      <c r="I178" s="29" t="n">
        <f aca="false">I179+I182</f>
        <v>0</v>
      </c>
      <c r="J178" s="29" t="n">
        <f aca="false">J179+J182</f>
        <v>0</v>
      </c>
      <c r="K178" s="29" t="n">
        <f aca="false">K179+K182</f>
        <v>10000</v>
      </c>
      <c r="L178" s="29" t="n">
        <f aca="false">L179+L182</f>
        <v>10000</v>
      </c>
      <c r="M178" s="29" t="n">
        <f aca="false">M179+M182</f>
        <v>10000</v>
      </c>
    </row>
    <row r="179" s="63" customFormat="true" ht="39.75" hidden="true" customHeight="true" outlineLevel="0" collapsed="false">
      <c r="A179" s="50" t="s">
        <v>221</v>
      </c>
      <c r="B179" s="36" t="s">
        <v>18</v>
      </c>
      <c r="C179" s="36" t="s">
        <v>61</v>
      </c>
      <c r="D179" s="36" t="s">
        <v>22</v>
      </c>
      <c r="E179" s="36" t="s">
        <v>203</v>
      </c>
      <c r="F179" s="36"/>
      <c r="G179" s="38" t="n">
        <f aca="false">SUM(G180:G181)</f>
        <v>0</v>
      </c>
      <c r="H179" s="38" t="n">
        <f aca="false">SUM(H180:H181)</f>
        <v>0</v>
      </c>
      <c r="I179" s="38" t="n">
        <f aca="false">SUM(I180:I181)</f>
        <v>0</v>
      </c>
      <c r="J179" s="38" t="n">
        <f aca="false">SUM(J180:J181)</f>
        <v>0</v>
      </c>
      <c r="K179" s="38" t="n">
        <f aca="false">SUM(K180:K181)</f>
        <v>0</v>
      </c>
      <c r="L179" s="38" t="n">
        <f aca="false">SUM(L180:L181)</f>
        <v>0</v>
      </c>
      <c r="M179" s="38" t="n">
        <f aca="false">SUM(M180:M181)</f>
        <v>0</v>
      </c>
    </row>
    <row r="180" s="63" customFormat="true" ht="12.75" hidden="true" customHeight="true" outlineLevel="0" collapsed="false">
      <c r="A180" s="108" t="s">
        <v>159</v>
      </c>
      <c r="B180" s="54" t="s">
        <v>18</v>
      </c>
      <c r="C180" s="54" t="s">
        <v>61</v>
      </c>
      <c r="D180" s="54" t="s">
        <v>22</v>
      </c>
      <c r="E180" s="54" t="s">
        <v>203</v>
      </c>
      <c r="F180" s="54" t="s">
        <v>160</v>
      </c>
      <c r="G180" s="38"/>
      <c r="H180" s="38"/>
      <c r="I180" s="38"/>
      <c r="J180" s="38"/>
      <c r="K180" s="38"/>
      <c r="L180" s="38"/>
      <c r="M180" s="38"/>
    </row>
    <row r="181" s="63" customFormat="true" ht="12.75" hidden="true" customHeight="true" outlineLevel="0" collapsed="false">
      <c r="A181" s="108" t="s">
        <v>27</v>
      </c>
      <c r="B181" s="54" t="s">
        <v>18</v>
      </c>
      <c r="C181" s="54" t="s">
        <v>61</v>
      </c>
      <c r="D181" s="54" t="s">
        <v>22</v>
      </c>
      <c r="E181" s="54" t="s">
        <v>203</v>
      </c>
      <c r="F181" s="54" t="s">
        <v>32</v>
      </c>
      <c r="G181" s="38"/>
      <c r="H181" s="38"/>
      <c r="I181" s="38"/>
      <c r="J181" s="38"/>
      <c r="K181" s="38"/>
      <c r="L181" s="38"/>
      <c r="M181" s="38"/>
    </row>
    <row r="182" s="63" customFormat="true" ht="33.75" hidden="false" customHeight="true" outlineLevel="0" collapsed="false">
      <c r="A182" s="50" t="s">
        <v>222</v>
      </c>
      <c r="B182" s="36" t="s">
        <v>18</v>
      </c>
      <c r="C182" s="36" t="s">
        <v>61</v>
      </c>
      <c r="D182" s="36" t="s">
        <v>22</v>
      </c>
      <c r="E182" s="36" t="s">
        <v>223</v>
      </c>
      <c r="F182" s="36"/>
      <c r="G182" s="38" t="n">
        <f aca="false">G183</f>
        <v>4300</v>
      </c>
      <c r="H182" s="38" t="n">
        <f aca="false">H183</f>
        <v>0</v>
      </c>
      <c r="I182" s="38" t="n">
        <f aca="false">I183</f>
        <v>0</v>
      </c>
      <c r="J182" s="38" t="n">
        <f aca="false">J183</f>
        <v>0</v>
      </c>
      <c r="K182" s="38" t="n">
        <f aca="false">K183</f>
        <v>10000</v>
      </c>
      <c r="L182" s="38" t="n">
        <f aca="false">L183</f>
        <v>10000</v>
      </c>
      <c r="M182" s="38" t="n">
        <f aca="false">M183</f>
        <v>10000</v>
      </c>
    </row>
    <row r="183" s="63" customFormat="true" ht="12.75" hidden="false" customHeight="true" outlineLevel="0" collapsed="false">
      <c r="A183" s="50" t="s">
        <v>224</v>
      </c>
      <c r="B183" s="36" t="s">
        <v>18</v>
      </c>
      <c r="C183" s="36" t="s">
        <v>61</v>
      </c>
      <c r="D183" s="36" t="s">
        <v>22</v>
      </c>
      <c r="E183" s="36" t="s">
        <v>223</v>
      </c>
      <c r="F183" s="36" t="s">
        <v>151</v>
      </c>
      <c r="G183" s="38" t="n">
        <v>4300</v>
      </c>
      <c r="H183" s="39" t="n">
        <f aca="false">I183+J183</f>
        <v>0</v>
      </c>
      <c r="I183" s="62"/>
      <c r="J183" s="62"/>
      <c r="K183" s="38" t="n">
        <f aca="false">K184+K185</f>
        <v>10000</v>
      </c>
      <c r="L183" s="38" t="n">
        <f aca="false">L184+L185</f>
        <v>10000</v>
      </c>
      <c r="M183" s="38" t="n">
        <f aca="false">M184+M185</f>
        <v>10000</v>
      </c>
    </row>
    <row r="184" s="63" customFormat="true" ht="27.75" hidden="false" customHeight="true" outlineLevel="0" collapsed="false">
      <c r="A184" s="108" t="s">
        <v>225</v>
      </c>
      <c r="B184" s="54" t="s">
        <v>18</v>
      </c>
      <c r="C184" s="54" t="s">
        <v>61</v>
      </c>
      <c r="D184" s="54" t="s">
        <v>22</v>
      </c>
      <c r="E184" s="54" t="s">
        <v>223</v>
      </c>
      <c r="F184" s="54" t="s">
        <v>151</v>
      </c>
      <c r="G184" s="38" t="n">
        <v>2800</v>
      </c>
      <c r="H184" s="39" t="n">
        <f aca="false">I184+J184</f>
        <v>0</v>
      </c>
      <c r="I184" s="62"/>
      <c r="J184" s="62"/>
      <c r="K184" s="38" t="n">
        <v>1000</v>
      </c>
      <c r="L184" s="38" t="n">
        <v>1000</v>
      </c>
      <c r="M184" s="38" t="n">
        <v>1000</v>
      </c>
    </row>
    <row r="185" s="63" customFormat="true" ht="25.5" hidden="false" customHeight="true" outlineLevel="0" collapsed="false">
      <c r="A185" s="108" t="s">
        <v>226</v>
      </c>
      <c r="B185" s="54" t="s">
        <v>18</v>
      </c>
      <c r="C185" s="54" t="s">
        <v>61</v>
      </c>
      <c r="D185" s="54" t="s">
        <v>22</v>
      </c>
      <c r="E185" s="54" t="s">
        <v>223</v>
      </c>
      <c r="F185" s="54" t="s">
        <v>151</v>
      </c>
      <c r="G185" s="38" t="n">
        <v>1500</v>
      </c>
      <c r="H185" s="39" t="n">
        <f aca="false">I185+J185</f>
        <v>0</v>
      </c>
      <c r="I185" s="62"/>
      <c r="J185" s="62"/>
      <c r="K185" s="38" t="n">
        <v>9000</v>
      </c>
      <c r="L185" s="38" t="n">
        <v>9000</v>
      </c>
      <c r="M185" s="38" t="n">
        <v>9000</v>
      </c>
    </row>
    <row r="186" s="63" customFormat="true" ht="16.5" hidden="false" customHeight="true" outlineLevel="0" collapsed="false">
      <c r="A186" s="83" t="s">
        <v>227</v>
      </c>
      <c r="B186" s="23" t="s">
        <v>18</v>
      </c>
      <c r="C186" s="23" t="s">
        <v>61</v>
      </c>
      <c r="D186" s="23" t="s">
        <v>29</v>
      </c>
      <c r="E186" s="109"/>
      <c r="F186" s="23"/>
      <c r="G186" s="25" t="n">
        <f aca="false">G194+G208+G192+G187</f>
        <v>46656.2</v>
      </c>
      <c r="H186" s="25" t="n">
        <f aca="false">H194+H208+H192+H187</f>
        <v>0</v>
      </c>
      <c r="I186" s="25" t="n">
        <f aca="false">I194+I208+I192+I187</f>
        <v>0</v>
      </c>
      <c r="J186" s="25" t="n">
        <f aca="false">J194+J208+J192+J187</f>
        <v>0</v>
      </c>
      <c r="K186" s="25" t="n">
        <f aca="false">K194+K208</f>
        <v>46620.4</v>
      </c>
      <c r="L186" s="25" t="n">
        <f aca="false">L194+L208</f>
        <v>40767.4</v>
      </c>
      <c r="M186" s="25" t="n">
        <f aca="false">M194+M208</f>
        <v>43551.9</v>
      </c>
    </row>
    <row r="187" s="21" customFormat="true" ht="24.75" hidden="true" customHeight="true" outlineLevel="0" collapsed="false">
      <c r="A187" s="92" t="s">
        <v>144</v>
      </c>
      <c r="B187" s="93" t="s">
        <v>18</v>
      </c>
      <c r="C187" s="93" t="s">
        <v>61</v>
      </c>
      <c r="D187" s="93" t="s">
        <v>29</v>
      </c>
      <c r="E187" s="93" t="s">
        <v>145</v>
      </c>
      <c r="F187" s="93"/>
      <c r="G187" s="75" t="n">
        <f aca="false">G188</f>
        <v>1500</v>
      </c>
      <c r="H187" s="75" t="n">
        <f aca="false">H188</f>
        <v>0</v>
      </c>
      <c r="I187" s="75" t="n">
        <f aca="false">I188</f>
        <v>0</v>
      </c>
      <c r="J187" s="75" t="n">
        <f aca="false">J188</f>
        <v>0</v>
      </c>
      <c r="K187" s="75" t="n">
        <f aca="false">K188</f>
        <v>0</v>
      </c>
      <c r="L187" s="75" t="n">
        <f aca="false">L188</f>
        <v>0</v>
      </c>
      <c r="M187" s="75" t="n">
        <f aca="false">M188</f>
        <v>0</v>
      </c>
    </row>
    <row r="188" s="21" customFormat="true" ht="42" hidden="true" customHeight="true" outlineLevel="0" collapsed="false">
      <c r="A188" s="94" t="s">
        <v>146</v>
      </c>
      <c r="B188" s="43" t="s">
        <v>18</v>
      </c>
      <c r="C188" s="43" t="s">
        <v>61</v>
      </c>
      <c r="D188" s="43" t="s">
        <v>29</v>
      </c>
      <c r="E188" s="43" t="s">
        <v>147</v>
      </c>
      <c r="F188" s="43"/>
      <c r="G188" s="78" t="n">
        <f aca="false">G189</f>
        <v>1500</v>
      </c>
      <c r="H188" s="78" t="n">
        <f aca="false">H189</f>
        <v>0</v>
      </c>
      <c r="I188" s="78" t="n">
        <f aca="false">I189</f>
        <v>0</v>
      </c>
      <c r="J188" s="78" t="n">
        <f aca="false">J189</f>
        <v>0</v>
      </c>
      <c r="K188" s="78" t="n">
        <f aca="false">K189</f>
        <v>0</v>
      </c>
      <c r="L188" s="78" t="n">
        <f aca="false">L189</f>
        <v>0</v>
      </c>
      <c r="M188" s="78" t="n">
        <f aca="false">M189</f>
        <v>0</v>
      </c>
    </row>
    <row r="189" s="21" customFormat="true" ht="27.75" hidden="true" customHeight="true" outlineLevel="0" collapsed="false">
      <c r="A189" s="95" t="s">
        <v>148</v>
      </c>
      <c r="B189" s="46" t="s">
        <v>18</v>
      </c>
      <c r="C189" s="46" t="s">
        <v>61</v>
      </c>
      <c r="D189" s="46" t="s">
        <v>29</v>
      </c>
      <c r="E189" s="46" t="s">
        <v>149</v>
      </c>
      <c r="F189" s="46"/>
      <c r="G189" s="38" t="n">
        <f aca="false">G190</f>
        <v>1500</v>
      </c>
      <c r="H189" s="38" t="n">
        <f aca="false">H190</f>
        <v>0</v>
      </c>
      <c r="I189" s="38" t="n">
        <f aca="false">I190</f>
        <v>0</v>
      </c>
      <c r="J189" s="38" t="n">
        <f aca="false">J190</f>
        <v>0</v>
      </c>
      <c r="K189" s="38" t="n">
        <f aca="false">K190</f>
        <v>0</v>
      </c>
      <c r="L189" s="38" t="n">
        <f aca="false">L190</f>
        <v>0</v>
      </c>
      <c r="M189" s="38" t="n">
        <f aca="false">M190</f>
        <v>0</v>
      </c>
    </row>
    <row r="190" s="21" customFormat="true" ht="15" hidden="true" customHeight="true" outlineLevel="0" collapsed="false">
      <c r="A190" s="95" t="s">
        <v>150</v>
      </c>
      <c r="B190" s="46" t="s">
        <v>18</v>
      </c>
      <c r="C190" s="46" t="s">
        <v>61</v>
      </c>
      <c r="D190" s="46" t="s">
        <v>29</v>
      </c>
      <c r="E190" s="46" t="s">
        <v>149</v>
      </c>
      <c r="F190" s="46" t="s">
        <v>151</v>
      </c>
      <c r="G190" s="38" t="n">
        <f aca="false">G191</f>
        <v>1500</v>
      </c>
      <c r="H190" s="39" t="n">
        <f aca="false">I190+J190</f>
        <v>0</v>
      </c>
      <c r="I190" s="39"/>
      <c r="J190" s="39"/>
      <c r="K190" s="38"/>
      <c r="L190" s="38"/>
      <c r="M190" s="38"/>
    </row>
    <row r="191" s="21" customFormat="true" ht="16.5" hidden="true" customHeight="true" outlineLevel="0" collapsed="false">
      <c r="A191" s="96" t="s">
        <v>228</v>
      </c>
      <c r="B191" s="46" t="s">
        <v>18</v>
      </c>
      <c r="C191" s="46" t="s">
        <v>61</v>
      </c>
      <c r="D191" s="46" t="s">
        <v>29</v>
      </c>
      <c r="E191" s="46" t="s">
        <v>149</v>
      </c>
      <c r="F191" s="46" t="s">
        <v>151</v>
      </c>
      <c r="G191" s="97" t="n">
        <v>1500</v>
      </c>
      <c r="H191" s="39" t="n">
        <f aca="false">I191+J191</f>
        <v>0</v>
      </c>
      <c r="I191" s="39"/>
      <c r="J191" s="39"/>
      <c r="K191" s="97"/>
      <c r="L191" s="97"/>
      <c r="M191" s="97"/>
    </row>
    <row r="192" s="21" customFormat="true" ht="27" hidden="true" customHeight="true" outlineLevel="0" collapsed="false">
      <c r="A192" s="60" t="s">
        <v>229</v>
      </c>
      <c r="B192" s="61" t="s">
        <v>18</v>
      </c>
      <c r="C192" s="61" t="s">
        <v>61</v>
      </c>
      <c r="D192" s="61" t="s">
        <v>29</v>
      </c>
      <c r="E192" s="110" t="s">
        <v>230</v>
      </c>
      <c r="F192" s="61"/>
      <c r="G192" s="29" t="n">
        <f aca="false">G193</f>
        <v>6134</v>
      </c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  <c r="K192" s="29" t="n">
        <f aca="false">K193</f>
        <v>0</v>
      </c>
      <c r="L192" s="29" t="n">
        <f aca="false">L193</f>
        <v>0</v>
      </c>
      <c r="M192" s="29" t="n">
        <f aca="false">M193</f>
        <v>0</v>
      </c>
    </row>
    <row r="193" s="21" customFormat="true" ht="16.5" hidden="true" customHeight="true" outlineLevel="0" collapsed="false">
      <c r="A193" s="44" t="s">
        <v>27</v>
      </c>
      <c r="B193" s="45" t="s">
        <v>18</v>
      </c>
      <c r="C193" s="45" t="s">
        <v>61</v>
      </c>
      <c r="D193" s="45" t="s">
        <v>29</v>
      </c>
      <c r="E193" s="111" t="s">
        <v>230</v>
      </c>
      <c r="F193" s="45" t="s">
        <v>32</v>
      </c>
      <c r="G193" s="38" t="n">
        <v>6134</v>
      </c>
      <c r="H193" s="39" t="n">
        <f aca="false">I193+J193</f>
        <v>0</v>
      </c>
      <c r="I193" s="39"/>
      <c r="J193" s="39"/>
      <c r="K193" s="38"/>
      <c r="L193" s="38"/>
      <c r="M193" s="38"/>
    </row>
    <row r="194" s="21" customFormat="true" ht="17.25" hidden="false" customHeight="true" outlineLevel="0" collapsed="false">
      <c r="A194" s="60" t="s">
        <v>231</v>
      </c>
      <c r="B194" s="61" t="s">
        <v>18</v>
      </c>
      <c r="C194" s="61" t="s">
        <v>61</v>
      </c>
      <c r="D194" s="61" t="s">
        <v>29</v>
      </c>
      <c r="E194" s="110" t="s">
        <v>232</v>
      </c>
      <c r="F194" s="61"/>
      <c r="G194" s="29" t="n">
        <f aca="false">G195+G198+G201+G203+G205</f>
        <v>32346.7</v>
      </c>
      <c r="H194" s="29" t="n">
        <f aca="false">H195+H198+H201+H203+H205</f>
        <v>0</v>
      </c>
      <c r="I194" s="29" t="n">
        <f aca="false">I195+I198+I201+I203+I205</f>
        <v>0</v>
      </c>
      <c r="J194" s="29" t="n">
        <f aca="false">J195+J198+J201+J203+J205</f>
        <v>0</v>
      </c>
      <c r="K194" s="29" t="n">
        <f aca="false">K195+K198+K201+K203+K205</f>
        <v>32283.1</v>
      </c>
      <c r="L194" s="29" t="n">
        <f aca="false">L195+L198+L201+L203+L205</f>
        <v>34083.1</v>
      </c>
      <c r="M194" s="29" t="n">
        <f aca="false">M195+M198+M201+M203+M205</f>
        <v>34367.3</v>
      </c>
    </row>
    <row r="195" s="21" customFormat="true" ht="15" hidden="false" customHeight="true" outlineLevel="0" collapsed="false">
      <c r="A195" s="41" t="s">
        <v>233</v>
      </c>
      <c r="B195" s="42" t="s">
        <v>18</v>
      </c>
      <c r="C195" s="42" t="s">
        <v>61</v>
      </c>
      <c r="D195" s="42" t="s">
        <v>29</v>
      </c>
      <c r="E195" s="112" t="s">
        <v>234</v>
      </c>
      <c r="F195" s="42"/>
      <c r="G195" s="34" t="n">
        <f aca="false">SUM(G196:G197)</f>
        <v>4184.9</v>
      </c>
      <c r="H195" s="34" t="n">
        <f aca="false">SUM(H196:H197)</f>
        <v>0</v>
      </c>
      <c r="I195" s="34" t="n">
        <f aca="false">SUM(I196:I197)</f>
        <v>0</v>
      </c>
      <c r="J195" s="34" t="n">
        <f aca="false">SUM(J196:J197)</f>
        <v>0</v>
      </c>
      <c r="K195" s="34" t="n">
        <f aca="false">SUM(K196:K197)</f>
        <v>4188.2</v>
      </c>
      <c r="L195" s="34" t="n">
        <f aca="false">SUM(L196:L197)</f>
        <v>4188.2</v>
      </c>
      <c r="M195" s="34" t="n">
        <f aca="false">SUM(M196:M197)</f>
        <v>4251</v>
      </c>
    </row>
    <row r="196" s="21" customFormat="true" ht="15.75" hidden="false" customHeight="true" outlineLevel="0" collapsed="false">
      <c r="A196" s="44" t="s">
        <v>159</v>
      </c>
      <c r="B196" s="45" t="s">
        <v>18</v>
      </c>
      <c r="C196" s="45" t="s">
        <v>61</v>
      </c>
      <c r="D196" s="45" t="s">
        <v>29</v>
      </c>
      <c r="E196" s="111" t="s">
        <v>234</v>
      </c>
      <c r="F196" s="46" t="s">
        <v>160</v>
      </c>
      <c r="G196" s="38" t="n">
        <f aca="false">3954.7+230.2</f>
        <v>4184.9</v>
      </c>
      <c r="H196" s="39" t="n">
        <f aca="false">I196+J196</f>
        <v>0</v>
      </c>
      <c r="I196" s="39"/>
      <c r="J196" s="39"/>
      <c r="K196" s="38" t="n">
        <v>4188.2</v>
      </c>
      <c r="L196" s="38" t="n">
        <v>4188.2</v>
      </c>
      <c r="M196" s="38" t="n">
        <f aca="false">ROUND(K196*1.015,1)</f>
        <v>4251</v>
      </c>
    </row>
    <row r="197" s="21" customFormat="true" ht="15.75" hidden="true" customHeight="true" outlineLevel="0" collapsed="false">
      <c r="A197" s="44" t="s">
        <v>27</v>
      </c>
      <c r="B197" s="45" t="s">
        <v>18</v>
      </c>
      <c r="C197" s="45" t="s">
        <v>61</v>
      </c>
      <c r="D197" s="45" t="s">
        <v>29</v>
      </c>
      <c r="E197" s="111" t="s">
        <v>234</v>
      </c>
      <c r="F197" s="46" t="s">
        <v>32</v>
      </c>
      <c r="G197" s="38" t="n">
        <v>0</v>
      </c>
      <c r="H197" s="39"/>
      <c r="I197" s="39"/>
      <c r="J197" s="39"/>
      <c r="K197" s="38" t="n">
        <v>0</v>
      </c>
      <c r="L197" s="38" t="n">
        <v>0</v>
      </c>
      <c r="M197" s="38" t="n">
        <v>0</v>
      </c>
    </row>
    <row r="198" s="21" customFormat="true" ht="24" hidden="false" customHeight="true" outlineLevel="0" collapsed="false">
      <c r="A198" s="41" t="s">
        <v>235</v>
      </c>
      <c r="B198" s="42" t="s">
        <v>18</v>
      </c>
      <c r="C198" s="42" t="s">
        <v>61</v>
      </c>
      <c r="D198" s="42" t="s">
        <v>29</v>
      </c>
      <c r="E198" s="112" t="s">
        <v>236</v>
      </c>
      <c r="F198" s="42"/>
      <c r="G198" s="34" t="n">
        <f aca="false">SUM(G199:G200)</f>
        <v>21106.8</v>
      </c>
      <c r="H198" s="34" t="n">
        <f aca="false">SUM(H199:H200)</f>
        <v>0</v>
      </c>
      <c r="I198" s="34" t="n">
        <f aca="false">SUM(I199:I200)</f>
        <v>0</v>
      </c>
      <c r="J198" s="34" t="n">
        <f aca="false">SUM(J199:J200)</f>
        <v>0</v>
      </c>
      <c r="K198" s="34" t="n">
        <f aca="false">SUM(K199:K200)</f>
        <v>20991.6</v>
      </c>
      <c r="L198" s="34" t="n">
        <f aca="false">SUM(L199:L200)</f>
        <v>22791.6</v>
      </c>
      <c r="M198" s="34" t="n">
        <f aca="false">SUM(M199:M200)</f>
        <v>22906.5</v>
      </c>
    </row>
    <row r="199" s="63" customFormat="true" ht="15.75" hidden="false" customHeight="true" outlineLevel="0" collapsed="false">
      <c r="A199" s="113" t="s">
        <v>159</v>
      </c>
      <c r="B199" s="46" t="s">
        <v>18</v>
      </c>
      <c r="C199" s="46" t="s">
        <v>61</v>
      </c>
      <c r="D199" s="46" t="s">
        <v>29</v>
      </c>
      <c r="E199" s="46" t="s">
        <v>236</v>
      </c>
      <c r="F199" s="46" t="s">
        <v>160</v>
      </c>
      <c r="G199" s="38" t="n">
        <f aca="false">21008+98.8</f>
        <v>21106.8</v>
      </c>
      <c r="H199" s="39" t="n">
        <f aca="false">I199+J199</f>
        <v>0</v>
      </c>
      <c r="I199" s="62"/>
      <c r="J199" s="62"/>
      <c r="K199" s="38" t="n">
        <v>20991.6</v>
      </c>
      <c r="L199" s="38" t="n">
        <v>22791.6</v>
      </c>
      <c r="M199" s="38" t="n">
        <v>22906.5</v>
      </c>
    </row>
    <row r="200" s="63" customFormat="true" ht="27.75" hidden="true" customHeight="true" outlineLevel="0" collapsed="false">
      <c r="A200" s="113" t="s">
        <v>237</v>
      </c>
      <c r="B200" s="46" t="s">
        <v>18</v>
      </c>
      <c r="C200" s="46" t="s">
        <v>61</v>
      </c>
      <c r="D200" s="46" t="s">
        <v>29</v>
      </c>
      <c r="E200" s="46" t="s">
        <v>236</v>
      </c>
      <c r="F200" s="46" t="s">
        <v>32</v>
      </c>
      <c r="G200" s="38" t="n">
        <v>0</v>
      </c>
      <c r="H200" s="62"/>
      <c r="I200" s="62"/>
      <c r="J200" s="62"/>
      <c r="K200" s="38" t="n">
        <v>0</v>
      </c>
      <c r="L200" s="38" t="n">
        <v>0</v>
      </c>
      <c r="M200" s="38" t="n">
        <v>0</v>
      </c>
    </row>
    <row r="201" s="63" customFormat="true" ht="12.75" hidden="false" customHeight="true" outlineLevel="0" collapsed="false">
      <c r="A201" s="114" t="s">
        <v>238</v>
      </c>
      <c r="B201" s="43" t="s">
        <v>18</v>
      </c>
      <c r="C201" s="43" t="s">
        <v>61</v>
      </c>
      <c r="D201" s="43" t="s">
        <v>29</v>
      </c>
      <c r="E201" s="43" t="s">
        <v>239</v>
      </c>
      <c r="F201" s="43"/>
      <c r="G201" s="34" t="n">
        <f aca="false">G202</f>
        <v>4400</v>
      </c>
      <c r="H201" s="34" t="n">
        <f aca="false">H202</f>
        <v>0</v>
      </c>
      <c r="I201" s="34" t="n">
        <f aca="false">I202</f>
        <v>0</v>
      </c>
      <c r="J201" s="34" t="n">
        <f aca="false">J202</f>
        <v>0</v>
      </c>
      <c r="K201" s="34" t="n">
        <f aca="false">K202</f>
        <v>4334.6</v>
      </c>
      <c r="L201" s="34" t="n">
        <f aca="false">L202</f>
        <v>4334.6</v>
      </c>
      <c r="M201" s="34" t="n">
        <f aca="false">M202</f>
        <v>4399.6</v>
      </c>
    </row>
    <row r="202" s="63" customFormat="true" ht="15" hidden="false" customHeight="true" outlineLevel="0" collapsed="false">
      <c r="A202" s="113" t="s">
        <v>159</v>
      </c>
      <c r="B202" s="46" t="s">
        <v>18</v>
      </c>
      <c r="C202" s="46" t="s">
        <v>61</v>
      </c>
      <c r="D202" s="46" t="s">
        <v>29</v>
      </c>
      <c r="E202" s="46" t="s">
        <v>239</v>
      </c>
      <c r="F202" s="46" t="s">
        <v>160</v>
      </c>
      <c r="G202" s="38" t="n">
        <v>4400</v>
      </c>
      <c r="H202" s="39" t="n">
        <f aca="false">I202+J202</f>
        <v>0</v>
      </c>
      <c r="I202" s="62"/>
      <c r="J202" s="62"/>
      <c r="K202" s="38" t="n">
        <v>4334.6</v>
      </c>
      <c r="L202" s="38" t="n">
        <v>4334.6</v>
      </c>
      <c r="M202" s="38" t="n">
        <f aca="false">ROUND(K202*1.015,1)</f>
        <v>4399.6</v>
      </c>
    </row>
    <row r="203" s="21" customFormat="true" ht="14.25" hidden="false" customHeight="true" outlineLevel="0" collapsed="false">
      <c r="A203" s="114" t="s">
        <v>240</v>
      </c>
      <c r="B203" s="43" t="s">
        <v>18</v>
      </c>
      <c r="C203" s="43" t="s">
        <v>61</v>
      </c>
      <c r="D203" s="43" t="s">
        <v>29</v>
      </c>
      <c r="E203" s="43" t="s">
        <v>241</v>
      </c>
      <c r="F203" s="43"/>
      <c r="G203" s="34" t="n">
        <f aca="false">G204</f>
        <v>902</v>
      </c>
      <c r="H203" s="34" t="n">
        <f aca="false">H204</f>
        <v>0</v>
      </c>
      <c r="I203" s="34" t="n">
        <f aca="false">I204</f>
        <v>0</v>
      </c>
      <c r="J203" s="34" t="n">
        <f aca="false">J204</f>
        <v>0</v>
      </c>
      <c r="K203" s="34" t="n">
        <f aca="false">K204</f>
        <v>1129.3</v>
      </c>
      <c r="L203" s="34" t="n">
        <f aca="false">L204</f>
        <v>1129.3</v>
      </c>
      <c r="M203" s="34" t="n">
        <f aca="false">M204</f>
        <v>1146.2</v>
      </c>
    </row>
    <row r="204" s="68" customFormat="true" ht="15.75" hidden="false" customHeight="true" outlineLevel="0" collapsed="false">
      <c r="A204" s="113" t="s">
        <v>159</v>
      </c>
      <c r="B204" s="46" t="s">
        <v>18</v>
      </c>
      <c r="C204" s="46" t="s">
        <v>61</v>
      </c>
      <c r="D204" s="46" t="s">
        <v>29</v>
      </c>
      <c r="E204" s="46" t="s">
        <v>241</v>
      </c>
      <c r="F204" s="46" t="s">
        <v>160</v>
      </c>
      <c r="G204" s="38" t="n">
        <v>902</v>
      </c>
      <c r="H204" s="39" t="n">
        <f aca="false">I204+J204</f>
        <v>0</v>
      </c>
      <c r="I204" s="80"/>
      <c r="J204" s="80"/>
      <c r="K204" s="38" t="n">
        <v>1129.3</v>
      </c>
      <c r="L204" s="38" t="n">
        <v>1129.3</v>
      </c>
      <c r="M204" s="38" t="n">
        <f aca="false">ROUND(K204*1.015,1)</f>
        <v>1146.2</v>
      </c>
    </row>
    <row r="205" s="21" customFormat="true" ht="26.25" hidden="false" customHeight="true" outlineLevel="0" collapsed="false">
      <c r="A205" s="114" t="s">
        <v>242</v>
      </c>
      <c r="B205" s="43" t="s">
        <v>18</v>
      </c>
      <c r="C205" s="43" t="s">
        <v>61</v>
      </c>
      <c r="D205" s="43" t="s">
        <v>29</v>
      </c>
      <c r="E205" s="43" t="s">
        <v>243</v>
      </c>
      <c r="F205" s="43"/>
      <c r="G205" s="34" t="n">
        <f aca="false">SUM(G206:G207)</f>
        <v>1753</v>
      </c>
      <c r="H205" s="34" t="n">
        <f aca="false">SUM(H206:H207)</f>
        <v>0</v>
      </c>
      <c r="I205" s="34" t="n">
        <f aca="false">SUM(I206:I207)</f>
        <v>0</v>
      </c>
      <c r="J205" s="34" t="n">
        <f aca="false">SUM(J206:J207)</f>
        <v>0</v>
      </c>
      <c r="K205" s="34" t="n">
        <f aca="false">SUM(K206:K207)</f>
        <v>1639.4</v>
      </c>
      <c r="L205" s="34" t="n">
        <f aca="false">SUM(L206:L207)</f>
        <v>1639.4</v>
      </c>
      <c r="M205" s="34" t="n">
        <f aca="false">SUM(M206:M207)</f>
        <v>1664</v>
      </c>
    </row>
    <row r="206" s="21" customFormat="true" ht="12.75" hidden="false" customHeight="true" outlineLevel="0" collapsed="false">
      <c r="A206" s="44" t="s">
        <v>159</v>
      </c>
      <c r="B206" s="46" t="s">
        <v>18</v>
      </c>
      <c r="C206" s="46" t="s">
        <v>61</v>
      </c>
      <c r="D206" s="46" t="s">
        <v>29</v>
      </c>
      <c r="E206" s="46" t="s">
        <v>243</v>
      </c>
      <c r="F206" s="46" t="s">
        <v>160</v>
      </c>
      <c r="G206" s="38" t="n">
        <f aca="false">163.2+35.8</f>
        <v>199</v>
      </c>
      <c r="H206" s="39" t="n">
        <f aca="false">I206+J206</f>
        <v>0</v>
      </c>
      <c r="I206" s="39"/>
      <c r="J206" s="39"/>
      <c r="K206" s="38" t="n">
        <v>246.6</v>
      </c>
      <c r="L206" s="38" t="n">
        <v>246.6</v>
      </c>
      <c r="M206" s="38" t="n">
        <f aca="false">ROUND(K206*1.015,1)</f>
        <v>250.3</v>
      </c>
    </row>
    <row r="207" s="21" customFormat="true" ht="12.75" hidden="false" customHeight="true" outlineLevel="0" collapsed="false">
      <c r="A207" s="44" t="s">
        <v>27</v>
      </c>
      <c r="B207" s="46" t="s">
        <v>18</v>
      </c>
      <c r="C207" s="46" t="s">
        <v>61</v>
      </c>
      <c r="D207" s="46" t="s">
        <v>29</v>
      </c>
      <c r="E207" s="46" t="s">
        <v>243</v>
      </c>
      <c r="F207" s="46" t="s">
        <v>32</v>
      </c>
      <c r="G207" s="38" t="n">
        <f aca="false">1479.8+74.2</f>
        <v>1554</v>
      </c>
      <c r="H207" s="39" t="n">
        <f aca="false">I207+J207</f>
        <v>0</v>
      </c>
      <c r="I207" s="39"/>
      <c r="J207" s="39"/>
      <c r="K207" s="38" t="n">
        <v>1392.8</v>
      </c>
      <c r="L207" s="38" t="n">
        <v>1392.8</v>
      </c>
      <c r="M207" s="38" t="n">
        <f aca="false">ROUND(K207*1.015,1)</f>
        <v>1413.7</v>
      </c>
    </row>
    <row r="208" s="68" customFormat="true" ht="20.25" hidden="false" customHeight="true" outlineLevel="0" collapsed="false">
      <c r="A208" s="115" t="s">
        <v>101</v>
      </c>
      <c r="B208" s="93" t="s">
        <v>18</v>
      </c>
      <c r="C208" s="93" t="s">
        <v>61</v>
      </c>
      <c r="D208" s="93" t="s">
        <v>29</v>
      </c>
      <c r="E208" s="93" t="s">
        <v>102</v>
      </c>
      <c r="F208" s="116"/>
      <c r="G208" s="75" t="n">
        <f aca="false">G212+G214</f>
        <v>6675.5</v>
      </c>
      <c r="H208" s="75" t="n">
        <f aca="false">H212+H214</f>
        <v>0</v>
      </c>
      <c r="I208" s="75" t="n">
        <f aca="false">I212+I214</f>
        <v>0</v>
      </c>
      <c r="J208" s="75" t="n">
        <f aca="false">J212+J214</f>
        <v>0</v>
      </c>
      <c r="K208" s="75" t="n">
        <f aca="false">K212+K214+K217+K209+K219</f>
        <v>14337.3</v>
      </c>
      <c r="L208" s="75" t="n">
        <f aca="false">L212+L214+L217+L209+L219</f>
        <v>6684.3</v>
      </c>
      <c r="M208" s="75" t="n">
        <f aca="false">M212+M214+M217+M209+M219</f>
        <v>9184.6</v>
      </c>
    </row>
    <row r="209" s="21" customFormat="true" ht="40.5" hidden="false" customHeight="true" outlineLevel="0" collapsed="false">
      <c r="A209" s="117" t="s">
        <v>244</v>
      </c>
      <c r="B209" s="43" t="s">
        <v>18</v>
      </c>
      <c r="C209" s="43" t="s">
        <v>61</v>
      </c>
      <c r="D209" s="43" t="s">
        <v>29</v>
      </c>
      <c r="E209" s="43" t="s">
        <v>245</v>
      </c>
      <c r="F209" s="43"/>
      <c r="G209" s="34" t="e">
        <f aca="false">#REF!</f>
        <v>#REF!</v>
      </c>
      <c r="H209" s="34" t="e">
        <f aca="false">#REF!</f>
        <v>#REF!</v>
      </c>
      <c r="I209" s="34" t="e">
        <f aca="false">#REF!</f>
        <v>#REF!</v>
      </c>
      <c r="J209" s="34" t="e">
        <f aca="false">#REF!</f>
        <v>#REF!</v>
      </c>
      <c r="K209" s="34" t="n">
        <f aca="false">K210</f>
        <v>1500</v>
      </c>
      <c r="L209" s="34" t="n">
        <f aca="false">L210</f>
        <v>1500</v>
      </c>
      <c r="M209" s="34" t="n">
        <f aca="false">M210</f>
        <v>2000</v>
      </c>
    </row>
    <row r="210" s="63" customFormat="true" ht="15.75" hidden="false" customHeight="true" outlineLevel="0" collapsed="false">
      <c r="A210" s="50" t="s">
        <v>224</v>
      </c>
      <c r="B210" s="36" t="s">
        <v>18</v>
      </c>
      <c r="C210" s="36" t="s">
        <v>61</v>
      </c>
      <c r="D210" s="36" t="s">
        <v>29</v>
      </c>
      <c r="E210" s="36" t="s">
        <v>245</v>
      </c>
      <c r="F210" s="36" t="s">
        <v>151</v>
      </c>
      <c r="G210" s="38" t="n">
        <v>4300</v>
      </c>
      <c r="H210" s="39" t="n">
        <f aca="false">I210+J210</f>
        <v>0</v>
      </c>
      <c r="I210" s="62"/>
      <c r="J210" s="62"/>
      <c r="K210" s="38" t="n">
        <f aca="false">K211</f>
        <v>1500</v>
      </c>
      <c r="L210" s="38" t="n">
        <f aca="false">L211</f>
        <v>1500</v>
      </c>
      <c r="M210" s="38" t="n">
        <f aca="false">M211</f>
        <v>2000</v>
      </c>
    </row>
    <row r="211" s="63" customFormat="true" ht="15.75" hidden="false" customHeight="true" outlineLevel="0" collapsed="false">
      <c r="A211" s="50" t="s">
        <v>246</v>
      </c>
      <c r="B211" s="36" t="s">
        <v>18</v>
      </c>
      <c r="C211" s="36" t="s">
        <v>61</v>
      </c>
      <c r="D211" s="36" t="s">
        <v>29</v>
      </c>
      <c r="E211" s="36" t="s">
        <v>245</v>
      </c>
      <c r="F211" s="36" t="s">
        <v>151</v>
      </c>
      <c r="G211" s="38" t="n">
        <v>2800</v>
      </c>
      <c r="H211" s="39" t="n">
        <f aca="false">I211+J211</f>
        <v>0</v>
      </c>
      <c r="I211" s="62"/>
      <c r="J211" s="62"/>
      <c r="K211" s="38" t="n">
        <v>1500</v>
      </c>
      <c r="L211" s="38" t="n">
        <v>1500</v>
      </c>
      <c r="M211" s="38" t="n">
        <v>2000</v>
      </c>
    </row>
    <row r="212" s="21" customFormat="true" ht="40.5" hidden="false" customHeight="true" outlineLevel="0" collapsed="false">
      <c r="A212" s="118" t="s">
        <v>247</v>
      </c>
      <c r="B212" s="43" t="s">
        <v>18</v>
      </c>
      <c r="C212" s="43" t="s">
        <v>61</v>
      </c>
      <c r="D212" s="43" t="s">
        <v>29</v>
      </c>
      <c r="E212" s="43" t="s">
        <v>248</v>
      </c>
      <c r="F212" s="43"/>
      <c r="G212" s="34" t="n">
        <f aca="false">G213</f>
        <v>201.4</v>
      </c>
      <c r="H212" s="34" t="n">
        <f aca="false">H213</f>
        <v>0</v>
      </c>
      <c r="I212" s="34" t="n">
        <f aca="false">I213</f>
        <v>0</v>
      </c>
      <c r="J212" s="34" t="n">
        <f aca="false">J213</f>
        <v>0</v>
      </c>
      <c r="K212" s="34" t="n">
        <f aca="false">K213</f>
        <v>150</v>
      </c>
      <c r="L212" s="34" t="n">
        <f aca="false">L213</f>
        <v>150</v>
      </c>
      <c r="M212" s="34" t="n">
        <f aca="false">M213</f>
        <v>150</v>
      </c>
    </row>
    <row r="213" s="21" customFormat="true" ht="15" hidden="false" customHeight="true" outlineLevel="0" collapsed="false">
      <c r="A213" s="113" t="s">
        <v>27</v>
      </c>
      <c r="B213" s="46" t="s">
        <v>18</v>
      </c>
      <c r="C213" s="46" t="s">
        <v>61</v>
      </c>
      <c r="D213" s="46" t="s">
        <v>29</v>
      </c>
      <c r="E213" s="46" t="s">
        <v>248</v>
      </c>
      <c r="F213" s="46" t="s">
        <v>32</v>
      </c>
      <c r="G213" s="38" t="n">
        <v>201.4</v>
      </c>
      <c r="H213" s="39" t="n">
        <f aca="false">I213+J213</f>
        <v>0</v>
      </c>
      <c r="I213" s="39"/>
      <c r="J213" s="39"/>
      <c r="K213" s="38" t="n">
        <v>150</v>
      </c>
      <c r="L213" s="38" t="n">
        <v>150</v>
      </c>
      <c r="M213" s="38" t="n">
        <v>150</v>
      </c>
    </row>
    <row r="214" s="21" customFormat="true" ht="24.75" hidden="false" customHeight="true" outlineLevel="0" collapsed="false">
      <c r="A214" s="118" t="s">
        <v>249</v>
      </c>
      <c r="B214" s="43" t="s">
        <v>18</v>
      </c>
      <c r="C214" s="43" t="s">
        <v>61</v>
      </c>
      <c r="D214" s="43" t="s">
        <v>29</v>
      </c>
      <c r="E214" s="43" t="s">
        <v>250</v>
      </c>
      <c r="F214" s="43"/>
      <c r="G214" s="78" t="n">
        <f aca="false">SUM(G215:G216)</f>
        <v>6474.1</v>
      </c>
      <c r="H214" s="78" t="n">
        <f aca="false">SUM(H215:H216)</f>
        <v>0</v>
      </c>
      <c r="I214" s="78" t="n">
        <f aca="false">SUM(I215:I216)</f>
        <v>0</v>
      </c>
      <c r="J214" s="78" t="n">
        <f aca="false">SUM(J215:J216)</f>
        <v>0</v>
      </c>
      <c r="K214" s="78" t="n">
        <f aca="false">SUM(K215:K216)</f>
        <v>12653</v>
      </c>
      <c r="L214" s="78" t="n">
        <f aca="false">SUM(L215:L216)</f>
        <v>5000</v>
      </c>
      <c r="M214" s="78" t="n">
        <f aca="false">SUM(M215:M216)</f>
        <v>7000</v>
      </c>
    </row>
    <row r="215" s="21" customFormat="true" ht="12.75" hidden="true" customHeight="true" outlineLevel="0" collapsed="false">
      <c r="A215" s="119" t="s">
        <v>251</v>
      </c>
      <c r="B215" s="49" t="s">
        <v>18</v>
      </c>
      <c r="C215" s="49" t="s">
        <v>61</v>
      </c>
      <c r="D215" s="49" t="s">
        <v>29</v>
      </c>
      <c r="E215" s="49" t="s">
        <v>245</v>
      </c>
      <c r="F215" s="49" t="s">
        <v>151</v>
      </c>
      <c r="G215" s="38"/>
      <c r="H215" s="39"/>
      <c r="I215" s="39"/>
      <c r="J215" s="39"/>
      <c r="K215" s="38"/>
      <c r="L215" s="38"/>
      <c r="M215" s="38"/>
    </row>
    <row r="216" s="21" customFormat="true" ht="15.75" hidden="false" customHeight="true" outlineLevel="0" collapsed="false">
      <c r="A216" s="120" t="s">
        <v>27</v>
      </c>
      <c r="B216" s="46" t="s">
        <v>18</v>
      </c>
      <c r="C216" s="46" t="s">
        <v>61</v>
      </c>
      <c r="D216" s="46" t="s">
        <v>29</v>
      </c>
      <c r="E216" s="46" t="s">
        <v>250</v>
      </c>
      <c r="F216" s="46" t="s">
        <v>32</v>
      </c>
      <c r="G216" s="38" t="n">
        <f aca="false">4974.1+1500</f>
        <v>6474.1</v>
      </c>
      <c r="H216" s="39" t="n">
        <f aca="false">I216+J216</f>
        <v>0</v>
      </c>
      <c r="I216" s="39"/>
      <c r="J216" s="39"/>
      <c r="K216" s="38" t="n">
        <v>12653</v>
      </c>
      <c r="L216" s="38" t="n">
        <v>5000</v>
      </c>
      <c r="M216" s="38" t="n">
        <v>7000</v>
      </c>
    </row>
    <row r="217" s="21" customFormat="true" ht="32.25" hidden="false" customHeight="true" outlineLevel="0" collapsed="false">
      <c r="A217" s="118" t="s">
        <v>252</v>
      </c>
      <c r="B217" s="43" t="s">
        <v>18</v>
      </c>
      <c r="C217" s="43" t="s">
        <v>61</v>
      </c>
      <c r="D217" s="43" t="s">
        <v>29</v>
      </c>
      <c r="E217" s="43" t="s">
        <v>253</v>
      </c>
      <c r="F217" s="43"/>
      <c r="G217" s="34" t="n">
        <f aca="false">G218</f>
        <v>201.4</v>
      </c>
      <c r="H217" s="34" t="n">
        <f aca="false">H218</f>
        <v>0</v>
      </c>
      <c r="I217" s="34" t="n">
        <f aca="false">I218</f>
        <v>0</v>
      </c>
      <c r="J217" s="34" t="n">
        <f aca="false">J218</f>
        <v>0</v>
      </c>
      <c r="K217" s="34" t="n">
        <f aca="false">K218</f>
        <v>20</v>
      </c>
      <c r="L217" s="34" t="n">
        <f aca="false">L218</f>
        <v>20</v>
      </c>
      <c r="M217" s="34" t="n">
        <f aca="false">M218</f>
        <v>20.3</v>
      </c>
    </row>
    <row r="218" s="21" customFormat="true" ht="15" hidden="false" customHeight="true" outlineLevel="0" collapsed="false">
      <c r="A218" s="113" t="s">
        <v>27</v>
      </c>
      <c r="B218" s="46" t="s">
        <v>18</v>
      </c>
      <c r="C218" s="46" t="s">
        <v>61</v>
      </c>
      <c r="D218" s="46" t="s">
        <v>29</v>
      </c>
      <c r="E218" s="46" t="s">
        <v>253</v>
      </c>
      <c r="F218" s="46" t="s">
        <v>32</v>
      </c>
      <c r="G218" s="38" t="n">
        <v>201.4</v>
      </c>
      <c r="H218" s="39" t="n">
        <f aca="false">I218+J218</f>
        <v>0</v>
      </c>
      <c r="I218" s="39"/>
      <c r="J218" s="39"/>
      <c r="K218" s="38" t="n">
        <v>20</v>
      </c>
      <c r="L218" s="38" t="n">
        <v>20</v>
      </c>
      <c r="M218" s="38" t="n">
        <f aca="false">ROUND(K218*1.015,1)</f>
        <v>20.3</v>
      </c>
    </row>
    <row r="219" s="21" customFormat="true" ht="18" hidden="false" customHeight="true" outlineLevel="0" collapsed="false">
      <c r="A219" s="66" t="s">
        <v>111</v>
      </c>
      <c r="B219" s="42" t="s">
        <v>18</v>
      </c>
      <c r="C219" s="42" t="s">
        <v>61</v>
      </c>
      <c r="D219" s="42" t="s">
        <v>29</v>
      </c>
      <c r="E219" s="42" t="s">
        <v>112</v>
      </c>
      <c r="F219" s="42"/>
      <c r="G219" s="34" t="n">
        <f aca="false">G220</f>
        <v>107</v>
      </c>
      <c r="H219" s="34" t="n">
        <f aca="false">H220</f>
        <v>0</v>
      </c>
      <c r="I219" s="34" t="n">
        <f aca="false">I220</f>
        <v>0</v>
      </c>
      <c r="J219" s="34" t="n">
        <f aca="false">J220</f>
        <v>0</v>
      </c>
      <c r="K219" s="34" t="n">
        <f aca="false">K220</f>
        <v>14.3</v>
      </c>
      <c r="L219" s="34" t="n">
        <f aca="false">L220</f>
        <v>14.3</v>
      </c>
      <c r="M219" s="34" t="n">
        <f aca="false">M220</f>
        <v>14.3</v>
      </c>
    </row>
    <row r="220" s="21" customFormat="true" ht="18" hidden="false" customHeight="true" outlineLevel="0" collapsed="false">
      <c r="A220" s="67" t="s">
        <v>107</v>
      </c>
      <c r="B220" s="36" t="s">
        <v>18</v>
      </c>
      <c r="C220" s="36" t="s">
        <v>61</v>
      </c>
      <c r="D220" s="36" t="s">
        <v>29</v>
      </c>
      <c r="E220" s="36" t="s">
        <v>112</v>
      </c>
      <c r="F220" s="36" t="s">
        <v>32</v>
      </c>
      <c r="G220" s="38" t="n">
        <v>107</v>
      </c>
      <c r="H220" s="39" t="n">
        <f aca="false">I220+J220</f>
        <v>0</v>
      </c>
      <c r="I220" s="70"/>
      <c r="J220" s="70"/>
      <c r="K220" s="38" t="n">
        <v>14.3</v>
      </c>
      <c r="L220" s="38" t="n">
        <v>14.3</v>
      </c>
      <c r="M220" s="38" t="n">
        <v>14.3</v>
      </c>
    </row>
    <row r="221" s="21" customFormat="true" ht="12.75" hidden="false" customHeight="true" outlineLevel="0" collapsed="false">
      <c r="A221" s="121" t="s">
        <v>254</v>
      </c>
      <c r="B221" s="122" t="s">
        <v>18</v>
      </c>
      <c r="C221" s="122" t="s">
        <v>67</v>
      </c>
      <c r="D221" s="122"/>
      <c r="E221" s="122"/>
      <c r="F221" s="122"/>
      <c r="G221" s="82" t="n">
        <f aca="false">G222</f>
        <v>0</v>
      </c>
      <c r="H221" s="39" t="n">
        <f aca="false">I221+J221</f>
        <v>0</v>
      </c>
      <c r="I221" s="39"/>
      <c r="J221" s="39"/>
      <c r="K221" s="82" t="n">
        <f aca="false">K222</f>
        <v>52.9</v>
      </c>
      <c r="L221" s="82" t="n">
        <f aca="false">L222</f>
        <v>0</v>
      </c>
      <c r="M221" s="82" t="n">
        <f aca="false">M222</f>
        <v>0</v>
      </c>
    </row>
    <row r="222" s="21" customFormat="true" ht="12.75" hidden="false" customHeight="true" outlineLevel="0" collapsed="false">
      <c r="A222" s="123" t="s">
        <v>255</v>
      </c>
      <c r="B222" s="124" t="s">
        <v>18</v>
      </c>
      <c r="C222" s="124" t="s">
        <v>67</v>
      </c>
      <c r="D222" s="124" t="s">
        <v>20</v>
      </c>
      <c r="E222" s="124"/>
      <c r="F222" s="51"/>
      <c r="G222" s="25" t="n">
        <f aca="false">G223</f>
        <v>0</v>
      </c>
      <c r="H222" s="39"/>
      <c r="I222" s="39"/>
      <c r="J222" s="39"/>
      <c r="K222" s="25" t="n">
        <f aca="false">K223</f>
        <v>52.9</v>
      </c>
      <c r="L222" s="25" t="n">
        <f aca="false">L223</f>
        <v>0</v>
      </c>
      <c r="M222" s="25" t="n">
        <f aca="false">M223</f>
        <v>0</v>
      </c>
    </row>
    <row r="223" s="68" customFormat="true" ht="15" hidden="false" customHeight="true" outlineLevel="0" collapsed="false">
      <c r="A223" s="76" t="s">
        <v>256</v>
      </c>
      <c r="B223" s="61" t="s">
        <v>18</v>
      </c>
      <c r="C223" s="61" t="s">
        <v>67</v>
      </c>
      <c r="D223" s="61" t="s">
        <v>20</v>
      </c>
      <c r="E223" s="61" t="s">
        <v>257</v>
      </c>
      <c r="F223" s="61"/>
      <c r="G223" s="75" t="n">
        <f aca="false">G224</f>
        <v>0</v>
      </c>
      <c r="H223" s="80"/>
      <c r="I223" s="80"/>
      <c r="J223" s="80"/>
      <c r="K223" s="75" t="n">
        <f aca="false">K224</f>
        <v>52.9</v>
      </c>
      <c r="L223" s="75" t="n">
        <f aca="false">L224</f>
        <v>0</v>
      </c>
      <c r="M223" s="75" t="n">
        <f aca="false">M224</f>
        <v>0</v>
      </c>
    </row>
    <row r="224" s="21" customFormat="true" ht="12" hidden="false" customHeight="true" outlineLevel="0" collapsed="false">
      <c r="A224" s="125" t="s">
        <v>258</v>
      </c>
      <c r="B224" s="32" t="s">
        <v>18</v>
      </c>
      <c r="C224" s="32" t="s">
        <v>67</v>
      </c>
      <c r="D224" s="32" t="s">
        <v>20</v>
      </c>
      <c r="E224" s="32" t="s">
        <v>259</v>
      </c>
      <c r="F224" s="32"/>
      <c r="G224" s="78" t="n">
        <f aca="false">G225</f>
        <v>0</v>
      </c>
      <c r="H224" s="39"/>
      <c r="I224" s="39"/>
      <c r="J224" s="39"/>
      <c r="K224" s="78" t="n">
        <f aca="false">K225</f>
        <v>52.9</v>
      </c>
      <c r="L224" s="78" t="n">
        <f aca="false">L225</f>
        <v>0</v>
      </c>
      <c r="M224" s="78" t="n">
        <f aca="false">M225</f>
        <v>0</v>
      </c>
    </row>
    <row r="225" s="21" customFormat="true" ht="12.75" hidden="false" customHeight="true" outlineLevel="0" collapsed="false">
      <c r="A225" s="120" t="s">
        <v>27</v>
      </c>
      <c r="B225" s="36" t="s">
        <v>18</v>
      </c>
      <c r="C225" s="36" t="s">
        <v>67</v>
      </c>
      <c r="D225" s="36" t="s">
        <v>20</v>
      </c>
      <c r="E225" s="36" t="s">
        <v>259</v>
      </c>
      <c r="F225" s="36" t="s">
        <v>32</v>
      </c>
      <c r="G225" s="38"/>
      <c r="H225" s="39"/>
      <c r="I225" s="39"/>
      <c r="J225" s="39"/>
      <c r="K225" s="38" t="n">
        <v>52.9</v>
      </c>
      <c r="L225" s="38" t="n">
        <v>0</v>
      </c>
      <c r="M225" s="38" t="n">
        <v>0</v>
      </c>
    </row>
    <row r="226" s="21" customFormat="true" ht="15" hidden="false" customHeight="true" outlineLevel="0" collapsed="false">
      <c r="A226" s="126" t="s">
        <v>260</v>
      </c>
      <c r="B226" s="122" t="s">
        <v>18</v>
      </c>
      <c r="C226" s="122" t="s">
        <v>70</v>
      </c>
      <c r="D226" s="122"/>
      <c r="E226" s="122"/>
      <c r="F226" s="122"/>
      <c r="G226" s="82" t="e">
        <f aca="false">G227+G275+G344+G367</f>
        <v>#VALUE!</v>
      </c>
      <c r="H226" s="82" t="e">
        <f aca="false">H227+H275+H344+H367</f>
        <v>#VALUE!</v>
      </c>
      <c r="I226" s="82" t="e">
        <f aca="false">I227+I275+I344+I367</f>
        <v>#VALUE!</v>
      </c>
      <c r="J226" s="82" t="e">
        <f aca="false">J227+J275+J344+J367</f>
        <v>#VALUE!</v>
      </c>
      <c r="K226" s="82" t="n">
        <f aca="false">K227+K275+K344+K367</f>
        <v>437912.4</v>
      </c>
      <c r="L226" s="82" t="n">
        <f aca="false">L227+L275+L344+L367</f>
        <v>436912.4</v>
      </c>
      <c r="M226" s="82" t="n">
        <f aca="false">M227+M275+M344+M367</f>
        <v>435674.3</v>
      </c>
    </row>
    <row r="227" s="21" customFormat="true" ht="17.25" hidden="false" customHeight="true" outlineLevel="0" collapsed="false">
      <c r="A227" s="127" t="s">
        <v>261</v>
      </c>
      <c r="B227" s="124" t="s">
        <v>18</v>
      </c>
      <c r="C227" s="124" t="s">
        <v>70</v>
      </c>
      <c r="D227" s="124" t="s">
        <v>20</v>
      </c>
      <c r="E227" s="124"/>
      <c r="F227" s="124"/>
      <c r="G227" s="25" t="e">
        <f aca="false">#REF!+G228+G251</f>
        <v>#VALUE!</v>
      </c>
      <c r="H227" s="25" t="e">
        <f aca="false">#REF!+H228+H251</f>
        <v>#VALUE!</v>
      </c>
      <c r="I227" s="25" t="e">
        <f aca="false">#REF!+I228+I251</f>
        <v>#VALUE!</v>
      </c>
      <c r="J227" s="25" t="e">
        <f aca="false">#REF!+J228+J251</f>
        <v>#VALUE!</v>
      </c>
      <c r="K227" s="25" t="n">
        <f aca="false">K228+K251+K269</f>
        <v>172264.5</v>
      </c>
      <c r="L227" s="25" t="n">
        <f aca="false">L228+L251+L269</f>
        <v>172264.5</v>
      </c>
      <c r="M227" s="25" t="n">
        <f aca="false">M228+M251+M269</f>
        <v>174567.7</v>
      </c>
    </row>
    <row r="228" s="68" customFormat="true" ht="16.5" hidden="false" customHeight="true" outlineLevel="0" collapsed="false">
      <c r="A228" s="60" t="s">
        <v>262</v>
      </c>
      <c r="B228" s="61" t="s">
        <v>18</v>
      </c>
      <c r="C228" s="61" t="s">
        <v>70</v>
      </c>
      <c r="D228" s="61" t="s">
        <v>20</v>
      </c>
      <c r="E228" s="61" t="s">
        <v>263</v>
      </c>
      <c r="F228" s="61"/>
      <c r="G228" s="29" t="n">
        <f aca="false">G229</f>
        <v>145262.9</v>
      </c>
      <c r="H228" s="29" t="n">
        <f aca="false">H229</f>
        <v>0</v>
      </c>
      <c r="I228" s="29" t="n">
        <f aca="false">I229</f>
        <v>0</v>
      </c>
      <c r="J228" s="29" t="n">
        <f aca="false">J229</f>
        <v>0</v>
      </c>
      <c r="K228" s="29" t="n">
        <f aca="false">K229</f>
        <v>153398.6</v>
      </c>
      <c r="L228" s="29" t="n">
        <f aca="false">L229</f>
        <v>153398.6</v>
      </c>
      <c r="M228" s="29" t="n">
        <f aca="false">M229</f>
        <v>155699.6</v>
      </c>
    </row>
    <row r="229" s="21" customFormat="true" ht="15.75" hidden="false" customHeight="true" outlineLevel="0" collapsed="false">
      <c r="A229" s="41" t="s">
        <v>264</v>
      </c>
      <c r="B229" s="42" t="s">
        <v>18</v>
      </c>
      <c r="C229" s="42" t="s">
        <v>70</v>
      </c>
      <c r="D229" s="42" t="s">
        <v>20</v>
      </c>
      <c r="E229" s="42" t="s">
        <v>265</v>
      </c>
      <c r="F229" s="42"/>
      <c r="G229" s="34" t="n">
        <f aca="false">G230</f>
        <v>145262.9</v>
      </c>
      <c r="H229" s="34" t="n">
        <f aca="false">H230</f>
        <v>0</v>
      </c>
      <c r="I229" s="34" t="n">
        <f aca="false">I230</f>
        <v>0</v>
      </c>
      <c r="J229" s="34" t="n">
        <f aca="false">J230</f>
        <v>0</v>
      </c>
      <c r="K229" s="34" t="n">
        <f aca="false">K230</f>
        <v>153398.6</v>
      </c>
      <c r="L229" s="34" t="n">
        <f aca="false">L230</f>
        <v>153398.6</v>
      </c>
      <c r="M229" s="34" t="n">
        <f aca="false">M230</f>
        <v>155699.6</v>
      </c>
    </row>
    <row r="230" s="21" customFormat="true" ht="12.75" hidden="false" customHeight="true" outlineLevel="0" collapsed="false">
      <c r="A230" s="44" t="s">
        <v>98</v>
      </c>
      <c r="B230" s="45" t="s">
        <v>18</v>
      </c>
      <c r="C230" s="45" t="s">
        <v>70</v>
      </c>
      <c r="D230" s="45" t="s">
        <v>20</v>
      </c>
      <c r="E230" s="45" t="s">
        <v>265</v>
      </c>
      <c r="F230" s="45" t="s">
        <v>99</v>
      </c>
      <c r="G230" s="38" t="n">
        <f aca="false">SUM(G231:G250)</f>
        <v>145262.9</v>
      </c>
      <c r="H230" s="38" t="n">
        <f aca="false">SUM(H231:H250)</f>
        <v>0</v>
      </c>
      <c r="I230" s="38" t="n">
        <f aca="false">SUM(I231:I250)</f>
        <v>0</v>
      </c>
      <c r="J230" s="38" t="n">
        <f aca="false">SUM(J231:J250)</f>
        <v>0</v>
      </c>
      <c r="K230" s="38" t="n">
        <f aca="false">SUM(K231:K250)</f>
        <v>153398.6</v>
      </c>
      <c r="L230" s="38" t="n">
        <f aca="false">SUM(L231:L250)</f>
        <v>153398.6</v>
      </c>
      <c r="M230" s="38" t="n">
        <f aca="false">ROUND(K230*1.015,1)</f>
        <v>155699.6</v>
      </c>
    </row>
    <row r="231" s="21" customFormat="true" ht="12.75" hidden="true" customHeight="true" outlineLevel="0" collapsed="false">
      <c r="A231" s="47" t="s">
        <v>266</v>
      </c>
      <c r="B231" s="48"/>
      <c r="C231" s="48"/>
      <c r="D231" s="48"/>
      <c r="E231" s="48"/>
      <c r="F231" s="48"/>
      <c r="G231" s="38"/>
      <c r="H231" s="39"/>
      <c r="I231" s="39"/>
      <c r="J231" s="39"/>
      <c r="K231" s="38"/>
      <c r="L231" s="38"/>
      <c r="M231" s="38"/>
    </row>
    <row r="232" s="21" customFormat="true" ht="16.5" hidden="true" customHeight="true" outlineLevel="0" collapsed="false">
      <c r="A232" s="47" t="s">
        <v>267</v>
      </c>
      <c r="B232" s="48"/>
      <c r="C232" s="48"/>
      <c r="D232" s="48"/>
      <c r="E232" s="48"/>
      <c r="F232" s="48"/>
      <c r="G232" s="38" t="n">
        <v>8672</v>
      </c>
      <c r="H232" s="39" t="n">
        <f aca="false">I232+J232</f>
        <v>0</v>
      </c>
      <c r="I232" s="39"/>
      <c r="J232" s="39"/>
      <c r="K232" s="38" t="n">
        <v>11069.8</v>
      </c>
      <c r="L232" s="38" t="n">
        <v>11069.8</v>
      </c>
      <c r="M232" s="38" t="n">
        <v>11069.8</v>
      </c>
    </row>
    <row r="233" s="21" customFormat="true" ht="15" hidden="true" customHeight="true" outlineLevel="0" collapsed="false">
      <c r="A233" s="47" t="s">
        <v>268</v>
      </c>
      <c r="B233" s="48"/>
      <c r="C233" s="48"/>
      <c r="D233" s="48"/>
      <c r="E233" s="48"/>
      <c r="F233" s="48"/>
      <c r="G233" s="38" t="n">
        <v>7292.2</v>
      </c>
      <c r="H233" s="39" t="n">
        <f aca="false">I233+J233</f>
        <v>0</v>
      </c>
      <c r="I233" s="39"/>
      <c r="J233" s="39"/>
      <c r="K233" s="38" t="n">
        <v>10230.9</v>
      </c>
      <c r="L233" s="38" t="n">
        <v>10230.9</v>
      </c>
      <c r="M233" s="38" t="n">
        <v>10230.9</v>
      </c>
    </row>
    <row r="234" s="21" customFormat="true" ht="15.75" hidden="true" customHeight="true" outlineLevel="0" collapsed="false">
      <c r="A234" s="47" t="s">
        <v>269</v>
      </c>
      <c r="B234" s="48"/>
      <c r="C234" s="48"/>
      <c r="D234" s="48"/>
      <c r="E234" s="48"/>
      <c r="F234" s="48"/>
      <c r="G234" s="38" t="n">
        <v>4302</v>
      </c>
      <c r="H234" s="39" t="n">
        <f aca="false">I234+J234</f>
        <v>0</v>
      </c>
      <c r="I234" s="39"/>
      <c r="J234" s="39"/>
      <c r="K234" s="38" t="n">
        <v>5354.7</v>
      </c>
      <c r="L234" s="38" t="n">
        <v>5354.7</v>
      </c>
      <c r="M234" s="38" t="n">
        <v>5354.7</v>
      </c>
    </row>
    <row r="235" s="21" customFormat="true" ht="17.25" hidden="true" customHeight="true" outlineLevel="0" collapsed="false">
      <c r="A235" s="47" t="s">
        <v>270</v>
      </c>
      <c r="B235" s="48"/>
      <c r="C235" s="48"/>
      <c r="D235" s="48"/>
      <c r="E235" s="48"/>
      <c r="F235" s="48"/>
      <c r="G235" s="38" t="n">
        <v>3978.7</v>
      </c>
      <c r="H235" s="39" t="n">
        <f aca="false">I235+J235</f>
        <v>0</v>
      </c>
      <c r="I235" s="39"/>
      <c r="J235" s="39"/>
      <c r="K235" s="38" t="n">
        <v>5068</v>
      </c>
      <c r="L235" s="38" t="n">
        <v>5068</v>
      </c>
      <c r="M235" s="38" t="n">
        <v>5068</v>
      </c>
    </row>
    <row r="236" s="21" customFormat="true" ht="15.75" hidden="true" customHeight="true" outlineLevel="0" collapsed="false">
      <c r="A236" s="47" t="s">
        <v>271</v>
      </c>
      <c r="B236" s="48"/>
      <c r="C236" s="48"/>
      <c r="D236" s="48"/>
      <c r="E236" s="48"/>
      <c r="F236" s="48"/>
      <c r="G236" s="38" t="n">
        <v>7756.1</v>
      </c>
      <c r="H236" s="39" t="n">
        <f aca="false">I236+J236</f>
        <v>0</v>
      </c>
      <c r="I236" s="39"/>
      <c r="J236" s="39"/>
      <c r="K236" s="38" t="n">
        <v>10990.7</v>
      </c>
      <c r="L236" s="38" t="n">
        <v>10990.7</v>
      </c>
      <c r="M236" s="38" t="n">
        <v>10990.7</v>
      </c>
    </row>
    <row r="237" s="21" customFormat="true" ht="15" hidden="true" customHeight="true" outlineLevel="0" collapsed="false">
      <c r="A237" s="47" t="s">
        <v>272</v>
      </c>
      <c r="B237" s="48"/>
      <c r="C237" s="48"/>
      <c r="D237" s="48"/>
      <c r="E237" s="48"/>
      <c r="F237" s="48"/>
      <c r="G237" s="38" t="n">
        <v>5118</v>
      </c>
      <c r="H237" s="39" t="n">
        <f aca="false">I237+J237</f>
        <v>0</v>
      </c>
      <c r="I237" s="39"/>
      <c r="J237" s="39"/>
      <c r="K237" s="38" t="n">
        <v>6462.8</v>
      </c>
      <c r="L237" s="38" t="n">
        <v>6462.8</v>
      </c>
      <c r="M237" s="38" t="n">
        <v>6462.8</v>
      </c>
    </row>
    <row r="238" s="21" customFormat="true" ht="15" hidden="true" customHeight="true" outlineLevel="0" collapsed="false">
      <c r="A238" s="47" t="s">
        <v>273</v>
      </c>
      <c r="B238" s="48"/>
      <c r="C238" s="48"/>
      <c r="D238" s="48"/>
      <c r="E238" s="48"/>
      <c r="F238" s="48"/>
      <c r="G238" s="38" t="n">
        <v>3950.3</v>
      </c>
      <c r="H238" s="39" t="n">
        <f aca="false">I238+J238</f>
        <v>0</v>
      </c>
      <c r="I238" s="39"/>
      <c r="J238" s="39"/>
      <c r="K238" s="38" t="n">
        <v>5153.9</v>
      </c>
      <c r="L238" s="38" t="n">
        <v>5153.9</v>
      </c>
      <c r="M238" s="38" t="n">
        <v>5153.9</v>
      </c>
    </row>
    <row r="239" s="21" customFormat="true" ht="17.25" hidden="true" customHeight="true" outlineLevel="0" collapsed="false">
      <c r="A239" s="47" t="s">
        <v>274</v>
      </c>
      <c r="B239" s="48"/>
      <c r="C239" s="48"/>
      <c r="D239" s="48"/>
      <c r="E239" s="48"/>
      <c r="F239" s="48"/>
      <c r="G239" s="38" t="n">
        <v>6099.6</v>
      </c>
      <c r="H239" s="39" t="n">
        <f aca="false">I239+J239</f>
        <v>0</v>
      </c>
      <c r="I239" s="39"/>
      <c r="J239" s="39"/>
      <c r="K239" s="38" t="n">
        <v>7564.1</v>
      </c>
      <c r="L239" s="38" t="n">
        <v>7564.1</v>
      </c>
      <c r="M239" s="38" t="n">
        <v>7564.1</v>
      </c>
    </row>
    <row r="240" s="21" customFormat="true" ht="15.75" hidden="true" customHeight="true" outlineLevel="0" collapsed="false">
      <c r="A240" s="47" t="s">
        <v>275</v>
      </c>
      <c r="B240" s="48"/>
      <c r="C240" s="48"/>
      <c r="D240" s="48"/>
      <c r="E240" s="48"/>
      <c r="F240" s="48"/>
      <c r="G240" s="38" t="n">
        <v>7361.6</v>
      </c>
      <c r="H240" s="39" t="n">
        <f aca="false">I240+J240</f>
        <v>0</v>
      </c>
      <c r="I240" s="39"/>
      <c r="J240" s="39"/>
      <c r="K240" s="38" t="n">
        <v>10520.2</v>
      </c>
      <c r="L240" s="38" t="n">
        <v>10520.2</v>
      </c>
      <c r="M240" s="38" t="n">
        <v>10520.2</v>
      </c>
    </row>
    <row r="241" s="21" customFormat="true" ht="17.25" hidden="true" customHeight="true" outlineLevel="0" collapsed="false">
      <c r="A241" s="47" t="s">
        <v>276</v>
      </c>
      <c r="B241" s="48"/>
      <c r="C241" s="48"/>
      <c r="D241" s="48"/>
      <c r="E241" s="48"/>
      <c r="F241" s="48"/>
      <c r="G241" s="38" t="n">
        <v>9683.2</v>
      </c>
      <c r="H241" s="39" t="n">
        <f aca="false">I241+J241</f>
        <v>0</v>
      </c>
      <c r="I241" s="39"/>
      <c r="J241" s="39"/>
      <c r="K241" s="38" t="n">
        <v>12780.9</v>
      </c>
      <c r="L241" s="38" t="n">
        <v>12780.9</v>
      </c>
      <c r="M241" s="38" t="n">
        <v>12780.9</v>
      </c>
    </row>
    <row r="242" s="68" customFormat="true" ht="17.25" hidden="true" customHeight="true" outlineLevel="0" collapsed="false">
      <c r="A242" s="47" t="s">
        <v>277</v>
      </c>
      <c r="B242" s="48"/>
      <c r="C242" s="48"/>
      <c r="D242" s="48"/>
      <c r="E242" s="48"/>
      <c r="F242" s="48"/>
      <c r="G242" s="38" t="n">
        <v>3991.8</v>
      </c>
      <c r="H242" s="39" t="n">
        <f aca="false">I242+J242</f>
        <v>0</v>
      </c>
      <c r="I242" s="80"/>
      <c r="J242" s="80"/>
      <c r="K242" s="38" t="n">
        <v>5217</v>
      </c>
      <c r="L242" s="38" t="n">
        <v>5217</v>
      </c>
      <c r="M242" s="38" t="n">
        <v>5217</v>
      </c>
    </row>
    <row r="243" s="68" customFormat="true" ht="15.75" hidden="true" customHeight="true" outlineLevel="0" collapsed="false">
      <c r="A243" s="47" t="s">
        <v>278</v>
      </c>
      <c r="B243" s="48"/>
      <c r="C243" s="48"/>
      <c r="D243" s="48"/>
      <c r="E243" s="48"/>
      <c r="F243" s="48"/>
      <c r="G243" s="38" t="n">
        <v>8238.4</v>
      </c>
      <c r="H243" s="39" t="n">
        <f aca="false">I243+J243</f>
        <v>0</v>
      </c>
      <c r="I243" s="80"/>
      <c r="J243" s="80"/>
      <c r="K243" s="38" t="n">
        <v>11197.6</v>
      </c>
      <c r="L243" s="38" t="n">
        <v>11197.6</v>
      </c>
      <c r="M243" s="38" t="n">
        <v>11197.6</v>
      </c>
    </row>
    <row r="244" s="21" customFormat="true" ht="16.5" hidden="true" customHeight="true" outlineLevel="0" collapsed="false">
      <c r="A244" s="47" t="s">
        <v>279</v>
      </c>
      <c r="B244" s="48"/>
      <c r="C244" s="48"/>
      <c r="D244" s="48"/>
      <c r="E244" s="48"/>
      <c r="F244" s="48"/>
      <c r="G244" s="38" t="n">
        <v>7574</v>
      </c>
      <c r="H244" s="39" t="n">
        <f aca="false">I244+J244</f>
        <v>0</v>
      </c>
      <c r="I244" s="39"/>
      <c r="J244" s="39"/>
      <c r="K244" s="38" t="n">
        <v>9562.6</v>
      </c>
      <c r="L244" s="38" t="n">
        <v>9562.6</v>
      </c>
      <c r="M244" s="38" t="n">
        <v>9562.6</v>
      </c>
    </row>
    <row r="245" s="21" customFormat="true" ht="17.25" hidden="true" customHeight="true" outlineLevel="0" collapsed="false">
      <c r="A245" s="80" t="s">
        <v>280</v>
      </c>
      <c r="B245" s="48"/>
      <c r="C245" s="48"/>
      <c r="D245" s="48"/>
      <c r="E245" s="48"/>
      <c r="F245" s="48"/>
      <c r="G245" s="38" t="n">
        <v>9395.7</v>
      </c>
      <c r="H245" s="39" t="n">
        <f aca="false">I245+J245</f>
        <v>0</v>
      </c>
      <c r="I245" s="39"/>
      <c r="J245" s="39"/>
      <c r="K245" s="38" t="n">
        <v>11882.3</v>
      </c>
      <c r="L245" s="38" t="n">
        <v>11882.3</v>
      </c>
      <c r="M245" s="38" t="n">
        <v>11882.3</v>
      </c>
    </row>
    <row r="246" s="68" customFormat="true" ht="18" hidden="true" customHeight="true" outlineLevel="0" collapsed="false">
      <c r="A246" s="47" t="s">
        <v>281</v>
      </c>
      <c r="B246" s="48"/>
      <c r="C246" s="48"/>
      <c r="D246" s="48"/>
      <c r="E246" s="48"/>
      <c r="F246" s="48"/>
      <c r="G246" s="38" t="n">
        <v>7510.7</v>
      </c>
      <c r="H246" s="39" t="n">
        <f aca="false">I246+J246</f>
        <v>0</v>
      </c>
      <c r="I246" s="80"/>
      <c r="J246" s="80"/>
      <c r="K246" s="38" t="n">
        <v>9831.7</v>
      </c>
      <c r="L246" s="38" t="n">
        <v>9831.7</v>
      </c>
      <c r="M246" s="38" t="n">
        <v>9831.7</v>
      </c>
    </row>
    <row r="247" s="21" customFormat="true" ht="17.25" hidden="true" customHeight="true" outlineLevel="0" collapsed="false">
      <c r="A247" s="47" t="s">
        <v>282</v>
      </c>
      <c r="B247" s="48"/>
      <c r="C247" s="48"/>
      <c r="D247" s="48"/>
      <c r="E247" s="48"/>
      <c r="F247" s="48"/>
      <c r="G247" s="38" t="n">
        <v>4200</v>
      </c>
      <c r="H247" s="39" t="n">
        <f aca="false">I247+J247</f>
        <v>0</v>
      </c>
      <c r="I247" s="39"/>
      <c r="J247" s="39"/>
      <c r="K247" s="38" t="n">
        <v>5195.5</v>
      </c>
      <c r="L247" s="38" t="n">
        <v>5195.5</v>
      </c>
      <c r="M247" s="38" t="n">
        <v>5195.5</v>
      </c>
    </row>
    <row r="248" s="68" customFormat="true" ht="18.75" hidden="true" customHeight="true" outlineLevel="0" collapsed="false">
      <c r="A248" s="47" t="s">
        <v>283</v>
      </c>
      <c r="B248" s="48"/>
      <c r="C248" s="48"/>
      <c r="D248" s="48"/>
      <c r="E248" s="48"/>
      <c r="F248" s="48"/>
      <c r="G248" s="38" t="n">
        <v>4765.7</v>
      </c>
      <c r="H248" s="39" t="n">
        <f aca="false">I248+J248</f>
        <v>0</v>
      </c>
      <c r="I248" s="80"/>
      <c r="J248" s="80"/>
      <c r="K248" s="38" t="n">
        <v>6198.7</v>
      </c>
      <c r="L248" s="38" t="n">
        <v>6198.7</v>
      </c>
      <c r="M248" s="38" t="n">
        <v>6198.7</v>
      </c>
    </row>
    <row r="249" s="21" customFormat="true" ht="17.25" hidden="true" customHeight="true" outlineLevel="0" collapsed="false">
      <c r="A249" s="47" t="s">
        <v>284</v>
      </c>
      <c r="B249" s="48"/>
      <c r="C249" s="48"/>
      <c r="D249" s="48"/>
      <c r="E249" s="48"/>
      <c r="F249" s="48"/>
      <c r="G249" s="38" t="n">
        <v>980.6</v>
      </c>
      <c r="H249" s="39" t="n">
        <f aca="false">I249+J249</f>
        <v>0</v>
      </c>
      <c r="I249" s="39"/>
      <c r="J249" s="39"/>
      <c r="K249" s="38" t="n">
        <v>809.5</v>
      </c>
      <c r="L249" s="38" t="n">
        <v>809.5</v>
      </c>
      <c r="M249" s="38" t="n">
        <v>809.5</v>
      </c>
    </row>
    <row r="250" s="21" customFormat="true" ht="18" hidden="true" customHeight="true" outlineLevel="0" collapsed="false">
      <c r="A250" s="47" t="s">
        <v>285</v>
      </c>
      <c r="B250" s="48"/>
      <c r="C250" s="48"/>
      <c r="D250" s="48"/>
      <c r="E250" s="48"/>
      <c r="F250" s="48"/>
      <c r="G250" s="38" t="n">
        <v>34392.3</v>
      </c>
      <c r="H250" s="39" t="n">
        <f aca="false">I250+J250</f>
        <v>0</v>
      </c>
      <c r="I250" s="39"/>
      <c r="J250" s="39"/>
      <c r="K250" s="38" t="n">
        <v>8307.7</v>
      </c>
      <c r="L250" s="38" t="n">
        <v>8307.7</v>
      </c>
      <c r="M250" s="38" t="n">
        <v>8307.7</v>
      </c>
    </row>
    <row r="251" s="21" customFormat="true" ht="17.25" hidden="false" customHeight="true" outlineLevel="0" collapsed="false">
      <c r="A251" s="74" t="s">
        <v>286</v>
      </c>
      <c r="B251" s="27" t="s">
        <v>18</v>
      </c>
      <c r="C251" s="27" t="s">
        <v>70</v>
      </c>
      <c r="D251" s="27" t="s">
        <v>20</v>
      </c>
      <c r="E251" s="27" t="s">
        <v>287</v>
      </c>
      <c r="F251" s="27"/>
      <c r="G251" s="75" t="n">
        <f aca="false">G252</f>
        <v>3925</v>
      </c>
      <c r="H251" s="75" t="n">
        <f aca="false">H252</f>
        <v>0</v>
      </c>
      <c r="I251" s="75" t="n">
        <f aca="false">I252</f>
        <v>0</v>
      </c>
      <c r="J251" s="75" t="n">
        <f aca="false">J252</f>
        <v>0</v>
      </c>
      <c r="K251" s="75" t="n">
        <f aca="false">K252+K266</f>
        <v>15700.8</v>
      </c>
      <c r="L251" s="75" t="n">
        <f aca="false">L252+L266</f>
        <v>15700.8</v>
      </c>
      <c r="M251" s="75" t="n">
        <f aca="false">M252+M266</f>
        <v>15700.8</v>
      </c>
    </row>
    <row r="252" s="21" customFormat="true" ht="24.75" hidden="false" customHeight="true" outlineLevel="0" collapsed="false">
      <c r="A252" s="41" t="s">
        <v>288</v>
      </c>
      <c r="B252" s="42" t="s">
        <v>18</v>
      </c>
      <c r="C252" s="42" t="s">
        <v>70</v>
      </c>
      <c r="D252" s="42" t="s">
        <v>20</v>
      </c>
      <c r="E252" s="42" t="s">
        <v>289</v>
      </c>
      <c r="F252" s="42"/>
      <c r="G252" s="34" t="n">
        <f aca="false">G253</f>
        <v>3925</v>
      </c>
      <c r="H252" s="34" t="n">
        <f aca="false">H253</f>
        <v>0</v>
      </c>
      <c r="I252" s="34" t="n">
        <f aca="false">I253</f>
        <v>0</v>
      </c>
      <c r="J252" s="34" t="n">
        <f aca="false">J253</f>
        <v>0</v>
      </c>
      <c r="K252" s="34" t="n">
        <f aca="false">K253</f>
        <v>3619.1</v>
      </c>
      <c r="L252" s="34" t="n">
        <f aca="false">L253</f>
        <v>3619.1</v>
      </c>
      <c r="M252" s="34" t="n">
        <f aca="false">M253</f>
        <v>3619.1</v>
      </c>
    </row>
    <row r="253" s="21" customFormat="true" ht="17.25" hidden="false" customHeight="true" outlineLevel="0" collapsed="false">
      <c r="A253" s="44" t="s">
        <v>98</v>
      </c>
      <c r="B253" s="45" t="s">
        <v>18</v>
      </c>
      <c r="C253" s="45" t="s">
        <v>70</v>
      </c>
      <c r="D253" s="45" t="s">
        <v>20</v>
      </c>
      <c r="E253" s="45" t="s">
        <v>289</v>
      </c>
      <c r="F253" s="45" t="s">
        <v>99</v>
      </c>
      <c r="G253" s="128" t="n">
        <f aca="false">SUM(G254:G265)</f>
        <v>3925</v>
      </c>
      <c r="H253" s="128" t="n">
        <f aca="false">SUM(H254:H265)</f>
        <v>0</v>
      </c>
      <c r="I253" s="128" t="n">
        <f aca="false">SUM(I254:I265)</f>
        <v>0</v>
      </c>
      <c r="J253" s="128" t="n">
        <f aca="false">SUM(J254:J265)</f>
        <v>0</v>
      </c>
      <c r="K253" s="128" t="n">
        <f aca="false">SUM(K254:K265)</f>
        <v>3619.1</v>
      </c>
      <c r="L253" s="128" t="n">
        <f aca="false">SUM(L254:L265)</f>
        <v>3619.1</v>
      </c>
      <c r="M253" s="128" t="n">
        <f aca="false">SUM(M254:M265)</f>
        <v>3619.1</v>
      </c>
      <c r="N253" s="56"/>
    </row>
    <row r="254" s="21" customFormat="true" ht="15" hidden="true" customHeight="true" outlineLevel="0" collapsed="false">
      <c r="A254" s="47" t="s">
        <v>267</v>
      </c>
      <c r="B254" s="48"/>
      <c r="C254" s="48"/>
      <c r="D254" s="48"/>
      <c r="E254" s="48"/>
      <c r="F254" s="48"/>
      <c r="G254" s="38" t="n">
        <v>64.7</v>
      </c>
      <c r="H254" s="39" t="n">
        <f aca="false">I254+J254</f>
        <v>0</v>
      </c>
      <c r="I254" s="39"/>
      <c r="J254" s="39"/>
      <c r="K254" s="38" t="n">
        <v>42.1</v>
      </c>
      <c r="L254" s="38" t="n">
        <v>42.1</v>
      </c>
      <c r="M254" s="38" t="n">
        <v>42.1</v>
      </c>
    </row>
    <row r="255" s="21" customFormat="true" ht="15" hidden="true" customHeight="true" outlineLevel="0" collapsed="false">
      <c r="A255" s="47" t="s">
        <v>268</v>
      </c>
      <c r="B255" s="48"/>
      <c r="C255" s="48"/>
      <c r="D255" s="48"/>
      <c r="E255" s="48"/>
      <c r="F255" s="48"/>
      <c r="G255" s="38" t="n">
        <v>97</v>
      </c>
      <c r="H255" s="39" t="n">
        <f aca="false">I255+J255</f>
        <v>0</v>
      </c>
      <c r="I255" s="39"/>
      <c r="J255" s="39"/>
      <c r="K255" s="38" t="n">
        <v>22.1</v>
      </c>
      <c r="L255" s="38" t="n">
        <v>22.1</v>
      </c>
      <c r="M255" s="38" t="n">
        <v>22.1</v>
      </c>
    </row>
    <row r="256" s="21" customFormat="true" ht="15" hidden="true" customHeight="true" outlineLevel="0" collapsed="false">
      <c r="A256" s="47" t="s">
        <v>271</v>
      </c>
      <c r="B256" s="48"/>
      <c r="C256" s="48"/>
      <c r="D256" s="48"/>
      <c r="E256" s="48"/>
      <c r="F256" s="48"/>
      <c r="G256" s="38" t="n">
        <v>64.7</v>
      </c>
      <c r="H256" s="39" t="n">
        <f aca="false">I256+J256</f>
        <v>0</v>
      </c>
      <c r="I256" s="39"/>
      <c r="J256" s="39"/>
      <c r="K256" s="38" t="n">
        <v>88.6</v>
      </c>
      <c r="L256" s="38" t="n">
        <v>88.6</v>
      </c>
      <c r="M256" s="38" t="n">
        <v>88.6</v>
      </c>
    </row>
    <row r="257" s="21" customFormat="true" ht="16.5" hidden="true" customHeight="true" outlineLevel="0" collapsed="false">
      <c r="A257" s="47" t="s">
        <v>273</v>
      </c>
      <c r="B257" s="48"/>
      <c r="C257" s="48"/>
      <c r="D257" s="48"/>
      <c r="E257" s="48"/>
      <c r="F257" s="48"/>
      <c r="G257" s="38" t="n">
        <v>64.7</v>
      </c>
      <c r="H257" s="39" t="n">
        <f aca="false">I257+J257</f>
        <v>0</v>
      </c>
      <c r="I257" s="39"/>
      <c r="J257" s="39"/>
      <c r="K257" s="38" t="n">
        <v>66.1</v>
      </c>
      <c r="L257" s="38" t="n">
        <v>66.1</v>
      </c>
      <c r="M257" s="38" t="n">
        <v>66.1</v>
      </c>
    </row>
    <row r="258" s="21" customFormat="true" ht="18" hidden="true" customHeight="true" outlineLevel="0" collapsed="false">
      <c r="A258" s="47" t="s">
        <v>275</v>
      </c>
      <c r="B258" s="48"/>
      <c r="C258" s="48"/>
      <c r="D258" s="48"/>
      <c r="E258" s="48"/>
      <c r="F258" s="48"/>
      <c r="G258" s="38" t="n">
        <v>32.4</v>
      </c>
      <c r="H258" s="39" t="n">
        <f aca="false">I258+J258</f>
        <v>0</v>
      </c>
      <c r="I258" s="39"/>
      <c r="J258" s="39"/>
      <c r="K258" s="38" t="n">
        <v>22.1</v>
      </c>
      <c r="L258" s="38" t="n">
        <v>22.1</v>
      </c>
      <c r="M258" s="38" t="n">
        <v>22.1</v>
      </c>
    </row>
    <row r="259" s="21" customFormat="true" ht="18" hidden="true" customHeight="true" outlineLevel="0" collapsed="false">
      <c r="A259" s="47" t="s">
        <v>276</v>
      </c>
      <c r="B259" s="48"/>
      <c r="C259" s="48"/>
      <c r="D259" s="48"/>
      <c r="E259" s="48"/>
      <c r="F259" s="48"/>
      <c r="G259" s="38"/>
      <c r="H259" s="39"/>
      <c r="I259" s="39"/>
      <c r="J259" s="39"/>
      <c r="K259" s="38" t="n">
        <v>177.2</v>
      </c>
      <c r="L259" s="38" t="n">
        <v>177.2</v>
      </c>
      <c r="M259" s="38" t="n">
        <v>177.2</v>
      </c>
    </row>
    <row r="260" s="21" customFormat="true" ht="18" hidden="true" customHeight="true" outlineLevel="0" collapsed="false">
      <c r="A260" s="47" t="s">
        <v>277</v>
      </c>
      <c r="B260" s="48"/>
      <c r="C260" s="48"/>
      <c r="D260" s="48"/>
      <c r="E260" s="48"/>
      <c r="F260" s="48"/>
      <c r="G260" s="38"/>
      <c r="H260" s="39"/>
      <c r="I260" s="39"/>
      <c r="J260" s="39"/>
      <c r="K260" s="38" t="n">
        <v>44.5</v>
      </c>
      <c r="L260" s="38" t="n">
        <v>44.5</v>
      </c>
      <c r="M260" s="38" t="n">
        <v>44.5</v>
      </c>
    </row>
    <row r="261" s="21" customFormat="true" ht="18" hidden="true" customHeight="true" outlineLevel="0" collapsed="false">
      <c r="A261" s="47" t="s">
        <v>278</v>
      </c>
      <c r="B261" s="48"/>
      <c r="C261" s="48"/>
      <c r="D261" s="48"/>
      <c r="E261" s="48"/>
      <c r="F261" s="48"/>
      <c r="G261" s="38"/>
      <c r="H261" s="39"/>
      <c r="I261" s="39"/>
      <c r="J261" s="39"/>
      <c r="K261" s="38" t="n">
        <v>22.5</v>
      </c>
      <c r="L261" s="38" t="n">
        <v>22.5</v>
      </c>
      <c r="M261" s="38" t="n">
        <v>22.5</v>
      </c>
    </row>
    <row r="262" s="21" customFormat="true" ht="16.5" hidden="true" customHeight="true" outlineLevel="0" collapsed="false">
      <c r="A262" s="80" t="s">
        <v>290</v>
      </c>
      <c r="B262" s="48"/>
      <c r="C262" s="48"/>
      <c r="D262" s="48"/>
      <c r="E262" s="48"/>
      <c r="F262" s="48"/>
      <c r="G262" s="38" t="n">
        <v>32.4</v>
      </c>
      <c r="H262" s="39" t="n">
        <f aca="false">I262+J262</f>
        <v>0</v>
      </c>
      <c r="I262" s="39"/>
      <c r="J262" s="39"/>
      <c r="K262" s="38" t="n">
        <v>22.1</v>
      </c>
      <c r="L262" s="38" t="n">
        <v>22.1</v>
      </c>
      <c r="M262" s="38" t="n">
        <v>22.1</v>
      </c>
    </row>
    <row r="263" s="21" customFormat="true" ht="17.25" hidden="true" customHeight="true" outlineLevel="0" collapsed="false">
      <c r="A263" s="80" t="s">
        <v>280</v>
      </c>
      <c r="B263" s="48"/>
      <c r="C263" s="48"/>
      <c r="D263" s="48"/>
      <c r="E263" s="48"/>
      <c r="F263" s="48"/>
      <c r="G263" s="38" t="n">
        <v>32.4</v>
      </c>
      <c r="H263" s="39" t="n">
        <f aca="false">I263+J263</f>
        <v>0</v>
      </c>
      <c r="I263" s="39"/>
      <c r="J263" s="39"/>
      <c r="K263" s="38" t="n">
        <v>44.5</v>
      </c>
      <c r="L263" s="38" t="n">
        <v>44.5</v>
      </c>
      <c r="M263" s="38" t="n">
        <v>44.5</v>
      </c>
    </row>
    <row r="264" s="21" customFormat="true" ht="16.5" hidden="true" customHeight="true" outlineLevel="0" collapsed="false">
      <c r="A264" s="80" t="s">
        <v>291</v>
      </c>
      <c r="B264" s="48"/>
      <c r="C264" s="48"/>
      <c r="D264" s="48"/>
      <c r="E264" s="48"/>
      <c r="F264" s="48"/>
      <c r="G264" s="38" t="n">
        <v>290.8</v>
      </c>
      <c r="H264" s="39" t="n">
        <f aca="false">I264+J264</f>
        <v>0</v>
      </c>
      <c r="I264" s="39"/>
      <c r="J264" s="39"/>
      <c r="K264" s="38" t="n">
        <v>170.3</v>
      </c>
      <c r="L264" s="38" t="n">
        <v>170.3</v>
      </c>
      <c r="M264" s="38" t="n">
        <v>170.3</v>
      </c>
    </row>
    <row r="265" s="21" customFormat="true" ht="16.5" hidden="true" customHeight="true" outlineLevel="0" collapsed="false">
      <c r="A265" s="47" t="s">
        <v>284</v>
      </c>
      <c r="B265" s="48"/>
      <c r="C265" s="48"/>
      <c r="D265" s="48"/>
      <c r="E265" s="48"/>
      <c r="F265" s="48"/>
      <c r="G265" s="38" t="n">
        <v>3245.9</v>
      </c>
      <c r="H265" s="39" t="n">
        <f aca="false">I265+J265</f>
        <v>0</v>
      </c>
      <c r="I265" s="39"/>
      <c r="J265" s="39"/>
      <c r="K265" s="38" t="n">
        <v>2897</v>
      </c>
      <c r="L265" s="38" t="n">
        <v>2897</v>
      </c>
      <c r="M265" s="38" t="n">
        <v>2897</v>
      </c>
    </row>
    <row r="266" s="21" customFormat="true" ht="36.75" hidden="false" customHeight="true" outlineLevel="0" collapsed="false">
      <c r="A266" s="41" t="s">
        <v>292</v>
      </c>
      <c r="B266" s="42" t="s">
        <v>18</v>
      </c>
      <c r="C266" s="42" t="s">
        <v>70</v>
      </c>
      <c r="D266" s="42" t="s">
        <v>20</v>
      </c>
      <c r="E266" s="42" t="s">
        <v>293</v>
      </c>
      <c r="F266" s="42"/>
      <c r="G266" s="34" t="n">
        <f aca="false">G267</f>
        <v>470080.5</v>
      </c>
      <c r="H266" s="34" t="n">
        <f aca="false">H267</f>
        <v>0</v>
      </c>
      <c r="I266" s="34" t="n">
        <f aca="false">I267</f>
        <v>0</v>
      </c>
      <c r="J266" s="34" t="n">
        <f aca="false">J267</f>
        <v>0</v>
      </c>
      <c r="K266" s="34" t="n">
        <f aca="false">K267</f>
        <v>12081.7</v>
      </c>
      <c r="L266" s="34" t="n">
        <f aca="false">L267</f>
        <v>12081.7</v>
      </c>
      <c r="M266" s="34" t="n">
        <f aca="false">M267</f>
        <v>12081.7</v>
      </c>
    </row>
    <row r="267" s="21" customFormat="true" ht="17.25" hidden="false" customHeight="true" outlineLevel="0" collapsed="false">
      <c r="A267" s="67" t="s">
        <v>251</v>
      </c>
      <c r="B267" s="45" t="s">
        <v>18</v>
      </c>
      <c r="C267" s="45" t="s">
        <v>70</v>
      </c>
      <c r="D267" s="45" t="s">
        <v>20</v>
      </c>
      <c r="E267" s="45" t="s">
        <v>293</v>
      </c>
      <c r="F267" s="45" t="s">
        <v>151</v>
      </c>
      <c r="G267" s="128" t="n">
        <f aca="false">SUM(G269:G281)</f>
        <v>470080.5</v>
      </c>
      <c r="H267" s="128" t="n">
        <f aca="false">SUM(H269:H281)</f>
        <v>0</v>
      </c>
      <c r="I267" s="128" t="n">
        <f aca="false">SUM(I269:I281)</f>
        <v>0</v>
      </c>
      <c r="J267" s="128" t="n">
        <f aca="false">SUM(J269:J281)</f>
        <v>0</v>
      </c>
      <c r="K267" s="128" t="n">
        <v>12081.7</v>
      </c>
      <c r="L267" s="128" t="n">
        <v>12081.7</v>
      </c>
      <c r="M267" s="128" t="n">
        <v>12081.7</v>
      </c>
    </row>
    <row r="268" s="21" customFormat="true" ht="17.25" hidden="false" customHeight="true" outlineLevel="0" collapsed="false">
      <c r="A268" s="129" t="s">
        <v>294</v>
      </c>
      <c r="B268" s="45" t="s">
        <v>18</v>
      </c>
      <c r="C268" s="45" t="s">
        <v>70</v>
      </c>
      <c r="D268" s="45" t="s">
        <v>20</v>
      </c>
      <c r="E268" s="45" t="s">
        <v>293</v>
      </c>
      <c r="F268" s="45" t="s">
        <v>151</v>
      </c>
      <c r="G268" s="128"/>
      <c r="H268" s="128"/>
      <c r="I268" s="128"/>
      <c r="J268" s="128"/>
      <c r="K268" s="128" t="n">
        <v>12081.7</v>
      </c>
      <c r="L268" s="128" t="n">
        <v>12081.7</v>
      </c>
      <c r="M268" s="128" t="n">
        <v>12081.7</v>
      </c>
    </row>
    <row r="269" customFormat="false" ht="18" hidden="false" customHeight="true" outlineLevel="0" collapsed="false">
      <c r="A269" s="40" t="s">
        <v>101</v>
      </c>
      <c r="B269" s="27" t="s">
        <v>18</v>
      </c>
      <c r="C269" s="27" t="s">
        <v>70</v>
      </c>
      <c r="D269" s="27" t="s">
        <v>20</v>
      </c>
      <c r="E269" s="27" t="s">
        <v>102</v>
      </c>
      <c r="F269" s="61"/>
      <c r="G269" s="29" t="n">
        <f aca="false">G270+G275+G277+G279+G281+G283</f>
        <v>237080.1</v>
      </c>
      <c r="H269" s="29" t="n">
        <f aca="false">H270+H275+H277+H279+H281+H283</f>
        <v>0</v>
      </c>
      <c r="I269" s="29" t="n">
        <f aca="false">I270+I275+I277+I279+I281+I283</f>
        <v>0</v>
      </c>
      <c r="J269" s="29" t="n">
        <f aca="false">J270+J275+J277+J279+J281+J283</f>
        <v>0</v>
      </c>
      <c r="K269" s="29" t="n">
        <f aca="false">K270+K273</f>
        <v>3165.1</v>
      </c>
      <c r="L269" s="29" t="n">
        <f aca="false">L270+L273</f>
        <v>3165.1</v>
      </c>
      <c r="M269" s="29" t="n">
        <f aca="false">M270+M273</f>
        <v>3167.3</v>
      </c>
    </row>
    <row r="270" s="21" customFormat="true" ht="27.75" hidden="false" customHeight="true" outlineLevel="0" collapsed="false">
      <c r="A270" s="66" t="s">
        <v>295</v>
      </c>
      <c r="B270" s="42" t="s">
        <v>18</v>
      </c>
      <c r="C270" s="42" t="s">
        <v>70</v>
      </c>
      <c r="D270" s="42" t="s">
        <v>20</v>
      </c>
      <c r="E270" s="43" t="s">
        <v>296</v>
      </c>
      <c r="F270" s="43"/>
      <c r="G270" s="34" t="n">
        <f aca="false">G271</f>
        <v>4885.9</v>
      </c>
      <c r="H270" s="34" t="n">
        <f aca="false">H271</f>
        <v>0</v>
      </c>
      <c r="I270" s="34" t="n">
        <f aca="false">I271</f>
        <v>0</v>
      </c>
      <c r="J270" s="34" t="n">
        <f aca="false">J271</f>
        <v>0</v>
      </c>
      <c r="K270" s="34" t="n">
        <f aca="false">K271</f>
        <v>3020</v>
      </c>
      <c r="L270" s="34" t="n">
        <f aca="false">L271</f>
        <v>3020</v>
      </c>
      <c r="M270" s="34" t="n">
        <f aca="false">M271</f>
        <v>3020</v>
      </c>
    </row>
    <row r="271" s="21" customFormat="true" ht="17.25" hidden="false" customHeight="true" outlineLevel="0" collapsed="false">
      <c r="A271" s="67" t="s">
        <v>251</v>
      </c>
      <c r="B271" s="45" t="s">
        <v>18</v>
      </c>
      <c r="C271" s="45" t="s">
        <v>70</v>
      </c>
      <c r="D271" s="45" t="s">
        <v>20</v>
      </c>
      <c r="E271" s="46" t="s">
        <v>296</v>
      </c>
      <c r="F271" s="46" t="s">
        <v>151</v>
      </c>
      <c r="G271" s="38" t="n">
        <v>4885.9</v>
      </c>
      <c r="H271" s="39" t="n">
        <f aca="false">I271+J271</f>
        <v>0</v>
      </c>
      <c r="I271" s="39"/>
      <c r="J271" s="39"/>
      <c r="K271" s="38" t="n">
        <v>3020</v>
      </c>
      <c r="L271" s="38" t="n">
        <v>3020</v>
      </c>
      <c r="M271" s="38" t="n">
        <v>3020</v>
      </c>
    </row>
    <row r="272" s="21" customFormat="true" ht="17.25" hidden="false" customHeight="true" outlineLevel="0" collapsed="false">
      <c r="A272" s="129" t="s">
        <v>294</v>
      </c>
      <c r="B272" s="45" t="s">
        <v>18</v>
      </c>
      <c r="C272" s="45" t="s">
        <v>70</v>
      </c>
      <c r="D272" s="45" t="s">
        <v>20</v>
      </c>
      <c r="E272" s="46" t="s">
        <v>296</v>
      </c>
      <c r="F272" s="46" t="s">
        <v>151</v>
      </c>
      <c r="G272" s="38"/>
      <c r="H272" s="39"/>
      <c r="I272" s="39"/>
      <c r="J272" s="39"/>
      <c r="K272" s="38" t="n">
        <v>3020</v>
      </c>
      <c r="L272" s="38" t="n">
        <v>3020</v>
      </c>
      <c r="M272" s="38" t="n">
        <v>3020</v>
      </c>
    </row>
    <row r="273" s="21" customFormat="true" ht="25.5" hidden="false" customHeight="true" outlineLevel="0" collapsed="false">
      <c r="A273" s="66" t="s">
        <v>297</v>
      </c>
      <c r="B273" s="42" t="s">
        <v>18</v>
      </c>
      <c r="C273" s="42" t="s">
        <v>70</v>
      </c>
      <c r="D273" s="42" t="s">
        <v>121</v>
      </c>
      <c r="E273" s="43" t="s">
        <v>298</v>
      </c>
      <c r="F273" s="43"/>
      <c r="G273" s="34" t="n">
        <f aca="false">G274</f>
        <v>4885.9</v>
      </c>
      <c r="H273" s="34" t="n">
        <f aca="false">H274</f>
        <v>0</v>
      </c>
      <c r="I273" s="34" t="n">
        <f aca="false">I274</f>
        <v>0</v>
      </c>
      <c r="J273" s="34" t="n">
        <f aca="false">J274</f>
        <v>0</v>
      </c>
      <c r="K273" s="34" t="n">
        <f aca="false">K274</f>
        <v>145.1</v>
      </c>
      <c r="L273" s="34" t="n">
        <f aca="false">L274</f>
        <v>145.1</v>
      </c>
      <c r="M273" s="34" t="n">
        <f aca="false">M274</f>
        <v>147.3</v>
      </c>
    </row>
    <row r="274" s="21" customFormat="true" ht="18" hidden="false" customHeight="true" outlineLevel="0" collapsed="false">
      <c r="A274" s="67" t="s">
        <v>27</v>
      </c>
      <c r="B274" s="45" t="s">
        <v>18</v>
      </c>
      <c r="C274" s="45" t="s">
        <v>70</v>
      </c>
      <c r="D274" s="45" t="s">
        <v>121</v>
      </c>
      <c r="E274" s="46" t="s">
        <v>298</v>
      </c>
      <c r="F274" s="46" t="s">
        <v>32</v>
      </c>
      <c r="G274" s="38" t="n">
        <v>4885.9</v>
      </c>
      <c r="H274" s="39" t="n">
        <f aca="false">I274+J274</f>
        <v>0</v>
      </c>
      <c r="I274" s="39"/>
      <c r="J274" s="39"/>
      <c r="K274" s="38" t="n">
        <v>145.1</v>
      </c>
      <c r="L274" s="38" t="n">
        <v>145.1</v>
      </c>
      <c r="M274" s="38" t="n">
        <f aca="false">ROUND(K274*1.015,1)</f>
        <v>147.3</v>
      </c>
    </row>
    <row r="275" s="21" customFormat="true" ht="18.75" hidden="false" customHeight="true" outlineLevel="0" collapsed="false">
      <c r="A275" s="83" t="s">
        <v>299</v>
      </c>
      <c r="B275" s="23" t="s">
        <v>18</v>
      </c>
      <c r="C275" s="23" t="s">
        <v>70</v>
      </c>
      <c r="D275" s="23" t="s">
        <v>22</v>
      </c>
      <c r="E275" s="23"/>
      <c r="F275" s="23"/>
      <c r="G275" s="25" t="n">
        <f aca="false">G276+G281+G295+G303+G329</f>
        <v>194719.4</v>
      </c>
      <c r="H275" s="25" t="n">
        <f aca="false">H276+H281+H295+H303+H329</f>
        <v>0</v>
      </c>
      <c r="I275" s="25" t="n">
        <f aca="false">I276+I281+I295+I303+I329</f>
        <v>0</v>
      </c>
      <c r="J275" s="25" t="n">
        <f aca="false">J276+J281+J295+J303+J329</f>
        <v>0</v>
      </c>
      <c r="K275" s="25" t="n">
        <f aca="false">K276+K281+K295+K303+K329+K315+K333</f>
        <v>250342.5</v>
      </c>
      <c r="L275" s="25" t="n">
        <f aca="false">L276+L281+L295+L303+L329+L315+L333</f>
        <v>249342.5</v>
      </c>
      <c r="M275" s="25" t="n">
        <f aca="false">M276+M281+M295+M303+M329+M315+M333</f>
        <v>251280.4</v>
      </c>
    </row>
    <row r="276" s="130" customFormat="true" ht="25.5" hidden="true" customHeight="true" outlineLevel="0" collapsed="false">
      <c r="A276" s="92" t="s">
        <v>144</v>
      </c>
      <c r="B276" s="93" t="s">
        <v>18</v>
      </c>
      <c r="C276" s="93" t="s">
        <v>70</v>
      </c>
      <c r="D276" s="93" t="s">
        <v>22</v>
      </c>
      <c r="E276" s="93" t="s">
        <v>145</v>
      </c>
      <c r="F276" s="93"/>
      <c r="G276" s="75" t="n">
        <f aca="false">G277</f>
        <v>0</v>
      </c>
      <c r="H276" s="75" t="n">
        <f aca="false">H277</f>
        <v>0</v>
      </c>
      <c r="I276" s="75" t="n">
        <f aca="false">I277</f>
        <v>0</v>
      </c>
      <c r="J276" s="75" t="n">
        <f aca="false">J277</f>
        <v>0</v>
      </c>
      <c r="K276" s="75" t="n">
        <f aca="false">K277</f>
        <v>0</v>
      </c>
      <c r="L276" s="75" t="n">
        <f aca="false">L277</f>
        <v>0</v>
      </c>
      <c r="M276" s="75" t="n">
        <f aca="false">M277</f>
        <v>0</v>
      </c>
    </row>
    <row r="277" s="21" customFormat="true" ht="36.75" hidden="true" customHeight="true" outlineLevel="0" collapsed="false">
      <c r="A277" s="94" t="s">
        <v>146</v>
      </c>
      <c r="B277" s="43" t="s">
        <v>18</v>
      </c>
      <c r="C277" s="43" t="s">
        <v>70</v>
      </c>
      <c r="D277" s="43" t="s">
        <v>22</v>
      </c>
      <c r="E277" s="43" t="s">
        <v>147</v>
      </c>
      <c r="F277" s="43"/>
      <c r="G277" s="78" t="n">
        <f aca="false">G278</f>
        <v>0</v>
      </c>
      <c r="H277" s="78" t="n">
        <f aca="false">H278</f>
        <v>0</v>
      </c>
      <c r="I277" s="78" t="n">
        <f aca="false">I278</f>
        <v>0</v>
      </c>
      <c r="J277" s="78" t="n">
        <f aca="false">J278</f>
        <v>0</v>
      </c>
      <c r="K277" s="78" t="n">
        <f aca="false">K278</f>
        <v>0</v>
      </c>
      <c r="L277" s="78" t="n">
        <f aca="false">L278</f>
        <v>0</v>
      </c>
      <c r="M277" s="78" t="n">
        <f aca="false">M278</f>
        <v>0</v>
      </c>
    </row>
    <row r="278" s="21" customFormat="true" ht="24.75" hidden="true" customHeight="true" outlineLevel="0" collapsed="false">
      <c r="A278" s="95" t="s">
        <v>148</v>
      </c>
      <c r="B278" s="46" t="s">
        <v>18</v>
      </c>
      <c r="C278" s="46" t="s">
        <v>70</v>
      </c>
      <c r="D278" s="46" t="s">
        <v>22</v>
      </c>
      <c r="E278" s="46" t="s">
        <v>149</v>
      </c>
      <c r="F278" s="46"/>
      <c r="G278" s="38" t="n">
        <f aca="false">G279</f>
        <v>0</v>
      </c>
      <c r="H278" s="38" t="n">
        <f aca="false">H279</f>
        <v>0</v>
      </c>
      <c r="I278" s="38" t="n">
        <f aca="false">I279</f>
        <v>0</v>
      </c>
      <c r="J278" s="38" t="n">
        <f aca="false">J279</f>
        <v>0</v>
      </c>
      <c r="K278" s="38" t="n">
        <f aca="false">K279</f>
        <v>0</v>
      </c>
      <c r="L278" s="38" t="n">
        <f aca="false">L279</f>
        <v>0</v>
      </c>
      <c r="M278" s="38" t="n">
        <f aca="false">M279</f>
        <v>0</v>
      </c>
    </row>
    <row r="279" s="130" customFormat="true" ht="16.5" hidden="true" customHeight="true" outlineLevel="0" collapsed="false">
      <c r="A279" s="95" t="s">
        <v>224</v>
      </c>
      <c r="B279" s="46" t="s">
        <v>18</v>
      </c>
      <c r="C279" s="46" t="s">
        <v>70</v>
      </c>
      <c r="D279" s="46" t="s">
        <v>22</v>
      </c>
      <c r="E279" s="46" t="s">
        <v>149</v>
      </c>
      <c r="F279" s="46" t="s">
        <v>151</v>
      </c>
      <c r="G279" s="38" t="n">
        <f aca="false">G280</f>
        <v>0</v>
      </c>
      <c r="H279" s="38" t="n">
        <f aca="false">H280</f>
        <v>0</v>
      </c>
      <c r="I279" s="38" t="n">
        <f aca="false">I280</f>
        <v>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</row>
    <row r="280" s="130" customFormat="true" ht="15" hidden="true" customHeight="true" outlineLevel="0" collapsed="false">
      <c r="A280" s="96" t="s">
        <v>300</v>
      </c>
      <c r="B280" s="49"/>
      <c r="C280" s="49"/>
      <c r="D280" s="49"/>
      <c r="E280" s="49"/>
      <c r="F280" s="49"/>
      <c r="G280" s="38"/>
      <c r="H280" s="38"/>
      <c r="I280" s="38"/>
      <c r="J280" s="38"/>
      <c r="K280" s="38"/>
      <c r="L280" s="38"/>
      <c r="M280" s="38"/>
    </row>
    <row r="281" s="21" customFormat="true" ht="23.25" hidden="false" customHeight="true" outlineLevel="0" collapsed="false">
      <c r="A281" s="40" t="s">
        <v>301</v>
      </c>
      <c r="B281" s="27" t="s">
        <v>18</v>
      </c>
      <c r="C281" s="27" t="s">
        <v>70</v>
      </c>
      <c r="D281" s="27" t="s">
        <v>22</v>
      </c>
      <c r="E281" s="27" t="s">
        <v>302</v>
      </c>
      <c r="F281" s="27"/>
      <c r="G281" s="29" t="n">
        <f aca="false">G282</f>
        <v>18737.4</v>
      </c>
      <c r="H281" s="29" t="n">
        <f aca="false">H282</f>
        <v>0</v>
      </c>
      <c r="I281" s="29" t="n">
        <f aca="false">I282</f>
        <v>0</v>
      </c>
      <c r="J281" s="29" t="n">
        <f aca="false">J282</f>
        <v>0</v>
      </c>
      <c r="K281" s="29" t="n">
        <f aca="false">K282</f>
        <v>15446.2</v>
      </c>
      <c r="L281" s="29" t="n">
        <f aca="false">L282</f>
        <v>15446.2</v>
      </c>
      <c r="M281" s="29" t="n">
        <f aca="false">M282</f>
        <v>15677.9</v>
      </c>
    </row>
    <row r="282" s="68" customFormat="true" ht="16.5" hidden="false" customHeight="true" outlineLevel="0" collapsed="false">
      <c r="A282" s="41" t="s">
        <v>264</v>
      </c>
      <c r="B282" s="42" t="s">
        <v>18</v>
      </c>
      <c r="C282" s="42" t="s">
        <v>70</v>
      </c>
      <c r="D282" s="42" t="s">
        <v>22</v>
      </c>
      <c r="E282" s="42" t="s">
        <v>303</v>
      </c>
      <c r="F282" s="42"/>
      <c r="G282" s="34" t="n">
        <f aca="false">G283</f>
        <v>18737.4</v>
      </c>
      <c r="H282" s="34" t="n">
        <f aca="false">H283</f>
        <v>0</v>
      </c>
      <c r="I282" s="34" t="n">
        <f aca="false">I283</f>
        <v>0</v>
      </c>
      <c r="J282" s="34" t="n">
        <f aca="false">J283</f>
        <v>0</v>
      </c>
      <c r="K282" s="34" t="n">
        <f aca="false">K283+K294</f>
        <v>15446.2</v>
      </c>
      <c r="L282" s="34" t="n">
        <f aca="false">L283+L294</f>
        <v>15446.2</v>
      </c>
      <c r="M282" s="34" t="n">
        <f aca="false">M283+M294</f>
        <v>15677.9</v>
      </c>
    </row>
    <row r="283" s="21" customFormat="true" ht="15" hidden="false" customHeight="true" outlineLevel="0" collapsed="false">
      <c r="A283" s="44" t="s">
        <v>98</v>
      </c>
      <c r="B283" s="45" t="s">
        <v>18</v>
      </c>
      <c r="C283" s="45" t="s">
        <v>70</v>
      </c>
      <c r="D283" s="45" t="s">
        <v>22</v>
      </c>
      <c r="E283" s="45" t="s">
        <v>303</v>
      </c>
      <c r="F283" s="45" t="s">
        <v>99</v>
      </c>
      <c r="G283" s="38" t="n">
        <f aca="false">SUM(G285:G293)</f>
        <v>18737.4</v>
      </c>
      <c r="H283" s="38" t="n">
        <f aca="false">SUM(H285:H293)</f>
        <v>0</v>
      </c>
      <c r="I283" s="38" t="n">
        <f aca="false">SUM(I285:I293)</f>
        <v>0</v>
      </c>
      <c r="J283" s="38" t="n">
        <f aca="false">SUM(J285:J293)</f>
        <v>0</v>
      </c>
      <c r="K283" s="38" t="n">
        <f aca="false">SUM(K285:K293)</f>
        <v>12679.8</v>
      </c>
      <c r="L283" s="38" t="n">
        <f aca="false">SUM(L285:L293)</f>
        <v>12679.8</v>
      </c>
      <c r="M283" s="38" t="n">
        <f aca="false">ROUND(K283*1.015,1)</f>
        <v>12870</v>
      </c>
    </row>
    <row r="284" s="21" customFormat="true" ht="12.75" hidden="true" customHeight="true" outlineLevel="0" collapsed="false">
      <c r="A284" s="47" t="s">
        <v>266</v>
      </c>
      <c r="B284" s="48"/>
      <c r="C284" s="48"/>
      <c r="D284" s="48"/>
      <c r="E284" s="48"/>
      <c r="F284" s="48"/>
      <c r="G284" s="38"/>
      <c r="H284" s="39"/>
      <c r="I284" s="39"/>
      <c r="J284" s="39"/>
      <c r="K284" s="38"/>
      <c r="L284" s="38"/>
      <c r="M284" s="38"/>
    </row>
    <row r="285" s="68" customFormat="true" ht="12.75" hidden="true" customHeight="true" outlineLevel="0" collapsed="false">
      <c r="A285" s="47" t="s">
        <v>304</v>
      </c>
      <c r="B285" s="48"/>
      <c r="C285" s="48"/>
      <c r="D285" s="48"/>
      <c r="E285" s="48"/>
      <c r="F285" s="48"/>
      <c r="G285" s="38" t="n">
        <v>2047.2</v>
      </c>
      <c r="H285" s="39" t="n">
        <f aca="false">I285+J285</f>
        <v>0</v>
      </c>
      <c r="I285" s="80"/>
      <c r="J285" s="80"/>
      <c r="K285" s="38" t="n">
        <v>933.4</v>
      </c>
      <c r="L285" s="38" t="n">
        <v>933.4</v>
      </c>
      <c r="M285" s="38" t="n">
        <v>933.4</v>
      </c>
    </row>
    <row r="286" s="68" customFormat="true" ht="12.75" hidden="true" customHeight="true" outlineLevel="0" collapsed="false">
      <c r="A286" s="47" t="s">
        <v>305</v>
      </c>
      <c r="B286" s="48"/>
      <c r="C286" s="48"/>
      <c r="D286" s="48"/>
      <c r="E286" s="48"/>
      <c r="F286" s="48"/>
      <c r="G286" s="38" t="n">
        <v>2191.2</v>
      </c>
      <c r="H286" s="39" t="n">
        <f aca="false">I286+J286</f>
        <v>0</v>
      </c>
      <c r="I286" s="80"/>
      <c r="J286" s="80"/>
      <c r="K286" s="38" t="n">
        <v>1493.3</v>
      </c>
      <c r="L286" s="38" t="n">
        <v>1493.3</v>
      </c>
      <c r="M286" s="38" t="n">
        <v>1493.3</v>
      </c>
    </row>
    <row r="287" s="68" customFormat="true" ht="12.75" hidden="true" customHeight="true" outlineLevel="0" collapsed="false">
      <c r="A287" s="47" t="s">
        <v>306</v>
      </c>
      <c r="B287" s="48"/>
      <c r="C287" s="48"/>
      <c r="D287" s="48"/>
      <c r="E287" s="48"/>
      <c r="F287" s="48"/>
      <c r="G287" s="38" t="n">
        <v>2452.4</v>
      </c>
      <c r="H287" s="39" t="n">
        <f aca="false">I287+J287</f>
        <v>0</v>
      </c>
      <c r="I287" s="80"/>
      <c r="J287" s="80"/>
      <c r="K287" s="38" t="n">
        <v>1761.1</v>
      </c>
      <c r="L287" s="38" t="n">
        <v>1761.1</v>
      </c>
      <c r="M287" s="38" t="n">
        <v>1761.1</v>
      </c>
    </row>
    <row r="288" s="21" customFormat="true" ht="12.75" hidden="true" customHeight="true" outlineLevel="0" collapsed="false">
      <c r="A288" s="47" t="s">
        <v>307</v>
      </c>
      <c r="B288" s="48"/>
      <c r="C288" s="48"/>
      <c r="D288" s="48"/>
      <c r="E288" s="48"/>
      <c r="F288" s="48"/>
      <c r="G288" s="38" t="n">
        <v>1979.8</v>
      </c>
      <c r="H288" s="39" t="n">
        <f aca="false">I288+J288</f>
        <v>0</v>
      </c>
      <c r="I288" s="39"/>
      <c r="J288" s="39"/>
      <c r="K288" s="38" t="n">
        <v>1464.3</v>
      </c>
      <c r="L288" s="38" t="n">
        <v>1464.3</v>
      </c>
      <c r="M288" s="38" t="n">
        <v>1464.3</v>
      </c>
    </row>
    <row r="289" s="53" customFormat="true" ht="12.75" hidden="true" customHeight="true" outlineLevel="0" collapsed="false">
      <c r="A289" s="47" t="s">
        <v>308</v>
      </c>
      <c r="B289" s="48"/>
      <c r="C289" s="48"/>
      <c r="D289" s="48"/>
      <c r="E289" s="48"/>
      <c r="F289" s="48"/>
      <c r="G289" s="38" t="n">
        <v>3051.5</v>
      </c>
      <c r="H289" s="39" t="n">
        <f aca="false">I289+J289</f>
        <v>0</v>
      </c>
      <c r="I289" s="131"/>
      <c r="J289" s="131"/>
      <c r="K289" s="38" t="n">
        <v>2078.4</v>
      </c>
      <c r="L289" s="38" t="n">
        <v>2078.4</v>
      </c>
      <c r="M289" s="38" t="n">
        <v>2078.4</v>
      </c>
    </row>
    <row r="290" s="21" customFormat="true" ht="12.75" hidden="true" customHeight="true" outlineLevel="0" collapsed="false">
      <c r="A290" s="47" t="s">
        <v>309</v>
      </c>
      <c r="B290" s="48"/>
      <c r="C290" s="48"/>
      <c r="D290" s="48"/>
      <c r="E290" s="48"/>
      <c r="F290" s="48"/>
      <c r="G290" s="38" t="n">
        <v>2919.6</v>
      </c>
      <c r="H290" s="39" t="n">
        <f aca="false">I290+J290</f>
        <v>0</v>
      </c>
      <c r="I290" s="39"/>
      <c r="J290" s="39"/>
      <c r="K290" s="38" t="n">
        <v>2134.2</v>
      </c>
      <c r="L290" s="38" t="n">
        <v>2134.2</v>
      </c>
      <c r="M290" s="38" t="n">
        <v>2134.2</v>
      </c>
    </row>
    <row r="291" s="21" customFormat="true" ht="12.75" hidden="true" customHeight="true" outlineLevel="0" collapsed="false">
      <c r="A291" s="47" t="s">
        <v>310</v>
      </c>
      <c r="B291" s="48"/>
      <c r="C291" s="48"/>
      <c r="D291" s="48"/>
      <c r="E291" s="48"/>
      <c r="F291" s="48"/>
      <c r="G291" s="38" t="n">
        <v>3331.2</v>
      </c>
      <c r="H291" s="39" t="n">
        <f aca="false">I291+J291</f>
        <v>0</v>
      </c>
      <c r="I291" s="39"/>
      <c r="J291" s="39"/>
      <c r="K291" s="38" t="n">
        <v>2251.1</v>
      </c>
      <c r="L291" s="38" t="n">
        <v>2251.1</v>
      </c>
      <c r="M291" s="38" t="n">
        <v>2251.1</v>
      </c>
    </row>
    <row r="292" s="21" customFormat="true" ht="12.75" hidden="true" customHeight="true" outlineLevel="0" collapsed="false">
      <c r="A292" s="47" t="s">
        <v>311</v>
      </c>
      <c r="B292" s="48"/>
      <c r="C292" s="48"/>
      <c r="D292" s="48"/>
      <c r="E292" s="48"/>
      <c r="F292" s="48"/>
      <c r="G292" s="38" t="n">
        <v>721.1</v>
      </c>
      <c r="H292" s="39" t="n">
        <f aca="false">I292+J292</f>
        <v>0</v>
      </c>
      <c r="I292" s="39"/>
      <c r="J292" s="39"/>
      <c r="K292" s="38" t="n">
        <v>498.4</v>
      </c>
      <c r="L292" s="38" t="n">
        <v>498.4</v>
      </c>
      <c r="M292" s="38" t="n">
        <v>498.4</v>
      </c>
    </row>
    <row r="293" s="53" customFormat="true" ht="12.75" hidden="true" customHeight="true" outlineLevel="0" collapsed="false">
      <c r="A293" s="47" t="s">
        <v>80</v>
      </c>
      <c r="B293" s="48"/>
      <c r="C293" s="48"/>
      <c r="D293" s="48"/>
      <c r="E293" s="48"/>
      <c r="F293" s="48"/>
      <c r="G293" s="38" t="n">
        <v>43.4</v>
      </c>
      <c r="H293" s="39" t="n">
        <f aca="false">I293+J293</f>
        <v>0</v>
      </c>
      <c r="I293" s="131"/>
      <c r="J293" s="131"/>
      <c r="K293" s="38" t="n">
        <v>65.6</v>
      </c>
      <c r="L293" s="38" t="n">
        <v>65.6</v>
      </c>
      <c r="M293" s="38" t="n">
        <v>65.6</v>
      </c>
    </row>
    <row r="294" s="53" customFormat="true" ht="12.75" hidden="false" customHeight="true" outlineLevel="0" collapsed="false">
      <c r="A294" s="44" t="s">
        <v>312</v>
      </c>
      <c r="B294" s="45" t="s">
        <v>18</v>
      </c>
      <c r="C294" s="45" t="s">
        <v>70</v>
      </c>
      <c r="D294" s="45" t="s">
        <v>22</v>
      </c>
      <c r="E294" s="45" t="s">
        <v>303</v>
      </c>
      <c r="F294" s="45" t="s">
        <v>313</v>
      </c>
      <c r="G294" s="38" t="n">
        <f aca="false">SUM(G296:G305)</f>
        <v>258794.4</v>
      </c>
      <c r="H294" s="38" t="n">
        <f aca="false">SUM(H296:H305)</f>
        <v>0</v>
      </c>
      <c r="I294" s="38" t="n">
        <f aca="false">SUM(I296:I305)</f>
        <v>0</v>
      </c>
      <c r="J294" s="38" t="n">
        <f aca="false">SUM(J296:J305)</f>
        <v>0</v>
      </c>
      <c r="K294" s="38" t="n">
        <v>2766.4</v>
      </c>
      <c r="L294" s="38" t="n">
        <v>2766.4</v>
      </c>
      <c r="M294" s="38" t="n">
        <f aca="false">ROUND(K294*1.015,1)</f>
        <v>2807.9</v>
      </c>
    </row>
    <row r="295" s="21" customFormat="true" ht="15" hidden="false" customHeight="true" outlineLevel="0" collapsed="false">
      <c r="A295" s="60" t="s">
        <v>314</v>
      </c>
      <c r="B295" s="61" t="s">
        <v>18</v>
      </c>
      <c r="C295" s="61" t="s">
        <v>70</v>
      </c>
      <c r="D295" s="61" t="s">
        <v>22</v>
      </c>
      <c r="E295" s="61" t="s">
        <v>315</v>
      </c>
      <c r="F295" s="61"/>
      <c r="G295" s="29" t="n">
        <f aca="false">G296</f>
        <v>41406.2</v>
      </c>
      <c r="H295" s="29" t="n">
        <f aca="false">H296</f>
        <v>0</v>
      </c>
      <c r="I295" s="29" t="n">
        <f aca="false">I296</f>
        <v>0</v>
      </c>
      <c r="J295" s="29" t="n">
        <f aca="false">J296</f>
        <v>0</v>
      </c>
      <c r="K295" s="29" t="n">
        <f aca="false">K296</f>
        <v>47547.2</v>
      </c>
      <c r="L295" s="29" t="n">
        <f aca="false">L296</f>
        <v>47547.2</v>
      </c>
      <c r="M295" s="29" t="n">
        <f aca="false">M296</f>
        <v>48260.4</v>
      </c>
    </row>
    <row r="296" s="21" customFormat="true" ht="14.25" hidden="false" customHeight="true" outlineLevel="0" collapsed="false">
      <c r="A296" s="41" t="s">
        <v>264</v>
      </c>
      <c r="B296" s="42" t="s">
        <v>18</v>
      </c>
      <c r="C296" s="42" t="s">
        <v>70</v>
      </c>
      <c r="D296" s="42" t="s">
        <v>22</v>
      </c>
      <c r="E296" s="42" t="s">
        <v>316</v>
      </c>
      <c r="F296" s="42"/>
      <c r="G296" s="34" t="n">
        <f aca="false">G297</f>
        <v>41406.2</v>
      </c>
      <c r="H296" s="34" t="n">
        <f aca="false">H297</f>
        <v>0</v>
      </c>
      <c r="I296" s="34" t="n">
        <f aca="false">I297</f>
        <v>0</v>
      </c>
      <c r="J296" s="34" t="n">
        <f aca="false">J297</f>
        <v>0</v>
      </c>
      <c r="K296" s="34" t="n">
        <f aca="false">K297+K301</f>
        <v>47547.2</v>
      </c>
      <c r="L296" s="34" t="n">
        <f aca="false">L297+L301</f>
        <v>47547.2</v>
      </c>
      <c r="M296" s="34" t="n">
        <f aca="false">M297+M301</f>
        <v>48260.4</v>
      </c>
    </row>
    <row r="297" s="21" customFormat="true" ht="15.75" hidden="false" customHeight="true" outlineLevel="0" collapsed="false">
      <c r="A297" s="44" t="s">
        <v>98</v>
      </c>
      <c r="B297" s="45" t="s">
        <v>18</v>
      </c>
      <c r="C297" s="45" t="s">
        <v>70</v>
      </c>
      <c r="D297" s="45" t="s">
        <v>22</v>
      </c>
      <c r="E297" s="45" t="s">
        <v>316</v>
      </c>
      <c r="F297" s="45" t="s">
        <v>99</v>
      </c>
      <c r="G297" s="38" t="n">
        <f aca="false">SUM(G298:G300)</f>
        <v>41406.2</v>
      </c>
      <c r="H297" s="38" t="n">
        <f aca="false">SUM(H298:H300)</f>
        <v>0</v>
      </c>
      <c r="I297" s="38" t="n">
        <f aca="false">SUM(I298:I300)</f>
        <v>0</v>
      </c>
      <c r="J297" s="38" t="n">
        <f aca="false">SUM(J298:J300)</f>
        <v>0</v>
      </c>
      <c r="K297" s="38" t="n">
        <f aca="false">SUM(K298:K300)</f>
        <v>44767</v>
      </c>
      <c r="L297" s="38" t="n">
        <f aca="false">SUM(L298:L300)</f>
        <v>44767</v>
      </c>
      <c r="M297" s="38" t="n">
        <f aca="false">ROUND(K297*1.015,1)</f>
        <v>45438.5</v>
      </c>
    </row>
    <row r="298" s="21" customFormat="true" ht="13.5" hidden="true" customHeight="true" outlineLevel="0" collapsed="false">
      <c r="A298" s="47" t="s">
        <v>317</v>
      </c>
      <c r="B298" s="48"/>
      <c r="C298" s="48"/>
      <c r="D298" s="48"/>
      <c r="E298" s="48"/>
      <c r="F298" s="48"/>
      <c r="G298" s="38" t="n">
        <v>13638.2</v>
      </c>
      <c r="H298" s="39" t="n">
        <f aca="false">I298+J298</f>
        <v>0</v>
      </c>
      <c r="I298" s="39"/>
      <c r="J298" s="39"/>
      <c r="K298" s="38" t="n">
        <v>14209.9</v>
      </c>
      <c r="L298" s="38" t="n">
        <v>14209.9</v>
      </c>
      <c r="M298" s="38" t="n">
        <v>14209.9</v>
      </c>
    </row>
    <row r="299" s="21" customFormat="true" ht="14.25" hidden="true" customHeight="true" outlineLevel="0" collapsed="false">
      <c r="A299" s="47" t="s">
        <v>318</v>
      </c>
      <c r="B299" s="48"/>
      <c r="C299" s="48"/>
      <c r="D299" s="48"/>
      <c r="E299" s="48"/>
      <c r="F299" s="48"/>
      <c r="G299" s="38" t="n">
        <v>17023.1</v>
      </c>
      <c r="H299" s="39" t="n">
        <f aca="false">I299+J299</f>
        <v>0</v>
      </c>
      <c r="I299" s="39"/>
      <c r="J299" s="39"/>
      <c r="K299" s="38" t="n">
        <v>18029.5</v>
      </c>
      <c r="L299" s="38" t="n">
        <v>18029.5</v>
      </c>
      <c r="M299" s="38" t="n">
        <v>18029.5</v>
      </c>
    </row>
    <row r="300" s="21" customFormat="true" ht="15.75" hidden="true" customHeight="true" outlineLevel="0" collapsed="false">
      <c r="A300" s="47" t="s">
        <v>319</v>
      </c>
      <c r="B300" s="48"/>
      <c r="C300" s="48"/>
      <c r="D300" s="48"/>
      <c r="E300" s="48"/>
      <c r="F300" s="48"/>
      <c r="G300" s="38" t="n">
        <v>10744.9</v>
      </c>
      <c r="H300" s="39" t="n">
        <f aca="false">I300+J300</f>
        <v>0</v>
      </c>
      <c r="I300" s="39"/>
      <c r="J300" s="39"/>
      <c r="K300" s="38" t="n">
        <v>12527.6</v>
      </c>
      <c r="L300" s="38" t="n">
        <v>12527.6</v>
      </c>
      <c r="M300" s="38" t="n">
        <v>12527.6</v>
      </c>
    </row>
    <row r="301" s="21" customFormat="true" ht="15.75" hidden="false" customHeight="true" outlineLevel="0" collapsed="false">
      <c r="A301" s="101" t="s">
        <v>320</v>
      </c>
      <c r="B301" s="45" t="s">
        <v>18</v>
      </c>
      <c r="C301" s="45" t="s">
        <v>70</v>
      </c>
      <c r="D301" s="45" t="s">
        <v>22</v>
      </c>
      <c r="E301" s="45" t="s">
        <v>316</v>
      </c>
      <c r="F301" s="45" t="s">
        <v>321</v>
      </c>
      <c r="G301" s="38"/>
      <c r="H301" s="39"/>
      <c r="I301" s="39"/>
      <c r="J301" s="39"/>
      <c r="K301" s="38" t="n">
        <f aca="false">K302</f>
        <v>2780.2</v>
      </c>
      <c r="L301" s="38" t="n">
        <f aca="false">L302</f>
        <v>2780.2</v>
      </c>
      <c r="M301" s="38" t="n">
        <f aca="false">ROUND(K301*1.015,1)</f>
        <v>2821.9</v>
      </c>
    </row>
    <row r="302" s="21" customFormat="true" ht="15.75" hidden="true" customHeight="true" outlineLevel="0" collapsed="false">
      <c r="A302" s="101" t="s">
        <v>322</v>
      </c>
      <c r="B302" s="48"/>
      <c r="C302" s="48"/>
      <c r="D302" s="48"/>
      <c r="E302" s="48"/>
      <c r="F302" s="48"/>
      <c r="G302" s="38"/>
      <c r="H302" s="39"/>
      <c r="I302" s="39"/>
      <c r="J302" s="39"/>
      <c r="K302" s="38" t="n">
        <v>2780.2</v>
      </c>
      <c r="L302" s="38" t="n">
        <v>2780.2</v>
      </c>
      <c r="M302" s="38" t="n">
        <v>2780.2</v>
      </c>
    </row>
    <row r="303" s="21" customFormat="true" ht="20.25" hidden="true" customHeight="true" outlineLevel="0" collapsed="false">
      <c r="A303" s="74" t="s">
        <v>323</v>
      </c>
      <c r="B303" s="27" t="s">
        <v>18</v>
      </c>
      <c r="C303" s="27" t="s">
        <v>70</v>
      </c>
      <c r="D303" s="27" t="s">
        <v>22</v>
      </c>
      <c r="E303" s="27" t="s">
        <v>324</v>
      </c>
      <c r="F303" s="27"/>
      <c r="G303" s="75" t="n">
        <f aca="false">G304+G315</f>
        <v>134575.8</v>
      </c>
      <c r="H303" s="75" t="n">
        <f aca="false">H304+H315</f>
        <v>0</v>
      </c>
      <c r="I303" s="75" t="n">
        <f aca="false">I304+I315</f>
        <v>0</v>
      </c>
      <c r="J303" s="75" t="n">
        <f aca="false">J304+J315</f>
        <v>0</v>
      </c>
      <c r="K303" s="75" t="n">
        <f aca="false">K304</f>
        <v>0</v>
      </c>
      <c r="L303" s="75" t="n">
        <f aca="false">L304</f>
        <v>0</v>
      </c>
      <c r="M303" s="75" t="n">
        <f aca="false">M304</f>
        <v>0</v>
      </c>
    </row>
    <row r="304" s="21" customFormat="true" ht="18.75" hidden="true" customHeight="true" outlineLevel="0" collapsed="false">
      <c r="A304" s="41" t="s">
        <v>325</v>
      </c>
      <c r="B304" s="42" t="s">
        <v>18</v>
      </c>
      <c r="C304" s="42" t="s">
        <v>70</v>
      </c>
      <c r="D304" s="42" t="s">
        <v>22</v>
      </c>
      <c r="E304" s="42" t="s">
        <v>326</v>
      </c>
      <c r="F304" s="42"/>
      <c r="G304" s="34" t="n">
        <f aca="false">G305</f>
        <v>0</v>
      </c>
      <c r="H304" s="34" t="n">
        <f aca="false">H305</f>
        <v>0</v>
      </c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</row>
    <row r="305" s="21" customFormat="true" ht="27" hidden="true" customHeight="true" outlineLevel="0" collapsed="false">
      <c r="A305" s="132" t="s">
        <v>327</v>
      </c>
      <c r="B305" s="52" t="s">
        <v>18</v>
      </c>
      <c r="C305" s="52" t="s">
        <v>70</v>
      </c>
      <c r="D305" s="52" t="s">
        <v>22</v>
      </c>
      <c r="E305" s="52" t="s">
        <v>328</v>
      </c>
      <c r="F305" s="52"/>
      <c r="G305" s="91" t="n">
        <f aca="false">G306</f>
        <v>0</v>
      </c>
      <c r="H305" s="91" t="n">
        <f aca="false">H306</f>
        <v>0</v>
      </c>
      <c r="I305" s="91" t="n">
        <f aca="false">I306</f>
        <v>0</v>
      </c>
      <c r="J305" s="91" t="n">
        <f aca="false">J306</f>
        <v>0</v>
      </c>
      <c r="K305" s="91" t="n">
        <f aca="false">K306</f>
        <v>0</v>
      </c>
      <c r="L305" s="91" t="n">
        <f aca="false">L306</f>
        <v>0</v>
      </c>
      <c r="M305" s="91" t="n">
        <f aca="false">M306</f>
        <v>0</v>
      </c>
    </row>
    <row r="306" s="21" customFormat="true" ht="12.75" hidden="true" customHeight="true" outlineLevel="0" collapsed="false">
      <c r="A306" s="44" t="s">
        <v>312</v>
      </c>
      <c r="B306" s="45" t="s">
        <v>18</v>
      </c>
      <c r="C306" s="45" t="s">
        <v>70</v>
      </c>
      <c r="D306" s="45" t="s">
        <v>22</v>
      </c>
      <c r="E306" s="45" t="s">
        <v>328</v>
      </c>
      <c r="F306" s="45" t="s">
        <v>313</v>
      </c>
      <c r="G306" s="128" t="n">
        <f aca="false">SUM(G307:G314)</f>
        <v>0</v>
      </c>
      <c r="H306" s="128" t="n">
        <f aca="false">SUM(H307:H314)</f>
        <v>0</v>
      </c>
      <c r="I306" s="128" t="n">
        <f aca="false">SUM(I307:I314)</f>
        <v>0</v>
      </c>
      <c r="J306" s="128" t="n">
        <f aca="false">SUM(J307:J314)</f>
        <v>0</v>
      </c>
      <c r="K306" s="128" t="n">
        <f aca="false">SUM(K307:K314)</f>
        <v>0</v>
      </c>
      <c r="L306" s="128" t="n">
        <f aca="false">SUM(L307:L314)</f>
        <v>0</v>
      </c>
      <c r="M306" s="128" t="n">
        <f aca="false">SUM(M307:M314)</f>
        <v>0</v>
      </c>
    </row>
    <row r="307" s="63" customFormat="true" ht="13.5" hidden="true" customHeight="true" outlineLevel="0" collapsed="false">
      <c r="A307" s="47" t="s">
        <v>304</v>
      </c>
      <c r="B307" s="48"/>
      <c r="C307" s="48"/>
      <c r="D307" s="48"/>
      <c r="E307" s="48"/>
      <c r="F307" s="48"/>
      <c r="G307" s="38"/>
      <c r="H307" s="38"/>
      <c r="I307" s="38"/>
      <c r="J307" s="38"/>
      <c r="K307" s="38"/>
      <c r="L307" s="38"/>
      <c r="M307" s="38"/>
    </row>
    <row r="308" s="68" customFormat="true" ht="13.5" hidden="true" customHeight="true" outlineLevel="0" collapsed="false">
      <c r="A308" s="47" t="s">
        <v>305</v>
      </c>
      <c r="B308" s="48"/>
      <c r="C308" s="48"/>
      <c r="D308" s="48"/>
      <c r="E308" s="48"/>
      <c r="F308" s="48"/>
      <c r="G308" s="38"/>
      <c r="H308" s="38"/>
      <c r="I308" s="38"/>
      <c r="J308" s="38"/>
      <c r="K308" s="38"/>
      <c r="L308" s="38"/>
      <c r="M308" s="38"/>
    </row>
    <row r="309" s="21" customFormat="true" ht="13.5" hidden="true" customHeight="true" outlineLevel="0" collapsed="false">
      <c r="A309" s="47" t="s">
        <v>306</v>
      </c>
      <c r="B309" s="48"/>
      <c r="C309" s="48"/>
      <c r="D309" s="48"/>
      <c r="E309" s="48"/>
      <c r="F309" s="48"/>
      <c r="G309" s="38"/>
      <c r="H309" s="38"/>
      <c r="I309" s="38"/>
      <c r="J309" s="38"/>
      <c r="K309" s="38"/>
      <c r="L309" s="38"/>
      <c r="M309" s="38"/>
    </row>
    <row r="310" s="68" customFormat="true" ht="13.5" hidden="true" customHeight="true" outlineLevel="0" collapsed="false">
      <c r="A310" s="47" t="s">
        <v>307</v>
      </c>
      <c r="B310" s="48"/>
      <c r="C310" s="48"/>
      <c r="D310" s="48"/>
      <c r="E310" s="48"/>
      <c r="F310" s="48"/>
      <c r="G310" s="38"/>
      <c r="H310" s="38"/>
      <c r="I310" s="38"/>
      <c r="J310" s="38"/>
      <c r="K310" s="38"/>
      <c r="L310" s="38"/>
      <c r="M310" s="38"/>
    </row>
    <row r="311" s="63" customFormat="true" ht="13.5" hidden="true" customHeight="true" outlineLevel="0" collapsed="false">
      <c r="A311" s="47" t="s">
        <v>308</v>
      </c>
      <c r="B311" s="48"/>
      <c r="C311" s="48"/>
      <c r="D311" s="48"/>
      <c r="E311" s="48"/>
      <c r="F311" s="48"/>
      <c r="G311" s="38"/>
      <c r="H311" s="38"/>
      <c r="I311" s="38"/>
      <c r="J311" s="38"/>
      <c r="K311" s="38"/>
      <c r="L311" s="38"/>
      <c r="M311" s="38"/>
    </row>
    <row r="312" s="21" customFormat="true" ht="13.5" hidden="true" customHeight="true" outlineLevel="0" collapsed="false">
      <c r="A312" s="47" t="s">
        <v>309</v>
      </c>
      <c r="B312" s="48"/>
      <c r="C312" s="48"/>
      <c r="D312" s="48"/>
      <c r="E312" s="48"/>
      <c r="F312" s="48"/>
      <c r="G312" s="38"/>
      <c r="H312" s="38"/>
      <c r="I312" s="38"/>
      <c r="J312" s="38"/>
      <c r="K312" s="38"/>
      <c r="L312" s="38"/>
      <c r="M312" s="38"/>
    </row>
    <row r="313" s="21" customFormat="true" ht="13.5" hidden="true" customHeight="true" outlineLevel="0" collapsed="false">
      <c r="A313" s="47" t="s">
        <v>310</v>
      </c>
      <c r="B313" s="48"/>
      <c r="C313" s="48"/>
      <c r="D313" s="48"/>
      <c r="E313" s="48"/>
      <c r="F313" s="48"/>
      <c r="G313" s="38"/>
      <c r="H313" s="38"/>
      <c r="I313" s="38"/>
      <c r="J313" s="38"/>
      <c r="K313" s="38"/>
      <c r="L313" s="38"/>
      <c r="M313" s="38"/>
    </row>
    <row r="314" s="21" customFormat="true" ht="13.5" hidden="true" customHeight="true" outlineLevel="0" collapsed="false">
      <c r="A314" s="47" t="s">
        <v>311</v>
      </c>
      <c r="B314" s="48"/>
      <c r="C314" s="48"/>
      <c r="D314" s="48"/>
      <c r="E314" s="48"/>
      <c r="F314" s="48"/>
      <c r="G314" s="38"/>
      <c r="H314" s="38"/>
      <c r="I314" s="38"/>
      <c r="J314" s="38"/>
      <c r="K314" s="38"/>
      <c r="L314" s="38"/>
      <c r="M314" s="38"/>
    </row>
    <row r="315" s="21" customFormat="true" ht="17.25" hidden="false" customHeight="true" outlineLevel="0" collapsed="false">
      <c r="A315" s="74" t="s">
        <v>286</v>
      </c>
      <c r="B315" s="27" t="s">
        <v>18</v>
      </c>
      <c r="C315" s="27" t="s">
        <v>70</v>
      </c>
      <c r="D315" s="27" t="s">
        <v>22</v>
      </c>
      <c r="E315" s="27" t="s">
        <v>287</v>
      </c>
      <c r="F315" s="27"/>
      <c r="G315" s="75" t="n">
        <f aca="false">G316</f>
        <v>134575.8</v>
      </c>
      <c r="H315" s="75" t="n">
        <f aca="false">H316</f>
        <v>0</v>
      </c>
      <c r="I315" s="75" t="n">
        <f aca="false">I316</f>
        <v>0</v>
      </c>
      <c r="J315" s="75" t="n">
        <f aca="false">J316</f>
        <v>0</v>
      </c>
      <c r="K315" s="75" t="n">
        <f aca="false">K316+K327</f>
        <v>181146.5</v>
      </c>
      <c r="L315" s="75" t="n">
        <f aca="false">L316+L327</f>
        <v>180146.5</v>
      </c>
      <c r="M315" s="75" t="n">
        <f aca="false">M316+M327</f>
        <v>181046.5</v>
      </c>
    </row>
    <row r="316" s="21" customFormat="true" ht="24.75" hidden="false" customHeight="true" outlineLevel="0" collapsed="false">
      <c r="A316" s="41" t="s">
        <v>288</v>
      </c>
      <c r="B316" s="42" t="s">
        <v>18</v>
      </c>
      <c r="C316" s="42" t="s">
        <v>70</v>
      </c>
      <c r="D316" s="42" t="s">
        <v>22</v>
      </c>
      <c r="E316" s="42" t="s">
        <v>289</v>
      </c>
      <c r="F316" s="42"/>
      <c r="G316" s="34" t="n">
        <f aca="false">G317</f>
        <v>134575.8</v>
      </c>
      <c r="H316" s="34" t="n">
        <f aca="false">H317</f>
        <v>0</v>
      </c>
      <c r="I316" s="34" t="n">
        <f aca="false">I317</f>
        <v>0</v>
      </c>
      <c r="J316" s="34" t="n">
        <f aca="false">J317</f>
        <v>0</v>
      </c>
      <c r="K316" s="34" t="n">
        <f aca="false">K317</f>
        <v>180146.5</v>
      </c>
      <c r="L316" s="34" t="n">
        <f aca="false">L317</f>
        <v>180146.5</v>
      </c>
      <c r="M316" s="34" t="n">
        <f aca="false">M317</f>
        <v>180146.5</v>
      </c>
    </row>
    <row r="317" s="21" customFormat="true" ht="16.5" hidden="false" customHeight="true" outlineLevel="0" collapsed="false">
      <c r="A317" s="44" t="s">
        <v>98</v>
      </c>
      <c r="B317" s="45" t="s">
        <v>18</v>
      </c>
      <c r="C317" s="45" t="s">
        <v>70</v>
      </c>
      <c r="D317" s="45" t="s">
        <v>22</v>
      </c>
      <c r="E317" s="45" t="s">
        <v>329</v>
      </c>
      <c r="F317" s="45" t="s">
        <v>99</v>
      </c>
      <c r="G317" s="128" t="n">
        <f aca="false">SUM(G318:G326)</f>
        <v>134575.8</v>
      </c>
      <c r="H317" s="128" t="n">
        <f aca="false">SUM(H318:H326)</f>
        <v>0</v>
      </c>
      <c r="I317" s="128" t="n">
        <f aca="false">SUM(I318:I326)</f>
        <v>0</v>
      </c>
      <c r="J317" s="128" t="n">
        <f aca="false">SUM(J318:J326)</f>
        <v>0</v>
      </c>
      <c r="K317" s="128" t="n">
        <f aca="false">SUM(K318:K326)</f>
        <v>180146.5</v>
      </c>
      <c r="L317" s="128" t="n">
        <f aca="false">SUM(L318:L326)</f>
        <v>180146.5</v>
      </c>
      <c r="M317" s="128" t="n">
        <f aca="false">SUM(M318:M326)</f>
        <v>180146.5</v>
      </c>
      <c r="N317" s="56"/>
    </row>
    <row r="318" s="63" customFormat="true" ht="13.5" hidden="true" customHeight="true" outlineLevel="0" collapsed="false">
      <c r="A318" s="47" t="s">
        <v>304</v>
      </c>
      <c r="B318" s="48"/>
      <c r="C318" s="48"/>
      <c r="D318" s="48"/>
      <c r="E318" s="48"/>
      <c r="F318" s="48"/>
      <c r="G318" s="38" t="n">
        <v>11247</v>
      </c>
      <c r="H318" s="39" t="n">
        <f aca="false">I318+J318</f>
        <v>0</v>
      </c>
      <c r="I318" s="62"/>
      <c r="J318" s="62"/>
      <c r="K318" s="38" t="n">
        <v>11738</v>
      </c>
      <c r="L318" s="38" t="n">
        <v>11738</v>
      </c>
      <c r="M318" s="38" t="n">
        <v>11738</v>
      </c>
    </row>
    <row r="319" s="68" customFormat="true" ht="13.5" hidden="true" customHeight="true" outlineLevel="0" collapsed="false">
      <c r="A319" s="47" t="s">
        <v>305</v>
      </c>
      <c r="B319" s="48"/>
      <c r="C319" s="48"/>
      <c r="D319" s="48"/>
      <c r="E319" s="48"/>
      <c r="F319" s="48"/>
      <c r="G319" s="38" t="n">
        <v>16110.2</v>
      </c>
      <c r="H319" s="39" t="n">
        <f aca="false">I319+J319</f>
        <v>0</v>
      </c>
      <c r="I319" s="80"/>
      <c r="J319" s="80"/>
      <c r="K319" s="38" t="n">
        <v>20464.7</v>
      </c>
      <c r="L319" s="38" t="n">
        <v>20464.7</v>
      </c>
      <c r="M319" s="38" t="n">
        <v>20464.7</v>
      </c>
    </row>
    <row r="320" s="21" customFormat="true" ht="13.5" hidden="true" customHeight="true" outlineLevel="0" collapsed="false">
      <c r="A320" s="47" t="s">
        <v>306</v>
      </c>
      <c r="B320" s="48"/>
      <c r="C320" s="48"/>
      <c r="D320" s="48"/>
      <c r="E320" s="48"/>
      <c r="F320" s="48"/>
      <c r="G320" s="38" t="n">
        <v>15576.1</v>
      </c>
      <c r="H320" s="39" t="n">
        <f aca="false">I320+J320</f>
        <v>0</v>
      </c>
      <c r="I320" s="39"/>
      <c r="J320" s="39"/>
      <c r="K320" s="38" t="n">
        <v>20420.3</v>
      </c>
      <c r="L320" s="38" t="n">
        <v>20420.3</v>
      </c>
      <c r="M320" s="38" t="n">
        <v>20420.3</v>
      </c>
    </row>
    <row r="321" s="68" customFormat="true" ht="13.5" hidden="true" customHeight="true" outlineLevel="0" collapsed="false">
      <c r="A321" s="47" t="s">
        <v>307</v>
      </c>
      <c r="B321" s="48"/>
      <c r="C321" s="48"/>
      <c r="D321" s="48"/>
      <c r="E321" s="48"/>
      <c r="F321" s="48"/>
      <c r="G321" s="38" t="n">
        <v>15928.6</v>
      </c>
      <c r="H321" s="39" t="n">
        <f aca="false">I321+J321</f>
        <v>0</v>
      </c>
      <c r="I321" s="80"/>
      <c r="J321" s="80"/>
      <c r="K321" s="38" t="n">
        <v>20885.5</v>
      </c>
      <c r="L321" s="38" t="n">
        <v>20885.5</v>
      </c>
      <c r="M321" s="38" t="n">
        <v>20885.5</v>
      </c>
    </row>
    <row r="322" s="63" customFormat="true" ht="13.5" hidden="true" customHeight="true" outlineLevel="0" collapsed="false">
      <c r="A322" s="47" t="s">
        <v>308</v>
      </c>
      <c r="B322" s="48"/>
      <c r="C322" s="48"/>
      <c r="D322" s="48"/>
      <c r="E322" s="48"/>
      <c r="F322" s="48"/>
      <c r="G322" s="38" t="n">
        <v>20687.1</v>
      </c>
      <c r="H322" s="39" t="n">
        <f aca="false">I322+J322</f>
        <v>0</v>
      </c>
      <c r="I322" s="62"/>
      <c r="J322" s="62"/>
      <c r="K322" s="38" t="n">
        <v>26462.4</v>
      </c>
      <c r="L322" s="38" t="n">
        <v>26462.4</v>
      </c>
      <c r="M322" s="38" t="n">
        <v>26462.4</v>
      </c>
    </row>
    <row r="323" s="21" customFormat="true" ht="13.5" hidden="true" customHeight="true" outlineLevel="0" collapsed="false">
      <c r="A323" s="47" t="s">
        <v>309</v>
      </c>
      <c r="B323" s="48"/>
      <c r="C323" s="48"/>
      <c r="D323" s="48"/>
      <c r="E323" s="48"/>
      <c r="F323" s="48"/>
      <c r="G323" s="38" t="n">
        <v>17939.3</v>
      </c>
      <c r="H323" s="39" t="n">
        <f aca="false">I323+J323</f>
        <v>0</v>
      </c>
      <c r="I323" s="39"/>
      <c r="J323" s="39"/>
      <c r="K323" s="38" t="n">
        <v>24959.7</v>
      </c>
      <c r="L323" s="38" t="n">
        <v>24959.7</v>
      </c>
      <c r="M323" s="38" t="n">
        <v>24959.7</v>
      </c>
    </row>
    <row r="324" s="21" customFormat="true" ht="13.5" hidden="true" customHeight="true" outlineLevel="0" collapsed="false">
      <c r="A324" s="47" t="s">
        <v>310</v>
      </c>
      <c r="B324" s="48"/>
      <c r="C324" s="48"/>
      <c r="D324" s="48"/>
      <c r="E324" s="48"/>
      <c r="F324" s="48"/>
      <c r="G324" s="38" t="n">
        <v>22038.5</v>
      </c>
      <c r="H324" s="39" t="n">
        <f aca="false">I324+J324</f>
        <v>0</v>
      </c>
      <c r="I324" s="39"/>
      <c r="J324" s="39"/>
      <c r="K324" s="38" t="n">
        <v>29941.4</v>
      </c>
      <c r="L324" s="38" t="n">
        <v>29941.4</v>
      </c>
      <c r="M324" s="38" t="n">
        <v>29941.4</v>
      </c>
    </row>
    <row r="325" s="21" customFormat="true" ht="13.5" hidden="true" customHeight="true" outlineLevel="0" collapsed="false">
      <c r="A325" s="47" t="s">
        <v>311</v>
      </c>
      <c r="B325" s="48"/>
      <c r="C325" s="48"/>
      <c r="D325" s="48"/>
      <c r="E325" s="48"/>
      <c r="F325" s="48"/>
      <c r="G325" s="38" t="n">
        <v>8852.5</v>
      </c>
      <c r="H325" s="39" t="n">
        <f aca="false">I325+J325</f>
        <v>0</v>
      </c>
      <c r="I325" s="39"/>
      <c r="J325" s="39"/>
      <c r="K325" s="38" t="n">
        <v>6854</v>
      </c>
      <c r="L325" s="38" t="n">
        <v>6854</v>
      </c>
      <c r="M325" s="38" t="n">
        <v>6854</v>
      </c>
    </row>
    <row r="326" s="21" customFormat="true" ht="13.5" hidden="true" customHeight="true" outlineLevel="0" collapsed="false">
      <c r="A326" s="47" t="s">
        <v>266</v>
      </c>
      <c r="B326" s="48"/>
      <c r="C326" s="48"/>
      <c r="D326" s="48"/>
      <c r="E326" s="48"/>
      <c r="F326" s="48"/>
      <c r="G326" s="38" t="n">
        <v>6196.5</v>
      </c>
      <c r="H326" s="39" t="n">
        <f aca="false">I326+J326</f>
        <v>0</v>
      </c>
      <c r="I326" s="39"/>
      <c r="J326" s="39"/>
      <c r="K326" s="38" t="n">
        <v>18420.5</v>
      </c>
      <c r="L326" s="38" t="n">
        <v>18420.5</v>
      </c>
      <c r="M326" s="38" t="n">
        <v>18420.5</v>
      </c>
    </row>
    <row r="327" customFormat="false" ht="27" hidden="false" customHeight="true" outlineLevel="0" collapsed="false">
      <c r="A327" s="99" t="s">
        <v>330</v>
      </c>
      <c r="B327" s="42" t="s">
        <v>18</v>
      </c>
      <c r="C327" s="42" t="s">
        <v>70</v>
      </c>
      <c r="D327" s="42" t="s">
        <v>22</v>
      </c>
      <c r="E327" s="43" t="s">
        <v>331</v>
      </c>
      <c r="F327" s="43"/>
      <c r="G327" s="34" t="n">
        <f aca="false">G328</f>
        <v>5289.1</v>
      </c>
      <c r="H327" s="34" t="n">
        <f aca="false">H328</f>
        <v>0</v>
      </c>
      <c r="I327" s="34" t="n">
        <f aca="false">I328</f>
        <v>0</v>
      </c>
      <c r="J327" s="34" t="n">
        <f aca="false">J328</f>
        <v>0</v>
      </c>
      <c r="K327" s="34" t="n">
        <f aca="false">K328</f>
        <v>1000</v>
      </c>
      <c r="L327" s="34" t="n">
        <f aca="false">L328</f>
        <v>0</v>
      </c>
      <c r="M327" s="34" t="n">
        <f aca="false">M328</f>
        <v>900</v>
      </c>
    </row>
    <row r="328" customFormat="false" ht="19.5" hidden="false" customHeight="true" outlineLevel="0" collapsed="false">
      <c r="A328" s="44" t="s">
        <v>312</v>
      </c>
      <c r="B328" s="45" t="s">
        <v>18</v>
      </c>
      <c r="C328" s="45" t="s">
        <v>70</v>
      </c>
      <c r="D328" s="45" t="s">
        <v>22</v>
      </c>
      <c r="E328" s="46" t="s">
        <v>331</v>
      </c>
      <c r="F328" s="46" t="s">
        <v>313</v>
      </c>
      <c r="G328" s="38" t="n">
        <v>5289.1</v>
      </c>
      <c r="H328" s="39" t="n">
        <f aca="false">I328+J328</f>
        <v>0</v>
      </c>
      <c r="I328" s="70"/>
      <c r="J328" s="70"/>
      <c r="K328" s="38" t="n">
        <v>1000</v>
      </c>
      <c r="L328" s="38" t="n">
        <v>0</v>
      </c>
      <c r="M328" s="38" t="n">
        <v>900</v>
      </c>
      <c r="N328" s="133"/>
    </row>
    <row r="329" s="21" customFormat="true" ht="14.25" hidden="true" customHeight="true" outlineLevel="0" collapsed="false">
      <c r="A329" s="74" t="s">
        <v>44</v>
      </c>
      <c r="B329" s="27" t="s">
        <v>18</v>
      </c>
      <c r="C329" s="27" t="s">
        <v>70</v>
      </c>
      <c r="D329" s="27" t="s">
        <v>22</v>
      </c>
      <c r="E329" s="27" t="s">
        <v>45</v>
      </c>
      <c r="F329" s="27"/>
      <c r="G329" s="75" t="n">
        <f aca="false">G330</f>
        <v>0</v>
      </c>
      <c r="H329" s="39"/>
      <c r="I329" s="39"/>
      <c r="J329" s="39"/>
      <c r="K329" s="75" t="n">
        <f aca="false">K330</f>
        <v>0</v>
      </c>
      <c r="L329" s="75" t="n">
        <f aca="false">L330</f>
        <v>0</v>
      </c>
      <c r="M329" s="75" t="n">
        <f aca="false">M330</f>
        <v>0</v>
      </c>
    </row>
    <row r="330" s="21" customFormat="true" ht="37.5" hidden="true" customHeight="true" outlineLevel="0" collapsed="false">
      <c r="A330" s="41" t="s">
        <v>332</v>
      </c>
      <c r="B330" s="42" t="s">
        <v>18</v>
      </c>
      <c r="C330" s="42" t="s">
        <v>70</v>
      </c>
      <c r="D330" s="42" t="s">
        <v>22</v>
      </c>
      <c r="E330" s="42" t="s">
        <v>333</v>
      </c>
      <c r="F330" s="42"/>
      <c r="G330" s="34" t="n">
        <f aca="false">G331</f>
        <v>0</v>
      </c>
      <c r="H330" s="39"/>
      <c r="I330" s="39"/>
      <c r="J330" s="39"/>
      <c r="K330" s="34" t="n">
        <f aca="false">K331</f>
        <v>0</v>
      </c>
      <c r="L330" s="34" t="n">
        <f aca="false">L331</f>
        <v>0</v>
      </c>
      <c r="M330" s="34" t="n">
        <f aca="false">M331</f>
        <v>0</v>
      </c>
    </row>
    <row r="331" s="21" customFormat="true" ht="25.5" hidden="true" customHeight="true" outlineLevel="0" collapsed="false">
      <c r="A331" s="44" t="s">
        <v>334</v>
      </c>
      <c r="B331" s="45" t="s">
        <v>18</v>
      </c>
      <c r="C331" s="45" t="s">
        <v>70</v>
      </c>
      <c r="D331" s="45" t="s">
        <v>22</v>
      </c>
      <c r="E331" s="45" t="s">
        <v>335</v>
      </c>
      <c r="F331" s="45"/>
      <c r="G331" s="38" t="n">
        <f aca="false">G332</f>
        <v>0</v>
      </c>
      <c r="H331" s="39"/>
      <c r="I331" s="39"/>
      <c r="J331" s="39"/>
      <c r="K331" s="38" t="n">
        <f aca="false">K332</f>
        <v>0</v>
      </c>
      <c r="L331" s="38" t="n">
        <f aca="false">L332</f>
        <v>0</v>
      </c>
      <c r="M331" s="38" t="n">
        <f aca="false">M332</f>
        <v>0</v>
      </c>
    </row>
    <row r="332" s="21" customFormat="true" ht="12.75" hidden="true" customHeight="true" outlineLevel="0" collapsed="false">
      <c r="A332" s="39" t="s">
        <v>336</v>
      </c>
      <c r="B332" s="45" t="s">
        <v>18</v>
      </c>
      <c r="C332" s="45" t="s">
        <v>70</v>
      </c>
      <c r="D332" s="45" t="s">
        <v>22</v>
      </c>
      <c r="E332" s="45" t="s">
        <v>335</v>
      </c>
      <c r="F332" s="45" t="s">
        <v>126</v>
      </c>
      <c r="G332" s="128" t="n">
        <v>0</v>
      </c>
      <c r="H332" s="39"/>
      <c r="I332" s="39"/>
      <c r="J332" s="39"/>
      <c r="K332" s="128" t="n">
        <v>0</v>
      </c>
      <c r="L332" s="128" t="n">
        <v>0</v>
      </c>
      <c r="M332" s="128" t="n">
        <v>0</v>
      </c>
    </row>
    <row r="333" customFormat="false" ht="15" hidden="false" customHeight="true" outlineLevel="0" collapsed="false">
      <c r="A333" s="40" t="s">
        <v>101</v>
      </c>
      <c r="B333" s="27" t="s">
        <v>18</v>
      </c>
      <c r="C333" s="27" t="s">
        <v>70</v>
      </c>
      <c r="D333" s="27" t="s">
        <v>22</v>
      </c>
      <c r="E333" s="27" t="s">
        <v>102</v>
      </c>
      <c r="F333" s="61"/>
      <c r="G333" s="29" t="n">
        <f aca="false">G334+G340+G345+G347+G349+G351</f>
        <v>23702.5</v>
      </c>
      <c r="H333" s="29" t="n">
        <f aca="false">H334+H340+H345+H347+H349+H351</f>
        <v>0</v>
      </c>
      <c r="I333" s="29" t="n">
        <f aca="false">I334+I340+I345+I347+I349+I351</f>
        <v>0</v>
      </c>
      <c r="J333" s="29" t="n">
        <f aca="false">J334+J340+J345+J347+J349+J351</f>
        <v>0</v>
      </c>
      <c r="K333" s="29" t="n">
        <f aca="false">K334+K337+K341</f>
        <v>6202.6</v>
      </c>
      <c r="L333" s="29" t="n">
        <f aca="false">L334+L337+L341</f>
        <v>6202.6</v>
      </c>
      <c r="M333" s="29" t="n">
        <f aca="false">M334+M337+M341</f>
        <v>6295.6</v>
      </c>
    </row>
    <row r="334" s="21" customFormat="true" ht="22.5" hidden="false" customHeight="true" outlineLevel="0" collapsed="false">
      <c r="A334" s="66" t="s">
        <v>337</v>
      </c>
      <c r="B334" s="42" t="s">
        <v>18</v>
      </c>
      <c r="C334" s="42" t="s">
        <v>70</v>
      </c>
      <c r="D334" s="42" t="s">
        <v>22</v>
      </c>
      <c r="E334" s="43" t="s">
        <v>338</v>
      </c>
      <c r="F334" s="43"/>
      <c r="G334" s="34" t="n">
        <f aca="false">G336</f>
        <v>4885.9</v>
      </c>
      <c r="H334" s="34" t="n">
        <f aca="false">H336</f>
        <v>0</v>
      </c>
      <c r="I334" s="34" t="n">
        <f aca="false">I336</f>
        <v>0</v>
      </c>
      <c r="J334" s="34" t="n">
        <f aca="false">J336</f>
        <v>0</v>
      </c>
      <c r="K334" s="34" t="n">
        <f aca="false">K335+K336</f>
        <v>5481</v>
      </c>
      <c r="L334" s="34" t="n">
        <f aca="false">L335+L336</f>
        <v>5481</v>
      </c>
      <c r="M334" s="34" t="n">
        <f aca="false">M335+M336</f>
        <v>5563.2</v>
      </c>
    </row>
    <row r="335" s="21" customFormat="true" ht="12.75" hidden="false" customHeight="true" outlineLevel="0" collapsed="false">
      <c r="A335" s="44" t="s">
        <v>312</v>
      </c>
      <c r="B335" s="45" t="s">
        <v>18</v>
      </c>
      <c r="C335" s="45" t="s">
        <v>70</v>
      </c>
      <c r="D335" s="45" t="s">
        <v>22</v>
      </c>
      <c r="E335" s="46" t="s">
        <v>338</v>
      </c>
      <c r="F335" s="46" t="s">
        <v>313</v>
      </c>
      <c r="G335" s="38" t="n">
        <v>4885.9</v>
      </c>
      <c r="H335" s="39" t="n">
        <f aca="false">I335+J335</f>
        <v>0</v>
      </c>
      <c r="I335" s="39"/>
      <c r="J335" s="39"/>
      <c r="K335" s="38" t="n">
        <v>5281</v>
      </c>
      <c r="L335" s="38" t="n">
        <v>5281</v>
      </c>
      <c r="M335" s="38" t="n">
        <f aca="false">ROUND(K335*1.015,1)</f>
        <v>5360.2</v>
      </c>
    </row>
    <row r="336" s="21" customFormat="true" ht="12.75" hidden="false" customHeight="true" outlineLevel="0" collapsed="false">
      <c r="A336" s="67" t="s">
        <v>27</v>
      </c>
      <c r="B336" s="45" t="s">
        <v>18</v>
      </c>
      <c r="C336" s="45" t="s">
        <v>70</v>
      </c>
      <c r="D336" s="45" t="s">
        <v>22</v>
      </c>
      <c r="E336" s="46" t="s">
        <v>338</v>
      </c>
      <c r="F336" s="46" t="s">
        <v>32</v>
      </c>
      <c r="G336" s="38" t="n">
        <v>4885.9</v>
      </c>
      <c r="H336" s="39" t="n">
        <f aca="false">I336+J336</f>
        <v>0</v>
      </c>
      <c r="I336" s="39"/>
      <c r="J336" s="39"/>
      <c r="K336" s="38" t="n">
        <v>200</v>
      </c>
      <c r="L336" s="38" t="n">
        <v>200</v>
      </c>
      <c r="M336" s="38" t="n">
        <f aca="false">ROUND(K336*1.015,1)</f>
        <v>203</v>
      </c>
    </row>
    <row r="337" s="21" customFormat="true" ht="26.25" hidden="false" customHeight="true" outlineLevel="0" collapsed="false">
      <c r="A337" s="66" t="s">
        <v>339</v>
      </c>
      <c r="B337" s="42" t="s">
        <v>18</v>
      </c>
      <c r="C337" s="42" t="s">
        <v>70</v>
      </c>
      <c r="D337" s="42" t="s">
        <v>22</v>
      </c>
      <c r="E337" s="43" t="s">
        <v>340</v>
      </c>
      <c r="F337" s="43"/>
      <c r="G337" s="34" t="n">
        <f aca="false">G340</f>
        <v>351.6</v>
      </c>
      <c r="H337" s="34" t="n">
        <f aca="false">H340</f>
        <v>0</v>
      </c>
      <c r="I337" s="34" t="n">
        <f aca="false">I340</f>
        <v>0</v>
      </c>
      <c r="J337" s="34" t="n">
        <f aca="false">J340</f>
        <v>0</v>
      </c>
      <c r="K337" s="34" t="n">
        <f aca="false">K340+K338+K339</f>
        <v>401.9</v>
      </c>
      <c r="L337" s="34" t="n">
        <f aca="false">L340+L338+L339</f>
        <v>401.9</v>
      </c>
      <c r="M337" s="34" t="n">
        <f aca="false">M340+M338+M339</f>
        <v>407.9</v>
      </c>
    </row>
    <row r="338" s="21" customFormat="true" ht="18.75" hidden="false" customHeight="true" outlineLevel="0" collapsed="false">
      <c r="A338" s="101" t="s">
        <v>341</v>
      </c>
      <c r="B338" s="45" t="s">
        <v>18</v>
      </c>
      <c r="C338" s="45" t="s">
        <v>70</v>
      </c>
      <c r="D338" s="45" t="s">
        <v>22</v>
      </c>
      <c r="E338" s="46" t="s">
        <v>340</v>
      </c>
      <c r="F338" s="46" t="s">
        <v>313</v>
      </c>
      <c r="G338" s="38"/>
      <c r="H338" s="38"/>
      <c r="I338" s="38"/>
      <c r="J338" s="38"/>
      <c r="K338" s="38" t="n">
        <v>248.8</v>
      </c>
      <c r="L338" s="38" t="n">
        <v>248.8</v>
      </c>
      <c r="M338" s="38" t="n">
        <f aca="false">ROUND(K338*1.015,1)</f>
        <v>252.5</v>
      </c>
    </row>
    <row r="339" s="21" customFormat="true" ht="15.75" hidden="false" customHeight="true" outlineLevel="0" collapsed="false">
      <c r="A339" s="44" t="s">
        <v>342</v>
      </c>
      <c r="B339" s="45" t="s">
        <v>18</v>
      </c>
      <c r="C339" s="45" t="s">
        <v>70</v>
      </c>
      <c r="D339" s="45" t="s">
        <v>22</v>
      </c>
      <c r="E339" s="46" t="s">
        <v>340</v>
      </c>
      <c r="F339" s="46" t="s">
        <v>343</v>
      </c>
      <c r="G339" s="38"/>
      <c r="H339" s="38"/>
      <c r="I339" s="38"/>
      <c r="J339" s="38"/>
      <c r="K339" s="38" t="n">
        <v>153.1</v>
      </c>
      <c r="L339" s="38" t="n">
        <v>153.1</v>
      </c>
      <c r="M339" s="38" t="n">
        <f aca="false">ROUND(K339*1.015,1)</f>
        <v>155.4</v>
      </c>
    </row>
    <row r="340" s="68" customFormat="true" ht="15.75" hidden="true" customHeight="true" outlineLevel="0" collapsed="false">
      <c r="A340" s="67" t="s">
        <v>27</v>
      </c>
      <c r="B340" s="45" t="s">
        <v>18</v>
      </c>
      <c r="C340" s="45" t="s">
        <v>70</v>
      </c>
      <c r="D340" s="45" t="s">
        <v>22</v>
      </c>
      <c r="E340" s="46" t="s">
        <v>338</v>
      </c>
      <c r="F340" s="46" t="s">
        <v>32</v>
      </c>
      <c r="G340" s="38" t="n">
        <v>351.6</v>
      </c>
      <c r="H340" s="39" t="n">
        <f aca="false">I340+J340</f>
        <v>0</v>
      </c>
      <c r="I340" s="39"/>
      <c r="J340" s="39"/>
      <c r="K340" s="38"/>
      <c r="L340" s="38"/>
      <c r="M340" s="38"/>
    </row>
    <row r="341" customFormat="false" ht="15" hidden="false" customHeight="true" outlineLevel="0" collapsed="false">
      <c r="A341" s="66" t="s">
        <v>344</v>
      </c>
      <c r="B341" s="42" t="s">
        <v>18</v>
      </c>
      <c r="C341" s="42" t="s">
        <v>70</v>
      </c>
      <c r="D341" s="42" t="s">
        <v>22</v>
      </c>
      <c r="E341" s="43" t="s">
        <v>345</v>
      </c>
      <c r="F341" s="43"/>
      <c r="G341" s="34" t="n">
        <f aca="false">G343</f>
        <v>350.8</v>
      </c>
      <c r="H341" s="34" t="n">
        <f aca="false">H343</f>
        <v>0</v>
      </c>
      <c r="I341" s="34" t="n">
        <f aca="false">I343</f>
        <v>0</v>
      </c>
      <c r="J341" s="34" t="n">
        <f aca="false">J343</f>
        <v>0</v>
      </c>
      <c r="K341" s="34" t="n">
        <f aca="false">K342+K343</f>
        <v>319.7</v>
      </c>
      <c r="L341" s="34" t="n">
        <f aca="false">L342+L343</f>
        <v>319.7</v>
      </c>
      <c r="M341" s="34" t="n">
        <f aca="false">M342+M343</f>
        <v>324.5</v>
      </c>
    </row>
    <row r="342" customFormat="false" ht="15" hidden="false" customHeight="true" outlineLevel="0" collapsed="false">
      <c r="A342" s="101" t="s">
        <v>341</v>
      </c>
      <c r="B342" s="45" t="s">
        <v>18</v>
      </c>
      <c r="C342" s="45" t="s">
        <v>70</v>
      </c>
      <c r="D342" s="45" t="s">
        <v>22</v>
      </c>
      <c r="E342" s="46" t="s">
        <v>345</v>
      </c>
      <c r="F342" s="46" t="s">
        <v>313</v>
      </c>
      <c r="G342" s="38"/>
      <c r="H342" s="38"/>
      <c r="I342" s="38"/>
      <c r="J342" s="38"/>
      <c r="K342" s="38" t="n">
        <v>40</v>
      </c>
      <c r="L342" s="38" t="n">
        <v>40</v>
      </c>
      <c r="M342" s="38" t="n">
        <f aca="false">ROUND(K342*1.015,1)</f>
        <v>40.6</v>
      </c>
    </row>
    <row r="343" customFormat="false" ht="15.75" hidden="false" customHeight="true" outlineLevel="0" collapsed="false">
      <c r="A343" s="67" t="s">
        <v>27</v>
      </c>
      <c r="B343" s="45" t="s">
        <v>18</v>
      </c>
      <c r="C343" s="45" t="s">
        <v>70</v>
      </c>
      <c r="D343" s="45" t="s">
        <v>22</v>
      </c>
      <c r="E343" s="46" t="s">
        <v>345</v>
      </c>
      <c r="F343" s="46" t="s">
        <v>32</v>
      </c>
      <c r="G343" s="38" t="n">
        <v>350.8</v>
      </c>
      <c r="H343" s="39" t="n">
        <f aca="false">I343+J343</f>
        <v>0</v>
      </c>
      <c r="I343" s="70"/>
      <c r="J343" s="70"/>
      <c r="K343" s="38" t="n">
        <v>279.7</v>
      </c>
      <c r="L343" s="38" t="n">
        <v>279.7</v>
      </c>
      <c r="M343" s="38" t="n">
        <f aca="false">ROUND(K343*1.015,1)</f>
        <v>283.9</v>
      </c>
    </row>
    <row r="344" s="68" customFormat="true" ht="12" hidden="false" customHeight="true" outlineLevel="0" collapsed="false">
      <c r="A344" s="83" t="s">
        <v>346</v>
      </c>
      <c r="B344" s="23" t="s">
        <v>18</v>
      </c>
      <c r="C344" s="23" t="s">
        <v>70</v>
      </c>
      <c r="D344" s="23" t="s">
        <v>70</v>
      </c>
      <c r="E344" s="23"/>
      <c r="F344" s="23"/>
      <c r="G344" s="25" t="n">
        <f aca="false">G345+G350+G353</f>
        <v>14921.6</v>
      </c>
      <c r="H344" s="25" t="n">
        <f aca="false">H345+H350+H353</f>
        <v>0</v>
      </c>
      <c r="I344" s="25" t="n">
        <f aca="false">I345+I350+I353</f>
        <v>0</v>
      </c>
      <c r="J344" s="25" t="n">
        <f aca="false">J345+J350+J353</f>
        <v>0</v>
      </c>
      <c r="K344" s="25" t="n">
        <f aca="false">K345+K350+K353+K358</f>
        <v>14848.7</v>
      </c>
      <c r="L344" s="25" t="n">
        <f aca="false">L345+L350+L353+L358</f>
        <v>14848.7</v>
      </c>
      <c r="M344" s="25" t="n">
        <f aca="false">M345+M350+M353+M358</f>
        <v>9362.7</v>
      </c>
    </row>
    <row r="345" s="68" customFormat="true" ht="12.75" hidden="false" customHeight="true" outlineLevel="0" collapsed="false">
      <c r="A345" s="60" t="s">
        <v>347</v>
      </c>
      <c r="B345" s="61" t="s">
        <v>18</v>
      </c>
      <c r="C345" s="61" t="s">
        <v>70</v>
      </c>
      <c r="D345" s="61" t="s">
        <v>70</v>
      </c>
      <c r="E345" s="93" t="s">
        <v>348</v>
      </c>
      <c r="F345" s="61"/>
      <c r="G345" s="29" t="n">
        <f aca="false">G346+G348</f>
        <v>8832.5</v>
      </c>
      <c r="H345" s="29" t="n">
        <f aca="false">H346+H348</f>
        <v>0</v>
      </c>
      <c r="I345" s="29" t="n">
        <f aca="false">I346+I348</f>
        <v>0</v>
      </c>
      <c r="J345" s="29" t="n">
        <f aca="false">J346+J348</f>
        <v>0</v>
      </c>
      <c r="K345" s="29" t="n">
        <f aca="false">K346+K348</f>
        <v>7044.7</v>
      </c>
      <c r="L345" s="29" t="n">
        <f aca="false">L346+L348</f>
        <v>7044.7</v>
      </c>
      <c r="M345" s="29" t="n">
        <f aca="false">M346+M348</f>
        <v>7150.4</v>
      </c>
    </row>
    <row r="346" customFormat="false" ht="12.75" hidden="false" customHeight="false" outlineLevel="0" collapsed="false">
      <c r="A346" s="99" t="s">
        <v>349</v>
      </c>
      <c r="B346" s="42" t="s">
        <v>18</v>
      </c>
      <c r="C346" s="42" t="s">
        <v>70</v>
      </c>
      <c r="D346" s="42" t="s">
        <v>70</v>
      </c>
      <c r="E346" s="43" t="s">
        <v>350</v>
      </c>
      <c r="F346" s="43"/>
      <c r="G346" s="34" t="n">
        <f aca="false">G347</f>
        <v>300</v>
      </c>
      <c r="H346" s="34" t="n">
        <f aca="false">H347</f>
        <v>0</v>
      </c>
      <c r="I346" s="34" t="n">
        <f aca="false">I347</f>
        <v>0</v>
      </c>
      <c r="J346" s="34" t="n">
        <f aca="false">J347</f>
        <v>0</v>
      </c>
      <c r="K346" s="34" t="n">
        <f aca="false">K347</f>
        <v>294.4</v>
      </c>
      <c r="L346" s="34" t="n">
        <f aca="false">L347</f>
        <v>294.4</v>
      </c>
      <c r="M346" s="34" t="n">
        <f aca="false">M347</f>
        <v>298.8</v>
      </c>
    </row>
    <row r="347" customFormat="false" ht="15.75" hidden="false" customHeight="true" outlineLevel="0" collapsed="false">
      <c r="A347" s="44" t="s">
        <v>312</v>
      </c>
      <c r="B347" s="45" t="s">
        <v>18</v>
      </c>
      <c r="C347" s="45" t="s">
        <v>70</v>
      </c>
      <c r="D347" s="45" t="s">
        <v>70</v>
      </c>
      <c r="E347" s="46" t="s">
        <v>350</v>
      </c>
      <c r="F347" s="46" t="s">
        <v>313</v>
      </c>
      <c r="G347" s="38" t="n">
        <v>300</v>
      </c>
      <c r="H347" s="39" t="n">
        <f aca="false">I347+J347</f>
        <v>0</v>
      </c>
      <c r="I347" s="70"/>
      <c r="J347" s="70"/>
      <c r="K347" s="38" t="n">
        <v>294.4</v>
      </c>
      <c r="L347" s="38" t="n">
        <v>294.4</v>
      </c>
      <c r="M347" s="38" t="n">
        <f aca="false">ROUND(K347*1.015,1)</f>
        <v>298.8</v>
      </c>
    </row>
    <row r="348" customFormat="false" ht="12.75" hidden="false" customHeight="false" outlineLevel="0" collapsed="false">
      <c r="A348" s="41" t="s">
        <v>96</v>
      </c>
      <c r="B348" s="42" t="s">
        <v>18</v>
      </c>
      <c r="C348" s="42" t="s">
        <v>70</v>
      </c>
      <c r="D348" s="42" t="s">
        <v>70</v>
      </c>
      <c r="E348" s="43" t="s">
        <v>351</v>
      </c>
      <c r="F348" s="43"/>
      <c r="G348" s="34" t="n">
        <f aca="false">G349</f>
        <v>8532.5</v>
      </c>
      <c r="H348" s="34" t="n">
        <f aca="false">H349</f>
        <v>0</v>
      </c>
      <c r="I348" s="34" t="n">
        <f aca="false">I349</f>
        <v>0</v>
      </c>
      <c r="J348" s="34" t="n">
        <f aca="false">J349</f>
        <v>0</v>
      </c>
      <c r="K348" s="34" t="n">
        <f aca="false">K349</f>
        <v>6750.3</v>
      </c>
      <c r="L348" s="34" t="n">
        <f aca="false">L349</f>
        <v>6750.3</v>
      </c>
      <c r="M348" s="34" t="n">
        <f aca="false">M349</f>
        <v>6851.6</v>
      </c>
    </row>
    <row r="349" customFormat="false" ht="16.5" hidden="false" customHeight="true" outlineLevel="0" collapsed="false">
      <c r="A349" s="44" t="s">
        <v>98</v>
      </c>
      <c r="B349" s="45" t="s">
        <v>18</v>
      </c>
      <c r="C349" s="45" t="s">
        <v>70</v>
      </c>
      <c r="D349" s="45" t="s">
        <v>70</v>
      </c>
      <c r="E349" s="46" t="s">
        <v>351</v>
      </c>
      <c r="F349" s="134" t="s">
        <v>99</v>
      </c>
      <c r="G349" s="38" t="n">
        <v>8532.5</v>
      </c>
      <c r="H349" s="39" t="n">
        <f aca="false">I349+J349</f>
        <v>0</v>
      </c>
      <c r="I349" s="70"/>
      <c r="J349" s="70"/>
      <c r="K349" s="38" t="n">
        <v>6750.3</v>
      </c>
      <c r="L349" s="38" t="n">
        <v>6750.3</v>
      </c>
      <c r="M349" s="38" t="n">
        <f aca="false">ROUND(K349*1.015,1)</f>
        <v>6851.6</v>
      </c>
    </row>
    <row r="350" customFormat="false" ht="18" hidden="false" customHeight="true" outlineLevel="0" collapsed="false">
      <c r="A350" s="60" t="s">
        <v>352</v>
      </c>
      <c r="B350" s="61" t="s">
        <v>18</v>
      </c>
      <c r="C350" s="61" t="s">
        <v>70</v>
      </c>
      <c r="D350" s="61" t="s">
        <v>70</v>
      </c>
      <c r="E350" s="93" t="s">
        <v>353</v>
      </c>
      <c r="F350" s="61"/>
      <c r="G350" s="29" t="n">
        <f aca="false">G351</f>
        <v>800</v>
      </c>
      <c r="H350" s="29" t="n">
        <f aca="false">H351</f>
        <v>0</v>
      </c>
      <c r="I350" s="29" t="n">
        <f aca="false">I351</f>
        <v>0</v>
      </c>
      <c r="J350" s="29" t="n">
        <f aca="false">J351</f>
        <v>0</v>
      </c>
      <c r="K350" s="29" t="n">
        <f aca="false">K351</f>
        <v>924.1</v>
      </c>
      <c r="L350" s="29" t="n">
        <f aca="false">L351</f>
        <v>924.1</v>
      </c>
      <c r="M350" s="29" t="n">
        <f aca="false">M351</f>
        <v>938</v>
      </c>
    </row>
    <row r="351" customFormat="false" ht="18.75" hidden="false" customHeight="true" outlineLevel="0" collapsed="false">
      <c r="A351" s="99" t="s">
        <v>354</v>
      </c>
      <c r="B351" s="42" t="s">
        <v>18</v>
      </c>
      <c r="C351" s="42" t="s">
        <v>70</v>
      </c>
      <c r="D351" s="42" t="s">
        <v>70</v>
      </c>
      <c r="E351" s="43" t="s">
        <v>355</v>
      </c>
      <c r="F351" s="43"/>
      <c r="G351" s="34" t="n">
        <f aca="false">G352</f>
        <v>800</v>
      </c>
      <c r="H351" s="34" t="n">
        <f aca="false">H352</f>
        <v>0</v>
      </c>
      <c r="I351" s="34" t="n">
        <f aca="false">I352</f>
        <v>0</v>
      </c>
      <c r="J351" s="34" t="n">
        <f aca="false">J352</f>
        <v>0</v>
      </c>
      <c r="K351" s="34" t="n">
        <f aca="false">K352</f>
        <v>924.1</v>
      </c>
      <c r="L351" s="34" t="n">
        <f aca="false">L352</f>
        <v>924.1</v>
      </c>
      <c r="M351" s="34" t="n">
        <f aca="false">M352</f>
        <v>938</v>
      </c>
    </row>
    <row r="352" customFormat="false" ht="19.5" hidden="false" customHeight="true" outlineLevel="0" collapsed="false">
      <c r="A352" s="44" t="s">
        <v>27</v>
      </c>
      <c r="B352" s="45" t="s">
        <v>18</v>
      </c>
      <c r="C352" s="45" t="s">
        <v>70</v>
      </c>
      <c r="D352" s="45" t="s">
        <v>70</v>
      </c>
      <c r="E352" s="46" t="s">
        <v>355</v>
      </c>
      <c r="F352" s="46" t="s">
        <v>32</v>
      </c>
      <c r="G352" s="38" t="n">
        <v>800</v>
      </c>
      <c r="H352" s="39" t="n">
        <f aca="false">I352+J352</f>
        <v>0</v>
      </c>
      <c r="I352" s="70"/>
      <c r="J352" s="70"/>
      <c r="K352" s="38" t="n">
        <v>924.1</v>
      </c>
      <c r="L352" s="38" t="n">
        <v>924.1</v>
      </c>
      <c r="M352" s="38" t="n">
        <f aca="false">ROUND(K352*1.015,1)</f>
        <v>938</v>
      </c>
    </row>
    <row r="353" customFormat="false" ht="14.25" hidden="false" customHeight="true" outlineLevel="0" collapsed="false">
      <c r="A353" s="74" t="s">
        <v>286</v>
      </c>
      <c r="B353" s="27" t="s">
        <v>18</v>
      </c>
      <c r="C353" s="27" t="s">
        <v>70</v>
      </c>
      <c r="D353" s="27" t="s">
        <v>70</v>
      </c>
      <c r="E353" s="27" t="s">
        <v>287</v>
      </c>
      <c r="F353" s="61"/>
      <c r="G353" s="29" t="n">
        <f aca="false">G354</f>
        <v>5289.1</v>
      </c>
      <c r="H353" s="29" t="n">
        <f aca="false">H354</f>
        <v>0</v>
      </c>
      <c r="I353" s="29" t="n">
        <f aca="false">I354</f>
        <v>0</v>
      </c>
      <c r="J353" s="29" t="n">
        <f aca="false">J354</f>
        <v>0</v>
      </c>
      <c r="K353" s="29" t="n">
        <f aca="false">K354+K356</f>
        <v>5716.4</v>
      </c>
      <c r="L353" s="29" t="n">
        <f aca="false">L354+L356</f>
        <v>5716.4</v>
      </c>
      <c r="M353" s="29" t="n">
        <f aca="false">M354+M356</f>
        <v>93.4</v>
      </c>
    </row>
    <row r="354" customFormat="false" ht="27" hidden="false" customHeight="true" outlineLevel="0" collapsed="false">
      <c r="A354" s="99" t="s">
        <v>356</v>
      </c>
      <c r="B354" s="42" t="s">
        <v>18</v>
      </c>
      <c r="C354" s="42" t="s">
        <v>70</v>
      </c>
      <c r="D354" s="42" t="s">
        <v>70</v>
      </c>
      <c r="E354" s="43" t="s">
        <v>331</v>
      </c>
      <c r="F354" s="43"/>
      <c r="G354" s="34" t="n">
        <f aca="false">G355</f>
        <v>5289.1</v>
      </c>
      <c r="H354" s="34" t="n">
        <f aca="false">H355</f>
        <v>0</v>
      </c>
      <c r="I354" s="34" t="n">
        <f aca="false">I355</f>
        <v>0</v>
      </c>
      <c r="J354" s="34" t="n">
        <f aca="false">J355</f>
        <v>0</v>
      </c>
      <c r="K354" s="34" t="n">
        <f aca="false">K355</f>
        <v>5623</v>
      </c>
      <c r="L354" s="34" t="n">
        <f aca="false">L355</f>
        <v>5623</v>
      </c>
      <c r="M354" s="34" t="n">
        <f aca="false">M355</f>
        <v>0</v>
      </c>
    </row>
    <row r="355" customFormat="false" ht="19.5" hidden="false" customHeight="true" outlineLevel="0" collapsed="false">
      <c r="A355" s="44" t="s">
        <v>27</v>
      </c>
      <c r="B355" s="45" t="s">
        <v>18</v>
      </c>
      <c r="C355" s="45" t="s">
        <v>70</v>
      </c>
      <c r="D355" s="45" t="s">
        <v>70</v>
      </c>
      <c r="E355" s="46" t="s">
        <v>331</v>
      </c>
      <c r="F355" s="46" t="s">
        <v>32</v>
      </c>
      <c r="G355" s="38" t="n">
        <v>5289.1</v>
      </c>
      <c r="H355" s="39" t="n">
        <f aca="false">I355+J355</f>
        <v>0</v>
      </c>
      <c r="I355" s="70"/>
      <c r="J355" s="70"/>
      <c r="K355" s="38" t="n">
        <v>5623</v>
      </c>
      <c r="L355" s="38" t="n">
        <v>5623</v>
      </c>
      <c r="M355" s="38" t="n">
        <v>0</v>
      </c>
      <c r="N355" s="133"/>
    </row>
    <row r="356" customFormat="false" ht="27" hidden="false" customHeight="true" outlineLevel="0" collapsed="false">
      <c r="A356" s="99" t="s">
        <v>357</v>
      </c>
      <c r="B356" s="42" t="s">
        <v>18</v>
      </c>
      <c r="C356" s="42" t="s">
        <v>70</v>
      </c>
      <c r="D356" s="42" t="s">
        <v>70</v>
      </c>
      <c r="E356" s="43" t="s">
        <v>358</v>
      </c>
      <c r="F356" s="43"/>
      <c r="G356" s="34" t="n">
        <f aca="false">G357</f>
        <v>5289.1</v>
      </c>
      <c r="H356" s="34" t="n">
        <f aca="false">H357</f>
        <v>0</v>
      </c>
      <c r="I356" s="34" t="n">
        <f aca="false">I357</f>
        <v>0</v>
      </c>
      <c r="J356" s="34" t="n">
        <f aca="false">J357</f>
        <v>0</v>
      </c>
      <c r="K356" s="34" t="n">
        <f aca="false">K357</f>
        <v>93.4</v>
      </c>
      <c r="L356" s="34" t="n">
        <f aca="false">L357</f>
        <v>93.4</v>
      </c>
      <c r="M356" s="34" t="n">
        <f aca="false">M357</f>
        <v>93.4</v>
      </c>
    </row>
    <row r="357" customFormat="false" ht="19.5" hidden="false" customHeight="true" outlineLevel="0" collapsed="false">
      <c r="A357" s="44" t="s">
        <v>312</v>
      </c>
      <c r="B357" s="45" t="s">
        <v>18</v>
      </c>
      <c r="C357" s="45" t="s">
        <v>70</v>
      </c>
      <c r="D357" s="45" t="s">
        <v>70</v>
      </c>
      <c r="E357" s="46" t="s">
        <v>358</v>
      </c>
      <c r="F357" s="46" t="s">
        <v>313</v>
      </c>
      <c r="G357" s="38" t="n">
        <v>5289.1</v>
      </c>
      <c r="H357" s="39" t="n">
        <f aca="false">I357+J357</f>
        <v>0</v>
      </c>
      <c r="I357" s="70"/>
      <c r="J357" s="70"/>
      <c r="K357" s="38" t="n">
        <v>93.4</v>
      </c>
      <c r="L357" s="38" t="n">
        <v>93.4</v>
      </c>
      <c r="M357" s="38" t="n">
        <v>93.4</v>
      </c>
      <c r="N357" s="133"/>
    </row>
    <row r="358" customFormat="false" ht="15" hidden="false" customHeight="true" outlineLevel="0" collapsed="false">
      <c r="A358" s="40" t="s">
        <v>101</v>
      </c>
      <c r="B358" s="27" t="s">
        <v>18</v>
      </c>
      <c r="C358" s="27" t="s">
        <v>70</v>
      </c>
      <c r="D358" s="27" t="s">
        <v>70</v>
      </c>
      <c r="E358" s="27" t="s">
        <v>102</v>
      </c>
      <c r="F358" s="61"/>
      <c r="G358" s="29" t="e">
        <f aca="false">G359+#REF!+G367+G369+G371+#REF!</f>
        <v>#VALUE!</v>
      </c>
      <c r="H358" s="29" t="e">
        <f aca="false">H359+#REF!+H367+H369+H371+#REF!</f>
        <v>#VALUE!</v>
      </c>
      <c r="I358" s="29" t="e">
        <f aca="false">I359+#REF!+I367+I369+I371+#REF!</f>
        <v>#VALUE!</v>
      </c>
      <c r="J358" s="29" t="e">
        <f aca="false">J359+#REF!+J367+J369+J371+#REF!</f>
        <v>#VALUE!</v>
      </c>
      <c r="K358" s="29" t="n">
        <f aca="false">K359+K362+K365</f>
        <v>1163.5</v>
      </c>
      <c r="L358" s="29" t="n">
        <f aca="false">L359+L362+L365</f>
        <v>1163.5</v>
      </c>
      <c r="M358" s="29" t="n">
        <f aca="false">M359+M362+M365</f>
        <v>1180.9</v>
      </c>
    </row>
    <row r="359" s="21" customFormat="true" ht="22.5" hidden="false" customHeight="true" outlineLevel="0" collapsed="false">
      <c r="A359" s="66" t="s">
        <v>359</v>
      </c>
      <c r="B359" s="42" t="s">
        <v>18</v>
      </c>
      <c r="C359" s="42" t="s">
        <v>70</v>
      </c>
      <c r="D359" s="42" t="s">
        <v>70</v>
      </c>
      <c r="E359" s="43" t="s">
        <v>360</v>
      </c>
      <c r="F359" s="43"/>
      <c r="G359" s="34" t="n">
        <f aca="false">G361</f>
        <v>591</v>
      </c>
      <c r="H359" s="34" t="n">
        <f aca="false">H361</f>
        <v>200</v>
      </c>
      <c r="I359" s="34" t="n">
        <f aca="false">I361</f>
        <v>0</v>
      </c>
      <c r="J359" s="34" t="n">
        <f aca="false">J361</f>
        <v>200</v>
      </c>
      <c r="K359" s="34" t="n">
        <f aca="false">K360+K361</f>
        <v>870.3</v>
      </c>
      <c r="L359" s="34" t="n">
        <f aca="false">L360+L361</f>
        <v>870.3</v>
      </c>
      <c r="M359" s="34" t="n">
        <f aca="false">M360+M361</f>
        <v>883.3</v>
      </c>
    </row>
    <row r="360" customFormat="false" ht="15" hidden="false" customHeight="true" outlineLevel="0" collapsed="false">
      <c r="A360" s="44" t="s">
        <v>312</v>
      </c>
      <c r="B360" s="45" t="s">
        <v>18</v>
      </c>
      <c r="C360" s="45" t="s">
        <v>70</v>
      </c>
      <c r="D360" s="45" t="s">
        <v>70</v>
      </c>
      <c r="E360" s="46" t="s">
        <v>360</v>
      </c>
      <c r="F360" s="46" t="s">
        <v>313</v>
      </c>
      <c r="G360" s="38"/>
      <c r="H360" s="39"/>
      <c r="I360" s="70"/>
      <c r="J360" s="70"/>
      <c r="K360" s="38" t="n">
        <v>70.3</v>
      </c>
      <c r="L360" s="38" t="n">
        <v>70.3</v>
      </c>
      <c r="M360" s="38" t="n">
        <f aca="false">ROUND(K360*1.014,1)</f>
        <v>71.3</v>
      </c>
    </row>
    <row r="361" s="21" customFormat="true" ht="12.75" hidden="false" customHeight="true" outlineLevel="0" collapsed="false">
      <c r="A361" s="67" t="s">
        <v>27</v>
      </c>
      <c r="B361" s="45" t="s">
        <v>18</v>
      </c>
      <c r="C361" s="45" t="s">
        <v>70</v>
      </c>
      <c r="D361" s="45" t="s">
        <v>70</v>
      </c>
      <c r="E361" s="46" t="s">
        <v>360</v>
      </c>
      <c r="F361" s="46" t="s">
        <v>32</v>
      </c>
      <c r="G361" s="38" t="n">
        <v>591</v>
      </c>
      <c r="H361" s="39" t="n">
        <f aca="false">I361+J361</f>
        <v>200</v>
      </c>
      <c r="I361" s="70"/>
      <c r="J361" s="135" t="n">
        <v>200</v>
      </c>
      <c r="K361" s="38" t="n">
        <v>800</v>
      </c>
      <c r="L361" s="38" t="n">
        <v>800</v>
      </c>
      <c r="M361" s="38" t="n">
        <f aca="false">ROUND(K361*1.015,1)</f>
        <v>812</v>
      </c>
    </row>
    <row r="362" customFormat="false" ht="15.75" hidden="false" customHeight="true" outlineLevel="0" collapsed="false">
      <c r="A362" s="66" t="s">
        <v>361</v>
      </c>
      <c r="B362" s="42" t="s">
        <v>18</v>
      </c>
      <c r="C362" s="42" t="s">
        <v>70</v>
      </c>
      <c r="D362" s="42" t="s">
        <v>70</v>
      </c>
      <c r="E362" s="43" t="s">
        <v>362</v>
      </c>
      <c r="F362" s="43"/>
      <c r="G362" s="34" t="n">
        <f aca="false">G364</f>
        <v>591</v>
      </c>
      <c r="H362" s="34" t="n">
        <f aca="false">H364</f>
        <v>200</v>
      </c>
      <c r="I362" s="34" t="n">
        <f aca="false">I364</f>
        <v>0</v>
      </c>
      <c r="J362" s="34" t="n">
        <f aca="false">J364</f>
        <v>200</v>
      </c>
      <c r="K362" s="34" t="n">
        <f aca="false">K363+K364</f>
        <v>182.7</v>
      </c>
      <c r="L362" s="34" t="n">
        <f aca="false">L363+L364</f>
        <v>182.7</v>
      </c>
      <c r="M362" s="34" t="n">
        <f aca="false">M363+M364</f>
        <v>185.4</v>
      </c>
    </row>
    <row r="363" customFormat="false" ht="15.75" hidden="false" customHeight="true" outlineLevel="0" collapsed="false">
      <c r="A363" s="44" t="s">
        <v>312</v>
      </c>
      <c r="B363" s="45" t="s">
        <v>18</v>
      </c>
      <c r="C363" s="45" t="s">
        <v>70</v>
      </c>
      <c r="D363" s="45" t="s">
        <v>70</v>
      </c>
      <c r="E363" s="46" t="s">
        <v>362</v>
      </c>
      <c r="F363" s="46" t="s">
        <v>313</v>
      </c>
      <c r="G363" s="38"/>
      <c r="H363" s="38"/>
      <c r="I363" s="38"/>
      <c r="J363" s="38"/>
      <c r="K363" s="38" t="n">
        <v>182.7</v>
      </c>
      <c r="L363" s="38" t="n">
        <v>182.7</v>
      </c>
      <c r="M363" s="38" t="n">
        <f aca="false">ROUND(K363*1.015,1)</f>
        <v>185.4</v>
      </c>
    </row>
    <row r="364" customFormat="false" ht="12.75" hidden="true" customHeight="false" outlineLevel="0" collapsed="false">
      <c r="A364" s="67" t="s">
        <v>27</v>
      </c>
      <c r="B364" s="45" t="s">
        <v>18</v>
      </c>
      <c r="C364" s="45" t="s">
        <v>70</v>
      </c>
      <c r="D364" s="45" t="s">
        <v>70</v>
      </c>
      <c r="E364" s="46" t="s">
        <v>345</v>
      </c>
      <c r="F364" s="46" t="s">
        <v>32</v>
      </c>
      <c r="G364" s="38" t="n">
        <v>591</v>
      </c>
      <c r="H364" s="39" t="n">
        <f aca="false">I364+J364</f>
        <v>200</v>
      </c>
      <c r="I364" s="70"/>
      <c r="J364" s="135" t="n">
        <v>200</v>
      </c>
      <c r="K364" s="38"/>
      <c r="L364" s="38"/>
      <c r="M364" s="38"/>
    </row>
    <row r="365" customFormat="false" ht="38.25" hidden="false" customHeight="true" outlineLevel="0" collapsed="false">
      <c r="A365" s="125" t="s">
        <v>363</v>
      </c>
      <c r="B365" s="32" t="s">
        <v>18</v>
      </c>
      <c r="C365" s="32" t="s">
        <v>70</v>
      </c>
      <c r="D365" s="32" t="s">
        <v>70</v>
      </c>
      <c r="E365" s="32" t="s">
        <v>364</v>
      </c>
      <c r="F365" s="32"/>
      <c r="G365" s="34" t="n">
        <f aca="false">G366</f>
        <v>111.8</v>
      </c>
      <c r="H365" s="34" t="n">
        <f aca="false">H366</f>
        <v>0</v>
      </c>
      <c r="I365" s="34" t="n">
        <f aca="false">I366</f>
        <v>0</v>
      </c>
      <c r="J365" s="34" t="n">
        <f aca="false">J366</f>
        <v>0</v>
      </c>
      <c r="K365" s="34" t="n">
        <f aca="false">K366</f>
        <v>110.5</v>
      </c>
      <c r="L365" s="34" t="n">
        <f aca="false">L366</f>
        <v>110.5</v>
      </c>
      <c r="M365" s="34" t="n">
        <f aca="false">M366</f>
        <v>112.2</v>
      </c>
    </row>
    <row r="366" customFormat="false" ht="16.5" hidden="false" customHeight="true" outlineLevel="0" collapsed="false">
      <c r="A366" s="89" t="s">
        <v>27</v>
      </c>
      <c r="B366" s="36" t="s">
        <v>18</v>
      </c>
      <c r="C366" s="36" t="s">
        <v>70</v>
      </c>
      <c r="D366" s="36" t="s">
        <v>70</v>
      </c>
      <c r="E366" s="36" t="s">
        <v>364</v>
      </c>
      <c r="F366" s="36" t="s">
        <v>32</v>
      </c>
      <c r="G366" s="38" t="n">
        <v>111.8</v>
      </c>
      <c r="H366" s="39" t="n">
        <f aca="false">I366+J366</f>
        <v>0</v>
      </c>
      <c r="I366" s="70"/>
      <c r="J366" s="70"/>
      <c r="K366" s="38" t="n">
        <v>110.5</v>
      </c>
      <c r="L366" s="38" t="n">
        <v>110.5</v>
      </c>
      <c r="M366" s="38" t="n">
        <f aca="false">ROUND(K366*1.015,1)</f>
        <v>112.2</v>
      </c>
    </row>
    <row r="367" customFormat="false" ht="18" hidden="false" customHeight="true" outlineLevel="0" collapsed="false">
      <c r="A367" s="83" t="s">
        <v>365</v>
      </c>
      <c r="B367" s="23" t="s">
        <v>18</v>
      </c>
      <c r="C367" s="23" t="s">
        <v>70</v>
      </c>
      <c r="D367" s="23" t="s">
        <v>121</v>
      </c>
      <c r="E367" s="23"/>
      <c r="F367" s="23"/>
      <c r="G367" s="25" t="e">
        <f aca="false">G368+#REF!</f>
        <v>#VALUE!</v>
      </c>
      <c r="H367" s="25" t="e">
        <f aca="false">H368+#REF!</f>
        <v>#VALUE!</v>
      </c>
      <c r="I367" s="25" t="e">
        <f aca="false">I368+#REF!</f>
        <v>#VALUE!</v>
      </c>
      <c r="J367" s="25" t="e">
        <f aca="false">J368+#REF!</f>
        <v>#VALUE!</v>
      </c>
      <c r="K367" s="25" t="n">
        <f aca="false">K368+K372</f>
        <v>456.7</v>
      </c>
      <c r="L367" s="25" t="n">
        <f aca="false">L368+L372</f>
        <v>456.7</v>
      </c>
      <c r="M367" s="25" t="n">
        <f aca="false">M368+M372</f>
        <v>463.5</v>
      </c>
    </row>
    <row r="368" customFormat="false" ht="17.25" hidden="false" customHeight="true" outlineLevel="0" collapsed="false">
      <c r="A368" s="104" t="s">
        <v>366</v>
      </c>
      <c r="B368" s="61" t="s">
        <v>18</v>
      </c>
      <c r="C368" s="61" t="s">
        <v>70</v>
      </c>
      <c r="D368" s="61" t="s">
        <v>121</v>
      </c>
      <c r="E368" s="93" t="s">
        <v>367</v>
      </c>
      <c r="F368" s="93"/>
      <c r="G368" s="29" t="n">
        <f aca="false">G369</f>
        <v>350</v>
      </c>
      <c r="H368" s="29" t="n">
        <f aca="false">H369</f>
        <v>0</v>
      </c>
      <c r="I368" s="29" t="n">
        <f aca="false">I369</f>
        <v>0</v>
      </c>
      <c r="J368" s="29" t="n">
        <f aca="false">J369</f>
        <v>0</v>
      </c>
      <c r="K368" s="29" t="n">
        <f aca="false">K369</f>
        <v>319.7</v>
      </c>
      <c r="L368" s="29" t="n">
        <f aca="false">L369</f>
        <v>319.7</v>
      </c>
      <c r="M368" s="29" t="n">
        <f aca="false">M369</f>
        <v>324.5</v>
      </c>
    </row>
    <row r="369" customFormat="false" ht="17.25" hidden="false" customHeight="true" outlineLevel="0" collapsed="false">
      <c r="A369" s="99" t="s">
        <v>349</v>
      </c>
      <c r="B369" s="42" t="s">
        <v>18</v>
      </c>
      <c r="C369" s="42" t="s">
        <v>70</v>
      </c>
      <c r="D369" s="42" t="s">
        <v>121</v>
      </c>
      <c r="E369" s="43" t="s">
        <v>368</v>
      </c>
      <c r="F369" s="43"/>
      <c r="G369" s="34" t="n">
        <f aca="false">G371</f>
        <v>350</v>
      </c>
      <c r="H369" s="34" t="n">
        <f aca="false">H371</f>
        <v>0</v>
      </c>
      <c r="I369" s="34" t="n">
        <f aca="false">I371</f>
        <v>0</v>
      </c>
      <c r="J369" s="34" t="n">
        <f aca="false">J371</f>
        <v>0</v>
      </c>
      <c r="K369" s="34" t="n">
        <f aca="false">K371+K370</f>
        <v>319.7</v>
      </c>
      <c r="L369" s="34" t="n">
        <f aca="false">L371+L370</f>
        <v>319.7</v>
      </c>
      <c r="M369" s="34" t="n">
        <f aca="false">M371+M370</f>
        <v>324.5</v>
      </c>
    </row>
    <row r="370" customFormat="false" ht="16.5" hidden="false" customHeight="true" outlineLevel="0" collapsed="false">
      <c r="A370" s="44" t="s">
        <v>312</v>
      </c>
      <c r="B370" s="45" t="s">
        <v>18</v>
      </c>
      <c r="C370" s="45" t="s">
        <v>70</v>
      </c>
      <c r="D370" s="45" t="s">
        <v>121</v>
      </c>
      <c r="E370" s="46" t="s">
        <v>368</v>
      </c>
      <c r="F370" s="46" t="s">
        <v>313</v>
      </c>
      <c r="G370" s="38"/>
      <c r="H370" s="38"/>
      <c r="I370" s="38"/>
      <c r="J370" s="38"/>
      <c r="K370" s="38" t="n">
        <v>214.2</v>
      </c>
      <c r="L370" s="38" t="n">
        <v>214.2</v>
      </c>
      <c r="M370" s="38" t="n">
        <f aca="false">ROUND(K370*1.015,1)</f>
        <v>217.4</v>
      </c>
    </row>
    <row r="371" customFormat="false" ht="15.75" hidden="false" customHeight="true" outlineLevel="0" collapsed="false">
      <c r="A371" s="89" t="s">
        <v>27</v>
      </c>
      <c r="B371" s="45" t="s">
        <v>18</v>
      </c>
      <c r="C371" s="45" t="s">
        <v>70</v>
      </c>
      <c r="D371" s="45" t="s">
        <v>121</v>
      </c>
      <c r="E371" s="46" t="s">
        <v>368</v>
      </c>
      <c r="F371" s="46" t="s">
        <v>32</v>
      </c>
      <c r="G371" s="38" t="n">
        <v>350</v>
      </c>
      <c r="H371" s="39" t="n">
        <f aca="false">I371+J371</f>
        <v>0</v>
      </c>
      <c r="I371" s="70"/>
      <c r="J371" s="70"/>
      <c r="K371" s="38" t="n">
        <v>105.5</v>
      </c>
      <c r="L371" s="38" t="n">
        <v>105.5</v>
      </c>
      <c r="M371" s="38" t="n">
        <f aca="false">ROUND(K371*1.015,1)</f>
        <v>107.1</v>
      </c>
    </row>
    <row r="372" customFormat="false" ht="15" hidden="false" customHeight="true" outlineLevel="0" collapsed="false">
      <c r="A372" s="40" t="s">
        <v>101</v>
      </c>
      <c r="B372" s="27" t="s">
        <v>18</v>
      </c>
      <c r="C372" s="27" t="s">
        <v>70</v>
      </c>
      <c r="D372" s="27" t="s">
        <v>121</v>
      </c>
      <c r="E372" s="27" t="s">
        <v>102</v>
      </c>
      <c r="F372" s="61"/>
      <c r="G372" s="29" t="e">
        <f aca="false">G373+#REF!+G385+G387+G389+#REF!</f>
        <v>#VALUE!</v>
      </c>
      <c r="H372" s="29" t="e">
        <f aca="false">H373+#REF!+H385+H387+H389+#REF!</f>
        <v>#VALUE!</v>
      </c>
      <c r="I372" s="29" t="e">
        <f aca="false">I373+#REF!+I385+I387+I389+#REF!</f>
        <v>#VALUE!</v>
      </c>
      <c r="J372" s="29" t="e">
        <f aca="false">J373+#REF!+J385+J387+J389+#REF!</f>
        <v>#VALUE!</v>
      </c>
      <c r="K372" s="29" t="n">
        <f aca="false">K373</f>
        <v>137</v>
      </c>
      <c r="L372" s="29" t="n">
        <f aca="false">L373</f>
        <v>137</v>
      </c>
      <c r="M372" s="29" t="n">
        <f aca="false">M373</f>
        <v>139</v>
      </c>
    </row>
    <row r="373" s="21" customFormat="true" ht="22.5" hidden="false" customHeight="true" outlineLevel="0" collapsed="false">
      <c r="A373" s="66" t="s">
        <v>369</v>
      </c>
      <c r="B373" s="42" t="s">
        <v>18</v>
      </c>
      <c r="C373" s="42" t="s">
        <v>70</v>
      </c>
      <c r="D373" s="42" t="s">
        <v>121</v>
      </c>
      <c r="E373" s="43" t="s">
        <v>370</v>
      </c>
      <c r="F373" s="43"/>
      <c r="G373" s="34" t="n">
        <f aca="false">G374</f>
        <v>0</v>
      </c>
      <c r="H373" s="34" t="n">
        <f aca="false">H374</f>
        <v>0</v>
      </c>
      <c r="I373" s="34" t="n">
        <f aca="false">I374</f>
        <v>0</v>
      </c>
      <c r="J373" s="34" t="n">
        <f aca="false">J374</f>
        <v>0</v>
      </c>
      <c r="K373" s="34" t="n">
        <f aca="false">K374+K375</f>
        <v>137</v>
      </c>
      <c r="L373" s="34" t="n">
        <f aca="false">L374+L375</f>
        <v>137</v>
      </c>
      <c r="M373" s="34" t="n">
        <f aca="false">M374+M375</f>
        <v>139</v>
      </c>
    </row>
    <row r="374" customFormat="false" ht="15" hidden="false" customHeight="true" outlineLevel="0" collapsed="false">
      <c r="A374" s="44" t="s">
        <v>312</v>
      </c>
      <c r="B374" s="45" t="s">
        <v>18</v>
      </c>
      <c r="C374" s="45" t="s">
        <v>70</v>
      </c>
      <c r="D374" s="45" t="s">
        <v>121</v>
      </c>
      <c r="E374" s="46" t="s">
        <v>370</v>
      </c>
      <c r="F374" s="46" t="s">
        <v>313</v>
      </c>
      <c r="G374" s="38"/>
      <c r="H374" s="39"/>
      <c r="I374" s="70"/>
      <c r="J374" s="70"/>
      <c r="K374" s="38" t="n">
        <v>29</v>
      </c>
      <c r="L374" s="38" t="n">
        <v>29</v>
      </c>
      <c r="M374" s="38" t="n">
        <f aca="false">ROUND(K374*1.015,1)</f>
        <v>29.4</v>
      </c>
    </row>
    <row r="375" s="21" customFormat="true" ht="12.75" hidden="false" customHeight="true" outlineLevel="0" collapsed="false">
      <c r="A375" s="67" t="s">
        <v>27</v>
      </c>
      <c r="B375" s="45" t="s">
        <v>18</v>
      </c>
      <c r="C375" s="45" t="s">
        <v>70</v>
      </c>
      <c r="D375" s="45" t="s">
        <v>121</v>
      </c>
      <c r="E375" s="46" t="s">
        <v>370</v>
      </c>
      <c r="F375" s="46" t="s">
        <v>32</v>
      </c>
      <c r="G375" s="38" t="n">
        <v>591</v>
      </c>
      <c r="H375" s="39" t="n">
        <f aca="false">I375+J375</f>
        <v>200</v>
      </c>
      <c r="I375" s="70"/>
      <c r="J375" s="135" t="n">
        <v>200</v>
      </c>
      <c r="K375" s="38" t="n">
        <v>108</v>
      </c>
      <c r="L375" s="38" t="n">
        <v>108</v>
      </c>
      <c r="M375" s="38" t="n">
        <f aca="false">ROUND(K375*1.015,1)</f>
        <v>109.6</v>
      </c>
    </row>
    <row r="376" s="21" customFormat="true" ht="15" hidden="false" customHeight="true" outlineLevel="0" collapsed="false">
      <c r="A376" s="81" t="s">
        <v>371</v>
      </c>
      <c r="B376" s="72" t="s">
        <v>18</v>
      </c>
      <c r="C376" s="72" t="s">
        <v>154</v>
      </c>
      <c r="D376" s="72"/>
      <c r="E376" s="72"/>
      <c r="F376" s="72"/>
      <c r="G376" s="82" t="e">
        <f aca="false">G377+#REF!</f>
        <v>#VALUE!</v>
      </c>
      <c r="H376" s="82" t="e">
        <f aca="false">H377+#REF!</f>
        <v>#VALUE!</v>
      </c>
      <c r="I376" s="82" t="e">
        <f aca="false">I377+#REF!</f>
        <v>#VALUE!</v>
      </c>
      <c r="J376" s="82" t="e">
        <f aca="false">J377+#REF!</f>
        <v>#VALUE!</v>
      </c>
      <c r="K376" s="82" t="n">
        <f aca="false">K377</f>
        <v>23440.6</v>
      </c>
      <c r="L376" s="82" t="n">
        <f aca="false">L377</f>
        <v>23440.6</v>
      </c>
      <c r="M376" s="82" t="n">
        <f aca="false">M377</f>
        <v>23791.9</v>
      </c>
    </row>
    <row r="377" s="21" customFormat="true" ht="17.25" hidden="false" customHeight="true" outlineLevel="0" collapsed="false">
      <c r="A377" s="83" t="s">
        <v>372</v>
      </c>
      <c r="B377" s="23" t="s">
        <v>18</v>
      </c>
      <c r="C377" s="23" t="s">
        <v>154</v>
      </c>
      <c r="D377" s="23" t="s">
        <v>20</v>
      </c>
      <c r="E377" s="23"/>
      <c r="F377" s="23"/>
      <c r="G377" s="25" t="e">
        <f aca="false">G378+G387+#REF!</f>
        <v>#VALUE!</v>
      </c>
      <c r="H377" s="25" t="e">
        <f aca="false">H378+H387+#REF!</f>
        <v>#VALUE!</v>
      </c>
      <c r="I377" s="25" t="e">
        <f aca="false">I378+I387+#REF!</f>
        <v>#VALUE!</v>
      </c>
      <c r="J377" s="25" t="e">
        <f aca="false">J378+J387+#REF!</f>
        <v>#VALUE!</v>
      </c>
      <c r="K377" s="25" t="n">
        <f aca="false">K378+K387+K391+K394</f>
        <v>23440.6</v>
      </c>
      <c r="L377" s="25" t="n">
        <f aca="false">L378+L387+L391+L394</f>
        <v>23440.6</v>
      </c>
      <c r="M377" s="25" t="n">
        <f aca="false">M378+M387+M391+M394</f>
        <v>23791.9</v>
      </c>
    </row>
    <row r="378" s="21" customFormat="true" ht="24.75" hidden="false" customHeight="true" outlineLevel="0" collapsed="false">
      <c r="A378" s="40" t="s">
        <v>373</v>
      </c>
      <c r="B378" s="27" t="s">
        <v>18</v>
      </c>
      <c r="C378" s="27" t="s">
        <v>154</v>
      </c>
      <c r="D378" s="27" t="s">
        <v>20</v>
      </c>
      <c r="E378" s="27" t="s">
        <v>374</v>
      </c>
      <c r="F378" s="27"/>
      <c r="G378" s="29" t="n">
        <f aca="false">G384</f>
        <v>16644.8</v>
      </c>
      <c r="H378" s="29" t="n">
        <f aca="false">H384</f>
        <v>0</v>
      </c>
      <c r="I378" s="29" t="n">
        <f aca="false">I384</f>
        <v>0</v>
      </c>
      <c r="J378" s="29" t="n">
        <f aca="false">J384</f>
        <v>0</v>
      </c>
      <c r="K378" s="29" t="n">
        <f aca="false">K384+K382+K379</f>
        <v>14565.2</v>
      </c>
      <c r="L378" s="29" t="n">
        <f aca="false">L384+L382+L379</f>
        <v>14565.2</v>
      </c>
      <c r="M378" s="29" t="n">
        <f aca="false">M384+M382+M379</f>
        <v>14783.7</v>
      </c>
    </row>
    <row r="379" s="21" customFormat="true" ht="24.75" hidden="false" customHeight="true" outlineLevel="0" collapsed="false">
      <c r="A379" s="98" t="s">
        <v>375</v>
      </c>
      <c r="B379" s="42" t="s">
        <v>18</v>
      </c>
      <c r="C379" s="42" t="s">
        <v>154</v>
      </c>
      <c r="D379" s="42" t="s">
        <v>20</v>
      </c>
      <c r="E379" s="42" t="s">
        <v>376</v>
      </c>
      <c r="F379" s="136"/>
      <c r="G379" s="137"/>
      <c r="H379" s="137"/>
      <c r="I379" s="137"/>
      <c r="J379" s="137"/>
      <c r="K379" s="137" t="n">
        <f aca="false">K380+K381</f>
        <v>799.1</v>
      </c>
      <c r="L379" s="137" t="n">
        <f aca="false">L380+L381</f>
        <v>799.1</v>
      </c>
      <c r="M379" s="137" t="n">
        <f aca="false">M380+M381</f>
        <v>811.1</v>
      </c>
    </row>
    <row r="380" s="21" customFormat="true" ht="18.75" hidden="false" customHeight="true" outlineLevel="0" collapsed="false">
      <c r="A380" s="44" t="s">
        <v>312</v>
      </c>
      <c r="B380" s="45" t="s">
        <v>18</v>
      </c>
      <c r="C380" s="45" t="s">
        <v>154</v>
      </c>
      <c r="D380" s="45" t="s">
        <v>20</v>
      </c>
      <c r="E380" s="45" t="s">
        <v>376</v>
      </c>
      <c r="F380" s="45" t="s">
        <v>313</v>
      </c>
      <c r="G380" s="38" t="e">
        <f aca="false">G382</f>
        <v>#REF!</v>
      </c>
      <c r="H380" s="38" t="e">
        <f aca="false">H382</f>
        <v>#REF!</v>
      </c>
      <c r="I380" s="38" t="e">
        <f aca="false">I382</f>
        <v>#REF!</v>
      </c>
      <c r="J380" s="38" t="e">
        <f aca="false">J382</f>
        <v>#REF!</v>
      </c>
      <c r="K380" s="38" t="n">
        <v>749.1</v>
      </c>
      <c r="L380" s="38" t="n">
        <v>749.1</v>
      </c>
      <c r="M380" s="38" t="n">
        <f aca="false">ROUND(K380*1.015,1)</f>
        <v>760.3</v>
      </c>
    </row>
    <row r="381" s="21" customFormat="true" ht="15.75" hidden="false" customHeight="true" outlineLevel="0" collapsed="false">
      <c r="A381" s="44" t="s">
        <v>159</v>
      </c>
      <c r="B381" s="45" t="s">
        <v>18</v>
      </c>
      <c r="C381" s="45" t="s">
        <v>154</v>
      </c>
      <c r="D381" s="45" t="s">
        <v>20</v>
      </c>
      <c r="E381" s="45" t="s">
        <v>376</v>
      </c>
      <c r="F381" s="45" t="s">
        <v>160</v>
      </c>
      <c r="G381" s="38" t="e">
        <f aca="false">G382</f>
        <v>#REF!</v>
      </c>
      <c r="H381" s="38" t="e">
        <f aca="false">H382</f>
        <v>#REF!</v>
      </c>
      <c r="I381" s="38" t="e">
        <f aca="false">I382</f>
        <v>#REF!</v>
      </c>
      <c r="J381" s="38" t="e">
        <f aca="false">J382</f>
        <v>#REF!</v>
      </c>
      <c r="K381" s="38" t="n">
        <v>50</v>
      </c>
      <c r="L381" s="38" t="n">
        <v>50</v>
      </c>
      <c r="M381" s="38" t="n">
        <f aca="false">ROUND(K381*1.015,1)</f>
        <v>50.8</v>
      </c>
    </row>
    <row r="382" customFormat="false" ht="36" hidden="false" customHeight="false" outlineLevel="0" collapsed="false">
      <c r="A382" s="41" t="s">
        <v>377</v>
      </c>
      <c r="B382" s="42" t="s">
        <v>18</v>
      </c>
      <c r="C382" s="42" t="s">
        <v>154</v>
      </c>
      <c r="D382" s="42" t="s">
        <v>20</v>
      </c>
      <c r="E382" s="42" t="s">
        <v>378</v>
      </c>
      <c r="F382" s="42"/>
      <c r="G382" s="34" t="e">
        <f aca="false">G383</f>
        <v>#REF!</v>
      </c>
      <c r="H382" s="34" t="e">
        <f aca="false">H383</f>
        <v>#REF!</v>
      </c>
      <c r="I382" s="34" t="e">
        <f aca="false">I383</f>
        <v>#REF!</v>
      </c>
      <c r="J382" s="34" t="e">
        <f aca="false">J383</f>
        <v>#REF!</v>
      </c>
      <c r="K382" s="34" t="n">
        <f aca="false">K383</f>
        <v>18.4</v>
      </c>
      <c r="L382" s="34" t="n">
        <f aca="false">L383</f>
        <v>18.4</v>
      </c>
      <c r="M382" s="34" t="n">
        <f aca="false">M383</f>
        <v>18.7</v>
      </c>
    </row>
    <row r="383" customFormat="false" ht="15.75" hidden="false" customHeight="true" outlineLevel="0" collapsed="false">
      <c r="A383" s="44" t="s">
        <v>312</v>
      </c>
      <c r="B383" s="45" t="s">
        <v>18</v>
      </c>
      <c r="C383" s="45" t="s">
        <v>154</v>
      </c>
      <c r="D383" s="45" t="s">
        <v>20</v>
      </c>
      <c r="E383" s="45" t="s">
        <v>378</v>
      </c>
      <c r="F383" s="45" t="s">
        <v>313</v>
      </c>
      <c r="G383" s="38" t="e">
        <f aca="false">#REF!</f>
        <v>#REF!</v>
      </c>
      <c r="H383" s="38" t="e">
        <f aca="false">#REF!</f>
        <v>#REF!</v>
      </c>
      <c r="I383" s="38" t="e">
        <f aca="false">#REF!</f>
        <v>#REF!</v>
      </c>
      <c r="J383" s="38" t="e">
        <f aca="false">#REF!</f>
        <v>#REF!</v>
      </c>
      <c r="K383" s="38" t="n">
        <v>18.4</v>
      </c>
      <c r="L383" s="38" t="n">
        <v>18.4</v>
      </c>
      <c r="M383" s="38" t="n">
        <f aca="false">ROUND(K383*1.015,1)</f>
        <v>18.7</v>
      </c>
      <c r="N383" s="133"/>
    </row>
    <row r="384" s="21" customFormat="true" ht="20.25" hidden="false" customHeight="true" outlineLevel="0" collapsed="false">
      <c r="A384" s="41" t="s">
        <v>96</v>
      </c>
      <c r="B384" s="42" t="s">
        <v>18</v>
      </c>
      <c r="C384" s="42" t="s">
        <v>154</v>
      </c>
      <c r="D384" s="42" t="s">
        <v>20</v>
      </c>
      <c r="E384" s="42" t="s">
        <v>379</v>
      </c>
      <c r="F384" s="42"/>
      <c r="G384" s="34" t="n">
        <f aca="false">G385</f>
        <v>16644.8</v>
      </c>
      <c r="H384" s="34" t="n">
        <f aca="false">H385</f>
        <v>0</v>
      </c>
      <c r="I384" s="34" t="n">
        <f aca="false">I385</f>
        <v>0</v>
      </c>
      <c r="J384" s="34" t="n">
        <f aca="false">J385</f>
        <v>0</v>
      </c>
      <c r="K384" s="34" t="n">
        <f aca="false">K385</f>
        <v>13747.7</v>
      </c>
      <c r="L384" s="34" t="n">
        <f aca="false">L385</f>
        <v>13747.7</v>
      </c>
      <c r="M384" s="34" t="n">
        <f aca="false">M385</f>
        <v>13953.9</v>
      </c>
    </row>
    <row r="385" customFormat="false" ht="20.25" hidden="false" customHeight="true" outlineLevel="0" collapsed="false">
      <c r="A385" s="44" t="s">
        <v>380</v>
      </c>
      <c r="B385" s="45" t="s">
        <v>18</v>
      </c>
      <c r="C385" s="45" t="s">
        <v>154</v>
      </c>
      <c r="D385" s="45" t="s">
        <v>20</v>
      </c>
      <c r="E385" s="45" t="s">
        <v>379</v>
      </c>
      <c r="F385" s="45" t="s">
        <v>99</v>
      </c>
      <c r="G385" s="38" t="n">
        <f aca="false">G386</f>
        <v>16644.8</v>
      </c>
      <c r="H385" s="38" t="n">
        <f aca="false">H386</f>
        <v>0</v>
      </c>
      <c r="I385" s="38" t="n">
        <f aca="false">I386</f>
        <v>0</v>
      </c>
      <c r="J385" s="38" t="n">
        <f aca="false">J386</f>
        <v>0</v>
      </c>
      <c r="K385" s="38" t="n">
        <f aca="false">K386</f>
        <v>13747.7</v>
      </c>
      <c r="L385" s="38" t="n">
        <f aca="false">L386</f>
        <v>13747.7</v>
      </c>
      <c r="M385" s="38" t="n">
        <f aca="false">ROUND(K385*1.015,1)</f>
        <v>13953.9</v>
      </c>
    </row>
    <row r="386" customFormat="false" ht="15.75" hidden="true" customHeight="true" outlineLevel="0" collapsed="false">
      <c r="A386" s="47" t="s">
        <v>381</v>
      </c>
      <c r="B386" s="48"/>
      <c r="C386" s="48"/>
      <c r="D386" s="48"/>
      <c r="E386" s="48"/>
      <c r="F386" s="48"/>
      <c r="G386" s="38" t="n">
        <v>16644.8</v>
      </c>
      <c r="H386" s="39" t="n">
        <f aca="false">I386+J386</f>
        <v>0</v>
      </c>
      <c r="I386" s="70"/>
      <c r="J386" s="70"/>
      <c r="K386" s="38" t="n">
        <v>13747.7</v>
      </c>
      <c r="L386" s="38" t="n">
        <v>13747.7</v>
      </c>
      <c r="M386" s="38" t="n">
        <v>13747.7</v>
      </c>
    </row>
    <row r="387" customFormat="false" ht="15" hidden="false" customHeight="true" outlineLevel="0" collapsed="false">
      <c r="A387" s="60" t="s">
        <v>382</v>
      </c>
      <c r="B387" s="61" t="s">
        <v>18</v>
      </c>
      <c r="C387" s="61" t="s">
        <v>154</v>
      </c>
      <c r="D387" s="61" t="s">
        <v>20</v>
      </c>
      <c r="E387" s="61" t="s">
        <v>383</v>
      </c>
      <c r="F387" s="61"/>
      <c r="G387" s="29" t="n">
        <f aca="false">G388</f>
        <v>8291.5</v>
      </c>
      <c r="H387" s="29" t="n">
        <f aca="false">H388</f>
        <v>0</v>
      </c>
      <c r="I387" s="29" t="n">
        <f aca="false">I388</f>
        <v>0</v>
      </c>
      <c r="J387" s="29" t="n">
        <f aca="false">J388</f>
        <v>0</v>
      </c>
      <c r="K387" s="29" t="n">
        <f aca="false">K388</f>
        <v>8244</v>
      </c>
      <c r="L387" s="29" t="n">
        <f aca="false">L388</f>
        <v>8244</v>
      </c>
      <c r="M387" s="29" t="n">
        <f aca="false">M388</f>
        <v>8367.7</v>
      </c>
    </row>
    <row r="388" customFormat="false" ht="15" hidden="false" customHeight="true" outlineLevel="0" collapsed="false">
      <c r="A388" s="41" t="s">
        <v>96</v>
      </c>
      <c r="B388" s="42" t="s">
        <v>18</v>
      </c>
      <c r="C388" s="42" t="s">
        <v>154</v>
      </c>
      <c r="D388" s="42" t="s">
        <v>20</v>
      </c>
      <c r="E388" s="42" t="s">
        <v>384</v>
      </c>
      <c r="F388" s="42"/>
      <c r="G388" s="34" t="n">
        <f aca="false">G389</f>
        <v>8291.5</v>
      </c>
      <c r="H388" s="34" t="n">
        <f aca="false">H389</f>
        <v>0</v>
      </c>
      <c r="I388" s="34" t="n">
        <f aca="false">I389</f>
        <v>0</v>
      </c>
      <c r="J388" s="34" t="n">
        <f aca="false">J389</f>
        <v>0</v>
      </c>
      <c r="K388" s="34" t="n">
        <f aca="false">K389</f>
        <v>8244</v>
      </c>
      <c r="L388" s="34" t="n">
        <f aca="false">L389</f>
        <v>8244</v>
      </c>
      <c r="M388" s="34" t="n">
        <f aca="false">M389</f>
        <v>8367.7</v>
      </c>
    </row>
    <row r="389" customFormat="false" ht="15" hidden="false" customHeight="true" outlineLevel="0" collapsed="false">
      <c r="A389" s="44" t="s">
        <v>98</v>
      </c>
      <c r="B389" s="45" t="s">
        <v>18</v>
      </c>
      <c r="C389" s="45" t="s">
        <v>154</v>
      </c>
      <c r="D389" s="45" t="s">
        <v>20</v>
      </c>
      <c r="E389" s="45" t="s">
        <v>384</v>
      </c>
      <c r="F389" s="45" t="s">
        <v>99</v>
      </c>
      <c r="G389" s="38" t="n">
        <f aca="false">G390</f>
        <v>8291.5</v>
      </c>
      <c r="H389" s="38" t="n">
        <f aca="false">H390</f>
        <v>0</v>
      </c>
      <c r="I389" s="38" t="n">
        <f aca="false">I390</f>
        <v>0</v>
      </c>
      <c r="J389" s="38" t="n">
        <f aca="false">J390</f>
        <v>0</v>
      </c>
      <c r="K389" s="38" t="n">
        <f aca="false">K390</f>
        <v>8244</v>
      </c>
      <c r="L389" s="38" t="n">
        <f aca="false">L390</f>
        <v>8244</v>
      </c>
      <c r="M389" s="38" t="n">
        <f aca="false">ROUND(K389*1.015,1)</f>
        <v>8367.7</v>
      </c>
    </row>
    <row r="390" customFormat="false" ht="15.75" hidden="true" customHeight="true" outlineLevel="0" collapsed="false">
      <c r="A390" s="47" t="s">
        <v>385</v>
      </c>
      <c r="B390" s="48"/>
      <c r="C390" s="48"/>
      <c r="D390" s="48"/>
      <c r="E390" s="48"/>
      <c r="F390" s="48"/>
      <c r="G390" s="38" t="n">
        <v>8291.5</v>
      </c>
      <c r="H390" s="39" t="n">
        <f aca="false">I390+J390</f>
        <v>0</v>
      </c>
      <c r="I390" s="70"/>
      <c r="J390" s="70"/>
      <c r="K390" s="38" t="n">
        <v>8244</v>
      </c>
      <c r="L390" s="38" t="n">
        <v>8244</v>
      </c>
      <c r="M390" s="38" t="n">
        <v>8244</v>
      </c>
    </row>
    <row r="391" customFormat="false" ht="14.25" hidden="false" customHeight="true" outlineLevel="0" collapsed="false">
      <c r="A391" s="74" t="s">
        <v>286</v>
      </c>
      <c r="B391" s="27" t="s">
        <v>18</v>
      </c>
      <c r="C391" s="27" t="s">
        <v>154</v>
      </c>
      <c r="D391" s="27" t="s">
        <v>20</v>
      </c>
      <c r="E391" s="27" t="s">
        <v>287</v>
      </c>
      <c r="F391" s="61"/>
      <c r="G391" s="29" t="n">
        <f aca="false">G392</f>
        <v>5289.1</v>
      </c>
      <c r="H391" s="29" t="n">
        <f aca="false">H392</f>
        <v>0</v>
      </c>
      <c r="I391" s="29" t="n">
        <f aca="false">I392</f>
        <v>0</v>
      </c>
      <c r="J391" s="29" t="n">
        <f aca="false">J392</f>
        <v>0</v>
      </c>
      <c r="K391" s="29" t="n">
        <f aca="false">K392</f>
        <v>28.6</v>
      </c>
      <c r="L391" s="29" t="n">
        <f aca="false">L392</f>
        <v>28.6</v>
      </c>
      <c r="M391" s="29" t="n">
        <f aca="false">M392</f>
        <v>29</v>
      </c>
    </row>
    <row r="392" customFormat="false" ht="27" hidden="false" customHeight="true" outlineLevel="0" collapsed="false">
      <c r="A392" s="99" t="s">
        <v>357</v>
      </c>
      <c r="B392" s="42" t="s">
        <v>18</v>
      </c>
      <c r="C392" s="42" t="s">
        <v>154</v>
      </c>
      <c r="D392" s="42" t="s">
        <v>20</v>
      </c>
      <c r="E392" s="43" t="s">
        <v>358</v>
      </c>
      <c r="F392" s="43"/>
      <c r="G392" s="34" t="n">
        <f aca="false">G393</f>
        <v>5289.1</v>
      </c>
      <c r="H392" s="34" t="n">
        <f aca="false">H393</f>
        <v>0</v>
      </c>
      <c r="I392" s="34" t="n">
        <f aca="false">I393</f>
        <v>0</v>
      </c>
      <c r="J392" s="34" t="n">
        <f aca="false">J393</f>
        <v>0</v>
      </c>
      <c r="K392" s="34" t="n">
        <f aca="false">K393</f>
        <v>28.6</v>
      </c>
      <c r="L392" s="34" t="n">
        <f aca="false">L393</f>
        <v>28.6</v>
      </c>
      <c r="M392" s="34" t="n">
        <f aca="false">M393</f>
        <v>29</v>
      </c>
    </row>
    <row r="393" customFormat="false" ht="19.5" hidden="false" customHeight="true" outlineLevel="0" collapsed="false">
      <c r="A393" s="44" t="s">
        <v>312</v>
      </c>
      <c r="B393" s="45" t="s">
        <v>18</v>
      </c>
      <c r="C393" s="45" t="s">
        <v>154</v>
      </c>
      <c r="D393" s="45" t="s">
        <v>20</v>
      </c>
      <c r="E393" s="46" t="s">
        <v>358</v>
      </c>
      <c r="F393" s="46" t="s">
        <v>313</v>
      </c>
      <c r="G393" s="38" t="n">
        <v>5289.1</v>
      </c>
      <c r="H393" s="39" t="n">
        <f aca="false">I393+J393</f>
        <v>0</v>
      </c>
      <c r="I393" s="70"/>
      <c r="J393" s="70"/>
      <c r="K393" s="38" t="n">
        <v>28.6</v>
      </c>
      <c r="L393" s="38" t="n">
        <v>28.6</v>
      </c>
      <c r="M393" s="38" t="n">
        <f aca="false">ROUND(K393*1.015,1)</f>
        <v>29</v>
      </c>
      <c r="N393" s="133"/>
    </row>
    <row r="394" customFormat="false" ht="17.25" hidden="false" customHeight="true" outlineLevel="0" collapsed="false">
      <c r="A394" s="40" t="s">
        <v>101</v>
      </c>
      <c r="B394" s="27" t="s">
        <v>18</v>
      </c>
      <c r="C394" s="27" t="s">
        <v>154</v>
      </c>
      <c r="D394" s="27" t="s">
        <v>20</v>
      </c>
      <c r="E394" s="27" t="s">
        <v>102</v>
      </c>
      <c r="F394" s="84"/>
      <c r="G394" s="29" t="e">
        <f aca="false">#REF!+G395</f>
        <v>#VALUE!</v>
      </c>
      <c r="H394" s="29" t="e">
        <f aca="false">#REF!+H395</f>
        <v>#VALUE!</v>
      </c>
      <c r="I394" s="29" t="e">
        <f aca="false">#REF!+I395</f>
        <v>#VALUE!</v>
      </c>
      <c r="J394" s="29" t="e">
        <f aca="false">#REF!+J395</f>
        <v>#VALUE!</v>
      </c>
      <c r="K394" s="29" t="n">
        <f aca="false">K395+K398</f>
        <v>602.8</v>
      </c>
      <c r="L394" s="29" t="n">
        <f aca="false">L395+L398</f>
        <v>602.8</v>
      </c>
      <c r="M394" s="29" t="n">
        <f aca="false">M395+M398</f>
        <v>611.5</v>
      </c>
    </row>
    <row r="395" customFormat="false" ht="24" hidden="false" customHeight="false" outlineLevel="0" collapsed="false">
      <c r="A395" s="66" t="s">
        <v>386</v>
      </c>
      <c r="B395" s="42" t="s">
        <v>18</v>
      </c>
      <c r="C395" s="42" t="s">
        <v>154</v>
      </c>
      <c r="D395" s="42" t="s">
        <v>20</v>
      </c>
      <c r="E395" s="42" t="s">
        <v>387</v>
      </c>
      <c r="F395" s="42"/>
      <c r="G395" s="34" t="n">
        <f aca="false">G397</f>
        <v>280</v>
      </c>
      <c r="H395" s="34" t="n">
        <f aca="false">H397</f>
        <v>0</v>
      </c>
      <c r="I395" s="34" t="n">
        <f aca="false">I397</f>
        <v>0</v>
      </c>
      <c r="J395" s="34" t="n">
        <f aca="false">J397</f>
        <v>0</v>
      </c>
      <c r="K395" s="34" t="n">
        <f aca="false">K396+K397</f>
        <v>582.8</v>
      </c>
      <c r="L395" s="34" t="n">
        <f aca="false">L396+L397</f>
        <v>582.8</v>
      </c>
      <c r="M395" s="34" t="n">
        <f aca="false">M396+M397</f>
        <v>591.5</v>
      </c>
    </row>
    <row r="396" customFormat="false" ht="12.75" hidden="false" customHeight="false" outlineLevel="0" collapsed="false">
      <c r="A396" s="44" t="s">
        <v>312</v>
      </c>
      <c r="B396" s="45" t="s">
        <v>18</v>
      </c>
      <c r="C396" s="45" t="s">
        <v>154</v>
      </c>
      <c r="D396" s="45" t="s">
        <v>20</v>
      </c>
      <c r="E396" s="45" t="s">
        <v>387</v>
      </c>
      <c r="F396" s="45" t="s">
        <v>313</v>
      </c>
      <c r="G396" s="34"/>
      <c r="H396" s="34"/>
      <c r="I396" s="34"/>
      <c r="J396" s="34"/>
      <c r="K396" s="38" t="n">
        <v>300</v>
      </c>
      <c r="L396" s="38" t="n">
        <v>300</v>
      </c>
      <c r="M396" s="38" t="n">
        <f aca="false">ROUND(K396*1.015,1)</f>
        <v>304.5</v>
      </c>
    </row>
    <row r="397" customFormat="false" ht="15.75" hidden="false" customHeight="true" outlineLevel="0" collapsed="false">
      <c r="A397" s="67" t="s">
        <v>27</v>
      </c>
      <c r="B397" s="45" t="s">
        <v>18</v>
      </c>
      <c r="C397" s="45" t="s">
        <v>154</v>
      </c>
      <c r="D397" s="45" t="s">
        <v>20</v>
      </c>
      <c r="E397" s="45" t="s">
        <v>387</v>
      </c>
      <c r="F397" s="45" t="s">
        <v>32</v>
      </c>
      <c r="G397" s="38" t="n">
        <v>280</v>
      </c>
      <c r="H397" s="39" t="n">
        <f aca="false">I397+J397</f>
        <v>0</v>
      </c>
      <c r="I397" s="70"/>
      <c r="J397" s="70"/>
      <c r="K397" s="38" t="n">
        <v>282.8</v>
      </c>
      <c r="L397" s="38" t="n">
        <v>282.8</v>
      </c>
      <c r="M397" s="38" t="n">
        <f aca="false">ROUND(K397*1.015,1)</f>
        <v>287</v>
      </c>
    </row>
    <row r="398" s="21" customFormat="true" ht="18" hidden="false" customHeight="true" outlineLevel="0" collapsed="false">
      <c r="A398" s="66" t="s">
        <v>111</v>
      </c>
      <c r="B398" s="42" t="s">
        <v>18</v>
      </c>
      <c r="C398" s="42" t="s">
        <v>154</v>
      </c>
      <c r="D398" s="42" t="s">
        <v>20</v>
      </c>
      <c r="E398" s="42" t="s">
        <v>112</v>
      </c>
      <c r="F398" s="42"/>
      <c r="G398" s="34" t="n">
        <f aca="false">G399</f>
        <v>107</v>
      </c>
      <c r="H398" s="34" t="n">
        <f aca="false">H399</f>
        <v>0</v>
      </c>
      <c r="I398" s="34" t="n">
        <f aca="false">I399</f>
        <v>0</v>
      </c>
      <c r="J398" s="34" t="n">
        <f aca="false">J399</f>
        <v>0</v>
      </c>
      <c r="K398" s="34" t="n">
        <f aca="false">K399</f>
        <v>20</v>
      </c>
      <c r="L398" s="34" t="n">
        <f aca="false">L399</f>
        <v>20</v>
      </c>
      <c r="M398" s="34" t="n">
        <f aca="false">M399</f>
        <v>20</v>
      </c>
    </row>
    <row r="399" s="21" customFormat="true" ht="18" hidden="false" customHeight="true" outlineLevel="0" collapsed="false">
      <c r="A399" s="67" t="s">
        <v>107</v>
      </c>
      <c r="B399" s="36" t="s">
        <v>18</v>
      </c>
      <c r="C399" s="36" t="s">
        <v>154</v>
      </c>
      <c r="D399" s="36" t="s">
        <v>20</v>
      </c>
      <c r="E399" s="36" t="s">
        <v>112</v>
      </c>
      <c r="F399" s="36" t="s">
        <v>32</v>
      </c>
      <c r="G399" s="38" t="n">
        <v>107</v>
      </c>
      <c r="H399" s="39" t="n">
        <f aca="false">I399+J399</f>
        <v>0</v>
      </c>
      <c r="I399" s="70"/>
      <c r="J399" s="70"/>
      <c r="K399" s="38" t="n">
        <v>20</v>
      </c>
      <c r="L399" s="38" t="n">
        <v>20</v>
      </c>
      <c r="M399" s="38" t="n">
        <v>20</v>
      </c>
    </row>
    <row r="400" customFormat="false" ht="16.5" hidden="false" customHeight="true" outlineLevel="0" collapsed="false">
      <c r="A400" s="103" t="s">
        <v>388</v>
      </c>
      <c r="B400" s="72" t="s">
        <v>18</v>
      </c>
      <c r="C400" s="72" t="s">
        <v>121</v>
      </c>
      <c r="D400" s="72"/>
      <c r="E400" s="72"/>
      <c r="F400" s="72"/>
      <c r="G400" s="82" t="e">
        <f aca="false">#REF!+#REF!+#REF!+#REF!+#REF!+#REF!</f>
        <v>#VALUE!</v>
      </c>
      <c r="H400" s="82" t="e">
        <f aca="false">#REF!+#REF!+#REF!+#REF!+#REF!+#REF!</f>
        <v>#VALUE!</v>
      </c>
      <c r="I400" s="82" t="e">
        <f aca="false">#REF!+#REF!+#REF!+#REF!+#REF!+#REF!</f>
        <v>#VALUE!</v>
      </c>
      <c r="J400" s="82" t="e">
        <f aca="false">#REF!+#REF!+#REF!+#REF!+#REF!+#REF!</f>
        <v>#VALUE!</v>
      </c>
      <c r="K400" s="82" t="n">
        <f aca="false">K401</f>
        <v>2949</v>
      </c>
      <c r="L400" s="82" t="n">
        <f aca="false">L401</f>
        <v>2949</v>
      </c>
      <c r="M400" s="82" t="n">
        <f aca="false">M401</f>
        <v>2949</v>
      </c>
    </row>
    <row r="401" customFormat="false" ht="12.75" hidden="false" customHeight="false" outlineLevel="0" collapsed="false">
      <c r="A401" s="40" t="s">
        <v>101</v>
      </c>
      <c r="B401" s="27" t="s">
        <v>18</v>
      </c>
      <c r="C401" s="27" t="s">
        <v>121</v>
      </c>
      <c r="D401" s="27" t="s">
        <v>121</v>
      </c>
      <c r="E401" s="27" t="s">
        <v>102</v>
      </c>
      <c r="F401" s="84"/>
      <c r="G401" s="29" t="e">
        <f aca="false">#REF!+#REF!+#REF!+G402+G404</f>
        <v>#VALUE!</v>
      </c>
      <c r="H401" s="29" t="e">
        <f aca="false">#REF!+#REF!+#REF!+H402+H404</f>
        <v>#VALUE!</v>
      </c>
      <c r="I401" s="29" t="e">
        <f aca="false">#REF!+#REF!+#REF!+I402+I404</f>
        <v>#VALUE!</v>
      </c>
      <c r="J401" s="29" t="e">
        <f aca="false">#REF!+#REF!+#REF!+J402+J404</f>
        <v>#VALUE!</v>
      </c>
      <c r="K401" s="29" t="n">
        <f aca="false">K402+K404</f>
        <v>2949</v>
      </c>
      <c r="L401" s="29" t="n">
        <f aca="false">L402+L404</f>
        <v>2949</v>
      </c>
      <c r="M401" s="29" t="n">
        <f aca="false">M402+M404</f>
        <v>2949</v>
      </c>
    </row>
    <row r="402" customFormat="false" ht="26.25" hidden="false" customHeight="true" outlineLevel="0" collapsed="false">
      <c r="A402" s="66" t="s">
        <v>389</v>
      </c>
      <c r="B402" s="42" t="s">
        <v>18</v>
      </c>
      <c r="C402" s="42" t="s">
        <v>121</v>
      </c>
      <c r="D402" s="42" t="s">
        <v>121</v>
      </c>
      <c r="E402" s="43" t="s">
        <v>390</v>
      </c>
      <c r="F402" s="43"/>
      <c r="G402" s="34" t="n">
        <f aca="false">G403</f>
        <v>889</v>
      </c>
      <c r="H402" s="34" t="n">
        <f aca="false">H403</f>
        <v>0</v>
      </c>
      <c r="I402" s="34" t="n">
        <f aca="false">I403</f>
        <v>0</v>
      </c>
      <c r="J402" s="34" t="n">
        <f aca="false">J403</f>
        <v>0</v>
      </c>
      <c r="K402" s="34" t="n">
        <f aca="false">K403</f>
        <v>2287.4</v>
      </c>
      <c r="L402" s="34" t="n">
        <f aca="false">L403</f>
        <v>2287.4</v>
      </c>
      <c r="M402" s="34" t="n">
        <f aca="false">M403</f>
        <v>2287.4</v>
      </c>
    </row>
    <row r="403" customFormat="false" ht="16.5" hidden="false" customHeight="true" outlineLevel="0" collapsed="false">
      <c r="A403" s="67" t="s">
        <v>27</v>
      </c>
      <c r="B403" s="45" t="s">
        <v>18</v>
      </c>
      <c r="C403" s="45" t="s">
        <v>121</v>
      </c>
      <c r="D403" s="45" t="s">
        <v>121</v>
      </c>
      <c r="E403" s="46" t="s">
        <v>390</v>
      </c>
      <c r="F403" s="46" t="s">
        <v>32</v>
      </c>
      <c r="G403" s="38" t="n">
        <v>889</v>
      </c>
      <c r="H403" s="39" t="n">
        <f aca="false">I403+J403</f>
        <v>0</v>
      </c>
      <c r="I403" s="70"/>
      <c r="J403" s="70"/>
      <c r="K403" s="38" t="n">
        <v>2287.4</v>
      </c>
      <c r="L403" s="38" t="n">
        <v>2287.4</v>
      </c>
      <c r="M403" s="38" t="n">
        <v>2287.4</v>
      </c>
    </row>
    <row r="404" customFormat="false" ht="36" hidden="false" customHeight="false" outlineLevel="0" collapsed="false">
      <c r="A404" s="66" t="s">
        <v>391</v>
      </c>
      <c r="B404" s="42" t="s">
        <v>18</v>
      </c>
      <c r="C404" s="42" t="s">
        <v>121</v>
      </c>
      <c r="D404" s="42" t="s">
        <v>121</v>
      </c>
      <c r="E404" s="42" t="s">
        <v>392</v>
      </c>
      <c r="F404" s="42"/>
      <c r="G404" s="34" t="n">
        <f aca="false">G405</f>
        <v>1047.7</v>
      </c>
      <c r="H404" s="34" t="n">
        <f aca="false">H405</f>
        <v>0</v>
      </c>
      <c r="I404" s="34" t="n">
        <f aca="false">I405</f>
        <v>0</v>
      </c>
      <c r="J404" s="34" t="n">
        <f aca="false">J405</f>
        <v>0</v>
      </c>
      <c r="K404" s="34" t="n">
        <f aca="false">K405</f>
        <v>661.6</v>
      </c>
      <c r="L404" s="34" t="n">
        <f aca="false">L405</f>
        <v>661.6</v>
      </c>
      <c r="M404" s="34" t="n">
        <f aca="false">M405</f>
        <v>661.6</v>
      </c>
    </row>
    <row r="405" customFormat="false" ht="16.5" hidden="false" customHeight="true" outlineLevel="0" collapsed="false">
      <c r="A405" s="67" t="s">
        <v>27</v>
      </c>
      <c r="B405" s="45" t="s">
        <v>18</v>
      </c>
      <c r="C405" s="45" t="s">
        <v>121</v>
      </c>
      <c r="D405" s="45" t="s">
        <v>121</v>
      </c>
      <c r="E405" s="45" t="s">
        <v>392</v>
      </c>
      <c r="F405" s="45" t="s">
        <v>32</v>
      </c>
      <c r="G405" s="38" t="n">
        <v>1047.7</v>
      </c>
      <c r="H405" s="39" t="n">
        <f aca="false">I405+J405</f>
        <v>0</v>
      </c>
      <c r="I405" s="70"/>
      <c r="J405" s="70"/>
      <c r="K405" s="38" t="n">
        <v>661.6</v>
      </c>
      <c r="L405" s="38" t="n">
        <v>661.6</v>
      </c>
      <c r="M405" s="38" t="n">
        <v>661.6</v>
      </c>
    </row>
    <row r="406" customFormat="false" ht="15" hidden="false" customHeight="true" outlineLevel="0" collapsed="false">
      <c r="A406" s="103" t="s">
        <v>393</v>
      </c>
      <c r="B406" s="72" t="s">
        <v>18</v>
      </c>
      <c r="C406" s="72" t="n">
        <v>10</v>
      </c>
      <c r="D406" s="72"/>
      <c r="E406" s="72"/>
      <c r="F406" s="72"/>
      <c r="G406" s="82" t="e">
        <f aca="false">G407+G411+G448</f>
        <v>#VALUE!</v>
      </c>
      <c r="H406" s="82" t="e">
        <f aca="false">H407+H411+H448</f>
        <v>#VALUE!</v>
      </c>
      <c r="I406" s="82" t="e">
        <f aca="false">I407+I411+I448</f>
        <v>#VALUE!</v>
      </c>
      <c r="J406" s="82" t="e">
        <f aca="false">J407+J411+J448</f>
        <v>#VALUE!</v>
      </c>
      <c r="K406" s="82" t="n">
        <f aca="false">K407+K411+K448+K472</f>
        <v>25343.6</v>
      </c>
      <c r="L406" s="82" t="n">
        <f aca="false">L407+L411+L448+L472</f>
        <v>25343.6</v>
      </c>
      <c r="M406" s="82" t="n">
        <f aca="false">M407+M411+M448+M472</f>
        <v>25437.1</v>
      </c>
    </row>
    <row r="407" customFormat="false" ht="15" hidden="false" customHeight="true" outlineLevel="0" collapsed="false">
      <c r="A407" s="22" t="s">
        <v>394</v>
      </c>
      <c r="B407" s="23" t="s">
        <v>18</v>
      </c>
      <c r="C407" s="23" t="s">
        <v>131</v>
      </c>
      <c r="D407" s="23" t="s">
        <v>20</v>
      </c>
      <c r="E407" s="23"/>
      <c r="F407" s="23"/>
      <c r="G407" s="25" t="n">
        <f aca="false">G408</f>
        <v>210</v>
      </c>
      <c r="H407" s="25" t="n">
        <f aca="false">H408</f>
        <v>-210</v>
      </c>
      <c r="I407" s="25" t="n">
        <f aca="false">I408</f>
        <v>-210</v>
      </c>
      <c r="J407" s="25" t="n">
        <f aca="false">J408</f>
        <v>0</v>
      </c>
      <c r="K407" s="25" t="n">
        <f aca="false">K408</f>
        <v>200</v>
      </c>
      <c r="L407" s="25" t="n">
        <f aca="false">L408</f>
        <v>200</v>
      </c>
      <c r="M407" s="25" t="n">
        <f aca="false">M408</f>
        <v>200</v>
      </c>
    </row>
    <row r="408" customFormat="false" ht="12.75" hidden="false" customHeight="false" outlineLevel="0" collapsed="false">
      <c r="A408" s="138" t="s">
        <v>395</v>
      </c>
      <c r="B408" s="61" t="s">
        <v>18</v>
      </c>
      <c r="C408" s="61" t="s">
        <v>131</v>
      </c>
      <c r="D408" s="61" t="s">
        <v>20</v>
      </c>
      <c r="E408" s="61" t="s">
        <v>396</v>
      </c>
      <c r="F408" s="61"/>
      <c r="G408" s="29" t="n">
        <f aca="false">G409</f>
        <v>210</v>
      </c>
      <c r="H408" s="29" t="n">
        <f aca="false">H409</f>
        <v>-210</v>
      </c>
      <c r="I408" s="29" t="n">
        <f aca="false">I409</f>
        <v>-210</v>
      </c>
      <c r="J408" s="29" t="n">
        <f aca="false">J409</f>
        <v>0</v>
      </c>
      <c r="K408" s="29" t="n">
        <f aca="false">K409</f>
        <v>200</v>
      </c>
      <c r="L408" s="29" t="n">
        <f aca="false">L409</f>
        <v>200</v>
      </c>
      <c r="M408" s="29" t="n">
        <f aca="false">M409</f>
        <v>200</v>
      </c>
    </row>
    <row r="409" customFormat="false" ht="24" hidden="false" customHeight="false" outlineLevel="0" collapsed="false">
      <c r="A409" s="139" t="s">
        <v>397</v>
      </c>
      <c r="B409" s="32" t="s">
        <v>18</v>
      </c>
      <c r="C409" s="42" t="s">
        <v>131</v>
      </c>
      <c r="D409" s="42" t="s">
        <v>20</v>
      </c>
      <c r="E409" s="42" t="s">
        <v>398</v>
      </c>
      <c r="F409" s="42"/>
      <c r="G409" s="34" t="n">
        <f aca="false">G410</f>
        <v>210</v>
      </c>
      <c r="H409" s="34" t="n">
        <f aca="false">H410</f>
        <v>-210</v>
      </c>
      <c r="I409" s="34" t="n">
        <f aca="false">I410</f>
        <v>-210</v>
      </c>
      <c r="J409" s="34" t="n">
        <f aca="false">J410</f>
        <v>0</v>
      </c>
      <c r="K409" s="34" t="n">
        <f aca="false">K410</f>
        <v>200</v>
      </c>
      <c r="L409" s="34" t="n">
        <f aca="false">L410</f>
        <v>200</v>
      </c>
      <c r="M409" s="34" t="n">
        <f aca="false">M410</f>
        <v>200</v>
      </c>
    </row>
    <row r="410" customFormat="false" ht="12.75" hidden="false" customHeight="false" outlineLevel="0" collapsed="false">
      <c r="A410" s="89" t="s">
        <v>399</v>
      </c>
      <c r="B410" s="36" t="s">
        <v>18</v>
      </c>
      <c r="C410" s="45" t="s">
        <v>131</v>
      </c>
      <c r="D410" s="45" t="s">
        <v>20</v>
      </c>
      <c r="E410" s="45" t="s">
        <v>398</v>
      </c>
      <c r="F410" s="45" t="s">
        <v>400</v>
      </c>
      <c r="G410" s="38" t="n">
        <v>210</v>
      </c>
      <c r="H410" s="39" t="n">
        <f aca="false">I410+J410</f>
        <v>-210</v>
      </c>
      <c r="I410" s="135" t="n">
        <v>-210</v>
      </c>
      <c r="J410" s="70"/>
      <c r="K410" s="38" t="n">
        <v>200</v>
      </c>
      <c r="L410" s="38" t="n">
        <v>200</v>
      </c>
      <c r="M410" s="38" t="n">
        <v>200</v>
      </c>
    </row>
    <row r="411" customFormat="false" ht="15" hidden="false" customHeight="true" outlineLevel="0" collapsed="false">
      <c r="A411" s="83" t="s">
        <v>401</v>
      </c>
      <c r="B411" s="23" t="s">
        <v>18</v>
      </c>
      <c r="C411" s="23" t="n">
        <v>10</v>
      </c>
      <c r="D411" s="23" t="s">
        <v>29</v>
      </c>
      <c r="E411" s="23"/>
      <c r="F411" s="23"/>
      <c r="G411" s="25" t="e">
        <f aca="false">G412+G415+G419</f>
        <v>#VALUE!</v>
      </c>
      <c r="H411" s="25" t="e">
        <f aca="false">H412+H415+H419</f>
        <v>#VALUE!</v>
      </c>
      <c r="I411" s="25" t="e">
        <f aca="false">I412+I415+I419</f>
        <v>#VALUE!</v>
      </c>
      <c r="J411" s="25" t="e">
        <f aca="false">J412+J415+J419</f>
        <v>#VALUE!</v>
      </c>
      <c r="K411" s="25" t="n">
        <f aca="false">K412+K415+K419</f>
        <v>7922.2</v>
      </c>
      <c r="L411" s="25" t="n">
        <f aca="false">L412+L415+L419</f>
        <v>7922.2</v>
      </c>
      <c r="M411" s="25" t="n">
        <f aca="false">M412+M415+M419</f>
        <v>8015.7</v>
      </c>
    </row>
    <row r="412" customFormat="false" ht="12.75" hidden="true" customHeight="true" outlineLevel="0" collapsed="false">
      <c r="A412" s="74" t="s">
        <v>402</v>
      </c>
      <c r="B412" s="27" t="s">
        <v>18</v>
      </c>
      <c r="C412" s="27" t="s">
        <v>131</v>
      </c>
      <c r="D412" s="27" t="s">
        <v>29</v>
      </c>
      <c r="E412" s="27" t="s">
        <v>403</v>
      </c>
      <c r="F412" s="140"/>
      <c r="G412" s="75" t="n">
        <f aca="false">G413</f>
        <v>0</v>
      </c>
      <c r="H412" s="75" t="n">
        <f aca="false">H413</f>
        <v>0</v>
      </c>
      <c r="I412" s="75" t="n">
        <f aca="false">I413</f>
        <v>0</v>
      </c>
      <c r="J412" s="75" t="n">
        <f aca="false">J413</f>
        <v>0</v>
      </c>
      <c r="K412" s="75" t="n">
        <f aca="false">K413</f>
        <v>0</v>
      </c>
      <c r="L412" s="75" t="n">
        <f aca="false">L413</f>
        <v>0</v>
      </c>
      <c r="M412" s="75" t="n">
        <f aca="false">M413</f>
        <v>0</v>
      </c>
    </row>
    <row r="413" customFormat="false" ht="12.75" hidden="true" customHeight="true" outlineLevel="0" collapsed="false">
      <c r="A413" s="99" t="s">
        <v>404</v>
      </c>
      <c r="B413" s="42" t="s">
        <v>18</v>
      </c>
      <c r="C413" s="42" t="s">
        <v>131</v>
      </c>
      <c r="D413" s="42" t="s">
        <v>29</v>
      </c>
      <c r="E413" s="42" t="s">
        <v>405</v>
      </c>
      <c r="F413" s="42"/>
      <c r="G413" s="34" t="n">
        <f aca="false">G414</f>
        <v>0</v>
      </c>
      <c r="H413" s="34" t="n">
        <f aca="false">H414</f>
        <v>0</v>
      </c>
      <c r="I413" s="34" t="n">
        <f aca="false">I414</f>
        <v>0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0</v>
      </c>
    </row>
    <row r="414" customFormat="false" ht="12.75" hidden="true" customHeight="true" outlineLevel="0" collapsed="false">
      <c r="A414" s="89" t="s">
        <v>406</v>
      </c>
      <c r="B414" s="45" t="s">
        <v>18</v>
      </c>
      <c r="C414" s="45" t="s">
        <v>131</v>
      </c>
      <c r="D414" s="45" t="s">
        <v>29</v>
      </c>
      <c r="E414" s="45" t="s">
        <v>407</v>
      </c>
      <c r="F414" s="45" t="s">
        <v>408</v>
      </c>
      <c r="G414" s="38"/>
      <c r="H414" s="38"/>
      <c r="I414" s="38"/>
      <c r="J414" s="38"/>
      <c r="K414" s="38"/>
      <c r="L414" s="38"/>
      <c r="M414" s="38"/>
    </row>
    <row r="415" customFormat="false" ht="15.75" hidden="false" customHeight="true" outlineLevel="0" collapsed="false">
      <c r="A415" s="74" t="s">
        <v>409</v>
      </c>
      <c r="B415" s="27" t="s">
        <v>18</v>
      </c>
      <c r="C415" s="27" t="s">
        <v>131</v>
      </c>
      <c r="D415" s="27" t="s">
        <v>29</v>
      </c>
      <c r="E415" s="27" t="s">
        <v>410</v>
      </c>
      <c r="F415" s="140"/>
      <c r="G415" s="75" t="e">
        <f aca="false">#REF!+G416</f>
        <v>#VALUE!</v>
      </c>
      <c r="H415" s="75" t="e">
        <f aca="false">#REF!+H416</f>
        <v>#VALUE!</v>
      </c>
      <c r="I415" s="75" t="e">
        <f aca="false">#REF!+I416</f>
        <v>#VALUE!</v>
      </c>
      <c r="J415" s="75" t="e">
        <f aca="false">#REF!+J416</f>
        <v>#VALUE!</v>
      </c>
      <c r="K415" s="75" t="n">
        <f aca="false">K416</f>
        <v>203.1</v>
      </c>
      <c r="L415" s="75" t="n">
        <f aca="false">L416</f>
        <v>203.1</v>
      </c>
      <c r="M415" s="75" t="n">
        <f aca="false">M416</f>
        <v>203.1</v>
      </c>
    </row>
    <row r="416" customFormat="false" ht="48" hidden="false" customHeight="false" outlineLevel="0" collapsed="false">
      <c r="A416" s="77" t="s">
        <v>411</v>
      </c>
      <c r="B416" s="42" t="s">
        <v>18</v>
      </c>
      <c r="C416" s="42" t="s">
        <v>131</v>
      </c>
      <c r="D416" s="42" t="s">
        <v>29</v>
      </c>
      <c r="E416" s="42" t="s">
        <v>412</v>
      </c>
      <c r="F416" s="42"/>
      <c r="G416" s="78" t="n">
        <f aca="false">G417</f>
        <v>203.1</v>
      </c>
      <c r="H416" s="78" t="n">
        <f aca="false">H417</f>
        <v>0</v>
      </c>
      <c r="I416" s="78" t="n">
        <f aca="false">I417</f>
        <v>0</v>
      </c>
      <c r="J416" s="78" t="n">
        <f aca="false">J417</f>
        <v>0</v>
      </c>
      <c r="K416" s="78" t="n">
        <f aca="false">K417</f>
        <v>203.1</v>
      </c>
      <c r="L416" s="78" t="n">
        <f aca="false">L417</f>
        <v>203.1</v>
      </c>
      <c r="M416" s="78" t="n">
        <f aca="false">M417</f>
        <v>203.1</v>
      </c>
    </row>
    <row r="417" customFormat="false" ht="36" hidden="false" customHeight="false" outlineLevel="0" collapsed="false">
      <c r="A417" s="141" t="s">
        <v>413</v>
      </c>
      <c r="B417" s="142" t="s">
        <v>18</v>
      </c>
      <c r="C417" s="142" t="s">
        <v>131</v>
      </c>
      <c r="D417" s="142" t="s">
        <v>29</v>
      </c>
      <c r="E417" s="52" t="s">
        <v>414</v>
      </c>
      <c r="F417" s="52"/>
      <c r="G417" s="91" t="n">
        <f aca="false">G418</f>
        <v>203.1</v>
      </c>
      <c r="H417" s="91" t="n">
        <f aca="false">H418</f>
        <v>0</v>
      </c>
      <c r="I417" s="91" t="n">
        <f aca="false">I418</f>
        <v>0</v>
      </c>
      <c r="J417" s="91" t="n">
        <f aca="false">J418</f>
        <v>0</v>
      </c>
      <c r="K417" s="91" t="n">
        <f aca="false">K418</f>
        <v>203.1</v>
      </c>
      <c r="L417" s="91" t="n">
        <f aca="false">L418</f>
        <v>203.1</v>
      </c>
      <c r="M417" s="91" t="n">
        <f aca="false">M418</f>
        <v>203.1</v>
      </c>
    </row>
    <row r="418" customFormat="false" ht="15" hidden="false" customHeight="true" outlineLevel="0" collapsed="false">
      <c r="A418" s="39" t="s">
        <v>399</v>
      </c>
      <c r="B418" s="36" t="s">
        <v>18</v>
      </c>
      <c r="C418" s="36" t="s">
        <v>131</v>
      </c>
      <c r="D418" s="36" t="s">
        <v>29</v>
      </c>
      <c r="E418" s="45" t="s">
        <v>414</v>
      </c>
      <c r="F418" s="45" t="s">
        <v>400</v>
      </c>
      <c r="G418" s="38" t="n">
        <v>203.1</v>
      </c>
      <c r="H418" s="39" t="n">
        <f aca="false">I418+J418</f>
        <v>0</v>
      </c>
      <c r="I418" s="70"/>
      <c r="J418" s="70"/>
      <c r="K418" s="38" t="n">
        <f aca="false">G418+H418</f>
        <v>203.1</v>
      </c>
      <c r="L418" s="38" t="n">
        <v>203.1</v>
      </c>
      <c r="M418" s="38" t="n">
        <v>203.1</v>
      </c>
      <c r="N418" s="133"/>
    </row>
    <row r="419" customFormat="false" ht="12.75" hidden="false" customHeight="false" outlineLevel="0" collapsed="false">
      <c r="A419" s="74" t="s">
        <v>101</v>
      </c>
      <c r="B419" s="27" t="s">
        <v>18</v>
      </c>
      <c r="C419" s="27" t="s">
        <v>131</v>
      </c>
      <c r="D419" s="27" t="s">
        <v>29</v>
      </c>
      <c r="E419" s="27" t="s">
        <v>102</v>
      </c>
      <c r="F419" s="140"/>
      <c r="G419" s="75" t="n">
        <f aca="false">G420+G422+G424+G426+G428+G430+G432+G434+G436+G438+G440+G444+G446+G442</f>
        <v>7469.7</v>
      </c>
      <c r="H419" s="75" t="n">
        <f aca="false">H420+H422+H424+H426+H428+H430+H432+H434+H436+H438+H440+H444+H446+H442</f>
        <v>531.8</v>
      </c>
      <c r="I419" s="75" t="n">
        <f aca="false">I420+I422+I424+I426+I428+I430+I432+I434+I436+I438+I440+I444+I446+I442</f>
        <v>0</v>
      </c>
      <c r="J419" s="75" t="n">
        <f aca="false">J420+J422+J424+J426+J428+J430+J432+J434+J436+J438+J440+J444+J446+J442</f>
        <v>531.8</v>
      </c>
      <c r="K419" s="75" t="n">
        <f aca="false">K420+K422+K424+K426+K428+K430+K432+K434+K436+K438+K440+K444+K446+K442</f>
        <v>7719.1</v>
      </c>
      <c r="L419" s="75" t="n">
        <f aca="false">L420+L422+L424+L426+L428+L430+L432+L434+L436+L438+L440+L444+L446+L442</f>
        <v>7719.1</v>
      </c>
      <c r="M419" s="75" t="n">
        <f aca="false">M420+M422+M424+M426+M428+M430+M432+M434+M436+M438+M440+M444+M446+M442</f>
        <v>7812.6</v>
      </c>
    </row>
    <row r="420" customFormat="false" ht="36" hidden="false" customHeight="false" outlineLevel="0" collapsed="false">
      <c r="A420" s="99" t="s">
        <v>415</v>
      </c>
      <c r="B420" s="42" t="s">
        <v>18</v>
      </c>
      <c r="C420" s="42" t="s">
        <v>131</v>
      </c>
      <c r="D420" s="42" t="s">
        <v>29</v>
      </c>
      <c r="E420" s="42" t="s">
        <v>416</v>
      </c>
      <c r="F420" s="42"/>
      <c r="G420" s="34" t="n">
        <f aca="false">G421</f>
        <v>768.2</v>
      </c>
      <c r="H420" s="34" t="n">
        <f aca="false">H421</f>
        <v>531.8</v>
      </c>
      <c r="I420" s="34" t="n">
        <f aca="false">I421</f>
        <v>0</v>
      </c>
      <c r="J420" s="34" t="n">
        <f aca="false">J421</f>
        <v>531.8</v>
      </c>
      <c r="K420" s="34" t="n">
        <f aca="false">K421</f>
        <v>1378.9</v>
      </c>
      <c r="L420" s="34" t="n">
        <f aca="false">L421</f>
        <v>1378.9</v>
      </c>
      <c r="M420" s="34" t="n">
        <f aca="false">M421</f>
        <v>1399.6</v>
      </c>
    </row>
    <row r="421" customFormat="false" ht="17.25" hidden="false" customHeight="true" outlineLevel="0" collapsed="false">
      <c r="A421" s="89" t="s">
        <v>27</v>
      </c>
      <c r="B421" s="45" t="s">
        <v>18</v>
      </c>
      <c r="C421" s="45" t="s">
        <v>131</v>
      </c>
      <c r="D421" s="45" t="s">
        <v>29</v>
      </c>
      <c r="E421" s="45" t="s">
        <v>416</v>
      </c>
      <c r="F421" s="45" t="s">
        <v>32</v>
      </c>
      <c r="G421" s="38" t="n">
        <v>768.2</v>
      </c>
      <c r="H421" s="39" t="n">
        <f aca="false">I421+J421</f>
        <v>531.8</v>
      </c>
      <c r="I421" s="70"/>
      <c r="J421" s="135" t="n">
        <v>531.8</v>
      </c>
      <c r="K421" s="38" t="n">
        <v>1378.9</v>
      </c>
      <c r="L421" s="38" t="n">
        <v>1378.9</v>
      </c>
      <c r="M421" s="38" t="n">
        <f aca="false">ROUND(K421*1.015,1)</f>
        <v>1399.6</v>
      </c>
    </row>
    <row r="422" customFormat="false" ht="27" hidden="false" customHeight="true" outlineLevel="0" collapsed="false">
      <c r="A422" s="99" t="s">
        <v>417</v>
      </c>
      <c r="B422" s="42" t="s">
        <v>18</v>
      </c>
      <c r="C422" s="42" t="s">
        <v>131</v>
      </c>
      <c r="D422" s="42" t="s">
        <v>29</v>
      </c>
      <c r="E422" s="42" t="s">
        <v>418</v>
      </c>
      <c r="F422" s="42"/>
      <c r="G422" s="34" t="n">
        <f aca="false">G423</f>
        <v>1100</v>
      </c>
      <c r="H422" s="34" t="n">
        <f aca="false">H423</f>
        <v>0</v>
      </c>
      <c r="I422" s="34" t="n">
        <f aca="false">I423</f>
        <v>0</v>
      </c>
      <c r="J422" s="34" t="n">
        <f aca="false">J423</f>
        <v>0</v>
      </c>
      <c r="K422" s="34" t="n">
        <f aca="false">K423</f>
        <v>1370.3</v>
      </c>
      <c r="L422" s="34" t="n">
        <f aca="false">L423</f>
        <v>1370.3</v>
      </c>
      <c r="M422" s="34" t="n">
        <f aca="false">M423</f>
        <v>1390.9</v>
      </c>
    </row>
    <row r="423" customFormat="false" ht="15.75" hidden="false" customHeight="true" outlineLevel="0" collapsed="false">
      <c r="A423" s="89" t="s">
        <v>27</v>
      </c>
      <c r="B423" s="45" t="s">
        <v>18</v>
      </c>
      <c r="C423" s="45" t="s">
        <v>131</v>
      </c>
      <c r="D423" s="45" t="s">
        <v>29</v>
      </c>
      <c r="E423" s="45" t="s">
        <v>418</v>
      </c>
      <c r="F423" s="45" t="s">
        <v>32</v>
      </c>
      <c r="G423" s="38" t="n">
        <v>1100</v>
      </c>
      <c r="H423" s="39" t="n">
        <f aca="false">I423+J423</f>
        <v>0</v>
      </c>
      <c r="I423" s="70"/>
      <c r="J423" s="70"/>
      <c r="K423" s="38" t="n">
        <v>1370.3</v>
      </c>
      <c r="L423" s="38" t="n">
        <v>1370.3</v>
      </c>
      <c r="M423" s="38" t="n">
        <f aca="false">ROUND(K423*1.015,1)</f>
        <v>1390.9</v>
      </c>
    </row>
    <row r="424" customFormat="false" ht="24" hidden="false" customHeight="false" outlineLevel="0" collapsed="false">
      <c r="A424" s="99" t="s">
        <v>419</v>
      </c>
      <c r="B424" s="42" t="s">
        <v>18</v>
      </c>
      <c r="C424" s="42" t="s">
        <v>131</v>
      </c>
      <c r="D424" s="42" t="s">
        <v>29</v>
      </c>
      <c r="E424" s="42" t="s">
        <v>420</v>
      </c>
      <c r="F424" s="42"/>
      <c r="G424" s="34" t="n">
        <f aca="false">G425</f>
        <v>420</v>
      </c>
      <c r="H424" s="34" t="n">
        <f aca="false">H425</f>
        <v>0</v>
      </c>
      <c r="I424" s="34" t="n">
        <f aca="false">I425</f>
        <v>0</v>
      </c>
      <c r="J424" s="34" t="n">
        <f aca="false">J425</f>
        <v>0</v>
      </c>
      <c r="K424" s="34" t="n">
        <f aca="false">K425</f>
        <v>383.5</v>
      </c>
      <c r="L424" s="34" t="n">
        <f aca="false">L425</f>
        <v>383.5</v>
      </c>
      <c r="M424" s="34" t="n">
        <f aca="false">M425</f>
        <v>389.3</v>
      </c>
    </row>
    <row r="425" customFormat="false" ht="12.75" hidden="false" customHeight="false" outlineLevel="0" collapsed="false">
      <c r="A425" s="89" t="s">
        <v>27</v>
      </c>
      <c r="B425" s="45" t="s">
        <v>18</v>
      </c>
      <c r="C425" s="45" t="s">
        <v>131</v>
      </c>
      <c r="D425" s="45" t="s">
        <v>29</v>
      </c>
      <c r="E425" s="45" t="s">
        <v>420</v>
      </c>
      <c r="F425" s="45" t="s">
        <v>32</v>
      </c>
      <c r="G425" s="38" t="n">
        <v>420</v>
      </c>
      <c r="H425" s="39" t="n">
        <f aca="false">I425+J425</f>
        <v>0</v>
      </c>
      <c r="I425" s="70"/>
      <c r="J425" s="70"/>
      <c r="K425" s="38" t="n">
        <v>383.5</v>
      </c>
      <c r="L425" s="38" t="n">
        <v>383.5</v>
      </c>
      <c r="M425" s="38" t="n">
        <f aca="false">ROUND(K425*1.015,1)</f>
        <v>389.3</v>
      </c>
    </row>
    <row r="426" customFormat="false" ht="36" hidden="false" customHeight="false" outlineLevel="0" collapsed="false">
      <c r="A426" s="99" t="s">
        <v>421</v>
      </c>
      <c r="B426" s="42" t="s">
        <v>18</v>
      </c>
      <c r="C426" s="42" t="s">
        <v>131</v>
      </c>
      <c r="D426" s="42" t="s">
        <v>29</v>
      </c>
      <c r="E426" s="42" t="s">
        <v>422</v>
      </c>
      <c r="F426" s="42"/>
      <c r="G426" s="34" t="n">
        <f aca="false">G427</f>
        <v>38</v>
      </c>
      <c r="H426" s="34" t="n">
        <f aca="false">H427</f>
        <v>0</v>
      </c>
      <c r="I426" s="34" t="n">
        <f aca="false">I427</f>
        <v>0</v>
      </c>
      <c r="J426" s="34" t="n">
        <f aca="false">J427</f>
        <v>0</v>
      </c>
      <c r="K426" s="34" t="n">
        <f aca="false">K427</f>
        <v>34.7</v>
      </c>
      <c r="L426" s="34" t="n">
        <f aca="false">L427</f>
        <v>34.7</v>
      </c>
      <c r="M426" s="34" t="n">
        <f aca="false">M427</f>
        <v>35.2</v>
      </c>
    </row>
    <row r="427" customFormat="false" ht="12.75" hidden="false" customHeight="false" outlineLevel="0" collapsed="false">
      <c r="A427" s="89" t="s">
        <v>27</v>
      </c>
      <c r="B427" s="45" t="s">
        <v>18</v>
      </c>
      <c r="C427" s="45" t="s">
        <v>131</v>
      </c>
      <c r="D427" s="45" t="s">
        <v>29</v>
      </c>
      <c r="E427" s="45" t="s">
        <v>422</v>
      </c>
      <c r="F427" s="45" t="s">
        <v>32</v>
      </c>
      <c r="G427" s="38" t="n">
        <v>38</v>
      </c>
      <c r="H427" s="39" t="n">
        <f aca="false">I427+J427</f>
        <v>0</v>
      </c>
      <c r="I427" s="70"/>
      <c r="J427" s="70"/>
      <c r="K427" s="38" t="n">
        <v>34.7</v>
      </c>
      <c r="L427" s="38" t="n">
        <v>34.7</v>
      </c>
      <c r="M427" s="38" t="n">
        <f aca="false">ROUND(K427*1.015,1)</f>
        <v>35.2</v>
      </c>
    </row>
    <row r="428" customFormat="false" ht="27" hidden="false" customHeight="true" outlineLevel="0" collapsed="false">
      <c r="A428" s="77" t="s">
        <v>423</v>
      </c>
      <c r="B428" s="42" t="s">
        <v>18</v>
      </c>
      <c r="C428" s="42" t="s">
        <v>131</v>
      </c>
      <c r="D428" s="42" t="s">
        <v>29</v>
      </c>
      <c r="E428" s="42" t="s">
        <v>424</v>
      </c>
      <c r="F428" s="42"/>
      <c r="G428" s="34" t="n">
        <f aca="false">G429</f>
        <v>81.5</v>
      </c>
      <c r="H428" s="34" t="n">
        <f aca="false">H429</f>
        <v>0</v>
      </c>
      <c r="I428" s="34" t="n">
        <f aca="false">I429</f>
        <v>0</v>
      </c>
      <c r="J428" s="34" t="n">
        <f aca="false">J429</f>
        <v>0</v>
      </c>
      <c r="K428" s="34" t="n">
        <f aca="false">K429</f>
        <v>88.2</v>
      </c>
      <c r="L428" s="34" t="n">
        <f aca="false">L429</f>
        <v>88.2</v>
      </c>
      <c r="M428" s="34" t="n">
        <f aca="false">M429</f>
        <v>89.5</v>
      </c>
    </row>
    <row r="429" customFormat="false" ht="16.5" hidden="false" customHeight="true" outlineLevel="0" collapsed="false">
      <c r="A429" s="89" t="s">
        <v>27</v>
      </c>
      <c r="B429" s="45" t="s">
        <v>18</v>
      </c>
      <c r="C429" s="45" t="s">
        <v>131</v>
      </c>
      <c r="D429" s="45" t="s">
        <v>29</v>
      </c>
      <c r="E429" s="45" t="s">
        <v>424</v>
      </c>
      <c r="F429" s="45" t="s">
        <v>32</v>
      </c>
      <c r="G429" s="38" t="n">
        <v>81.5</v>
      </c>
      <c r="H429" s="39" t="n">
        <f aca="false">I429+J429</f>
        <v>0</v>
      </c>
      <c r="I429" s="70"/>
      <c r="J429" s="70"/>
      <c r="K429" s="38" t="n">
        <v>88.2</v>
      </c>
      <c r="L429" s="38" t="n">
        <v>88.2</v>
      </c>
      <c r="M429" s="38" t="n">
        <f aca="false">ROUND(K429*1.015,1)</f>
        <v>89.5</v>
      </c>
    </row>
    <row r="430" customFormat="false" ht="26.25" hidden="false" customHeight="true" outlineLevel="0" collapsed="false">
      <c r="A430" s="77" t="s">
        <v>425</v>
      </c>
      <c r="B430" s="42" t="s">
        <v>18</v>
      </c>
      <c r="C430" s="42" t="s">
        <v>131</v>
      </c>
      <c r="D430" s="42" t="s">
        <v>29</v>
      </c>
      <c r="E430" s="42" t="s">
        <v>426</v>
      </c>
      <c r="F430" s="42"/>
      <c r="G430" s="34" t="n">
        <f aca="false">G431</f>
        <v>2300</v>
      </c>
      <c r="H430" s="34" t="n">
        <f aca="false">H431</f>
        <v>0</v>
      </c>
      <c r="I430" s="34" t="n">
        <f aca="false">I431</f>
        <v>0</v>
      </c>
      <c r="J430" s="34" t="n">
        <f aca="false">J431</f>
        <v>0</v>
      </c>
      <c r="K430" s="34" t="n">
        <f aca="false">K431</f>
        <v>1250</v>
      </c>
      <c r="L430" s="34" t="n">
        <f aca="false">L431</f>
        <v>1250</v>
      </c>
      <c r="M430" s="34" t="n">
        <f aca="false">M431</f>
        <v>1268.8</v>
      </c>
    </row>
    <row r="431" customFormat="false" ht="15.75" hidden="false" customHeight="true" outlineLevel="0" collapsed="false">
      <c r="A431" s="89" t="s">
        <v>27</v>
      </c>
      <c r="B431" s="45" t="s">
        <v>18</v>
      </c>
      <c r="C431" s="45" t="s">
        <v>131</v>
      </c>
      <c r="D431" s="45" t="s">
        <v>29</v>
      </c>
      <c r="E431" s="45" t="s">
        <v>426</v>
      </c>
      <c r="F431" s="45" t="s">
        <v>32</v>
      </c>
      <c r="G431" s="38" t="n">
        <v>2300</v>
      </c>
      <c r="H431" s="39" t="n">
        <f aca="false">I431+J431</f>
        <v>0</v>
      </c>
      <c r="I431" s="70"/>
      <c r="J431" s="70"/>
      <c r="K431" s="38" t="n">
        <v>1250</v>
      </c>
      <c r="L431" s="38" t="n">
        <v>1250</v>
      </c>
      <c r="M431" s="38" t="n">
        <f aca="false">ROUND(K431*1.015,1)</f>
        <v>1268.8</v>
      </c>
    </row>
    <row r="432" customFormat="false" ht="15" hidden="false" customHeight="true" outlineLevel="0" collapsed="false">
      <c r="A432" s="77" t="s">
        <v>427</v>
      </c>
      <c r="B432" s="42" t="s">
        <v>18</v>
      </c>
      <c r="C432" s="42" t="s">
        <v>131</v>
      </c>
      <c r="D432" s="42" t="s">
        <v>29</v>
      </c>
      <c r="E432" s="42" t="s">
        <v>428</v>
      </c>
      <c r="F432" s="42"/>
      <c r="G432" s="34" t="n">
        <f aca="false">G433</f>
        <v>150</v>
      </c>
      <c r="H432" s="34" t="n">
        <f aca="false">H433</f>
        <v>0</v>
      </c>
      <c r="I432" s="34" t="n">
        <f aca="false">I433</f>
        <v>0</v>
      </c>
      <c r="J432" s="34" t="n">
        <f aca="false">J433</f>
        <v>0</v>
      </c>
      <c r="K432" s="34" t="n">
        <f aca="false">K433</f>
        <v>180</v>
      </c>
      <c r="L432" s="34" t="n">
        <f aca="false">L433</f>
        <v>180</v>
      </c>
      <c r="M432" s="34" t="n">
        <f aca="false">M433</f>
        <v>182.7</v>
      </c>
    </row>
    <row r="433" customFormat="false" ht="17.25" hidden="false" customHeight="true" outlineLevel="0" collapsed="false">
      <c r="A433" s="89" t="s">
        <v>27</v>
      </c>
      <c r="B433" s="45" t="s">
        <v>18</v>
      </c>
      <c r="C433" s="45" t="s">
        <v>131</v>
      </c>
      <c r="D433" s="45" t="s">
        <v>29</v>
      </c>
      <c r="E433" s="45" t="s">
        <v>428</v>
      </c>
      <c r="F433" s="45" t="s">
        <v>32</v>
      </c>
      <c r="G433" s="38" t="n">
        <v>150</v>
      </c>
      <c r="H433" s="39" t="n">
        <f aca="false">I433+J433</f>
        <v>0</v>
      </c>
      <c r="I433" s="70"/>
      <c r="J433" s="70"/>
      <c r="K433" s="38" t="n">
        <v>180</v>
      </c>
      <c r="L433" s="38" t="n">
        <v>180</v>
      </c>
      <c r="M433" s="38" t="n">
        <f aca="false">ROUND(K433*1.015,1)</f>
        <v>182.7</v>
      </c>
    </row>
    <row r="434" customFormat="false" ht="36" hidden="false" customHeight="false" outlineLevel="0" collapsed="false">
      <c r="A434" s="77" t="s">
        <v>429</v>
      </c>
      <c r="B434" s="42" t="s">
        <v>18</v>
      </c>
      <c r="C434" s="42" t="s">
        <v>131</v>
      </c>
      <c r="D434" s="42" t="s">
        <v>29</v>
      </c>
      <c r="E434" s="42" t="s">
        <v>430</v>
      </c>
      <c r="F434" s="42"/>
      <c r="G434" s="34" t="n">
        <f aca="false">G435</f>
        <v>600</v>
      </c>
      <c r="H434" s="34" t="n">
        <f aca="false">H435</f>
        <v>0</v>
      </c>
      <c r="I434" s="34" t="n">
        <f aca="false">I435</f>
        <v>0</v>
      </c>
      <c r="J434" s="34" t="n">
        <f aca="false">J435</f>
        <v>0</v>
      </c>
      <c r="K434" s="34" t="n">
        <f aca="false">K435</f>
        <v>500</v>
      </c>
      <c r="L434" s="34" t="n">
        <f aca="false">L435</f>
        <v>500</v>
      </c>
      <c r="M434" s="34" t="n">
        <f aca="false">M435</f>
        <v>507.5</v>
      </c>
    </row>
    <row r="435" customFormat="false" ht="15" hidden="false" customHeight="true" outlineLevel="0" collapsed="false">
      <c r="A435" s="89" t="s">
        <v>27</v>
      </c>
      <c r="B435" s="45" t="s">
        <v>18</v>
      </c>
      <c r="C435" s="45" t="s">
        <v>131</v>
      </c>
      <c r="D435" s="45" t="s">
        <v>29</v>
      </c>
      <c r="E435" s="45" t="s">
        <v>430</v>
      </c>
      <c r="F435" s="45" t="s">
        <v>32</v>
      </c>
      <c r="G435" s="38" t="n">
        <v>600</v>
      </c>
      <c r="H435" s="39" t="n">
        <f aca="false">I435+J435</f>
        <v>0</v>
      </c>
      <c r="I435" s="70"/>
      <c r="J435" s="70"/>
      <c r="K435" s="38" t="n">
        <v>500</v>
      </c>
      <c r="L435" s="38" t="n">
        <v>500</v>
      </c>
      <c r="M435" s="38" t="n">
        <f aca="false">ROUND(K435*1.015,1)</f>
        <v>507.5</v>
      </c>
    </row>
    <row r="436" customFormat="false" ht="25.5" hidden="false" customHeight="true" outlineLevel="0" collapsed="false">
      <c r="A436" s="77" t="s">
        <v>431</v>
      </c>
      <c r="B436" s="42" t="s">
        <v>18</v>
      </c>
      <c r="C436" s="42" t="s">
        <v>131</v>
      </c>
      <c r="D436" s="42" t="s">
        <v>29</v>
      </c>
      <c r="E436" s="42" t="s">
        <v>432</v>
      </c>
      <c r="F436" s="42"/>
      <c r="G436" s="34" t="n">
        <f aca="false">G437</f>
        <v>200</v>
      </c>
      <c r="H436" s="34" t="n">
        <f aca="false">H437</f>
        <v>0</v>
      </c>
      <c r="I436" s="34" t="n">
        <f aca="false">I437</f>
        <v>0</v>
      </c>
      <c r="J436" s="34" t="n">
        <f aca="false">J437</f>
        <v>0</v>
      </c>
      <c r="K436" s="34" t="n">
        <f aca="false">K437</f>
        <v>70.3</v>
      </c>
      <c r="L436" s="34" t="n">
        <f aca="false">L437</f>
        <v>70.3</v>
      </c>
      <c r="M436" s="34" t="n">
        <f aca="false">M437</f>
        <v>71.4</v>
      </c>
    </row>
    <row r="437" customFormat="false" ht="12.75" hidden="false" customHeight="false" outlineLevel="0" collapsed="false">
      <c r="A437" s="89" t="s">
        <v>27</v>
      </c>
      <c r="B437" s="45" t="s">
        <v>18</v>
      </c>
      <c r="C437" s="45" t="s">
        <v>131</v>
      </c>
      <c r="D437" s="45" t="s">
        <v>29</v>
      </c>
      <c r="E437" s="45" t="s">
        <v>432</v>
      </c>
      <c r="F437" s="45" t="s">
        <v>32</v>
      </c>
      <c r="G437" s="38" t="n">
        <v>200</v>
      </c>
      <c r="H437" s="39" t="n">
        <f aca="false">I437+J437</f>
        <v>0</v>
      </c>
      <c r="I437" s="70"/>
      <c r="J437" s="70"/>
      <c r="K437" s="38" t="n">
        <v>70.3</v>
      </c>
      <c r="L437" s="38" t="n">
        <v>70.3</v>
      </c>
      <c r="M437" s="38" t="n">
        <f aca="false">ROUND(K437*1.015,1)</f>
        <v>71.4</v>
      </c>
    </row>
    <row r="438" customFormat="false" ht="15" hidden="false" customHeight="true" outlineLevel="0" collapsed="false">
      <c r="A438" s="99" t="s">
        <v>433</v>
      </c>
      <c r="B438" s="42" t="s">
        <v>18</v>
      </c>
      <c r="C438" s="42" t="s">
        <v>131</v>
      </c>
      <c r="D438" s="42" t="s">
        <v>29</v>
      </c>
      <c r="E438" s="42" t="s">
        <v>434</v>
      </c>
      <c r="F438" s="42"/>
      <c r="G438" s="34" t="n">
        <f aca="false">G439</f>
        <v>332</v>
      </c>
      <c r="H438" s="34" t="n">
        <f aca="false">H439</f>
        <v>0</v>
      </c>
      <c r="I438" s="34" t="n">
        <f aca="false">I439</f>
        <v>0</v>
      </c>
      <c r="J438" s="34" t="n">
        <f aca="false">J439</f>
        <v>0</v>
      </c>
      <c r="K438" s="34" t="n">
        <f aca="false">K439</f>
        <v>462.8</v>
      </c>
      <c r="L438" s="34" t="n">
        <f aca="false">L439</f>
        <v>462.8</v>
      </c>
      <c r="M438" s="34" t="n">
        <f aca="false">M439</f>
        <v>469.7</v>
      </c>
    </row>
    <row r="439" customFormat="false" ht="15.75" hidden="false" customHeight="true" outlineLevel="0" collapsed="false">
      <c r="A439" s="89" t="s">
        <v>27</v>
      </c>
      <c r="B439" s="45" t="s">
        <v>18</v>
      </c>
      <c r="C439" s="45" t="s">
        <v>131</v>
      </c>
      <c r="D439" s="45" t="s">
        <v>29</v>
      </c>
      <c r="E439" s="45" t="s">
        <v>434</v>
      </c>
      <c r="F439" s="45" t="s">
        <v>32</v>
      </c>
      <c r="G439" s="38" t="n">
        <v>332</v>
      </c>
      <c r="H439" s="39" t="n">
        <f aca="false">I439+J439</f>
        <v>0</v>
      </c>
      <c r="I439" s="70"/>
      <c r="J439" s="70"/>
      <c r="K439" s="38" t="n">
        <v>462.8</v>
      </c>
      <c r="L439" s="38" t="n">
        <v>462.8</v>
      </c>
      <c r="M439" s="38" t="n">
        <f aca="false">ROUND(K439*1.015,1)</f>
        <v>469.7</v>
      </c>
    </row>
    <row r="440" customFormat="false" ht="15.75" hidden="false" customHeight="true" outlineLevel="0" collapsed="false">
      <c r="A440" s="99" t="s">
        <v>435</v>
      </c>
      <c r="B440" s="42" t="s">
        <v>18</v>
      </c>
      <c r="C440" s="42" t="s">
        <v>131</v>
      </c>
      <c r="D440" s="42" t="s">
        <v>29</v>
      </c>
      <c r="E440" s="42" t="s">
        <v>436</v>
      </c>
      <c r="F440" s="42"/>
      <c r="G440" s="34" t="n">
        <f aca="false">G441</f>
        <v>230</v>
      </c>
      <c r="H440" s="34" t="n">
        <f aca="false">H441</f>
        <v>0</v>
      </c>
      <c r="I440" s="34" t="n">
        <f aca="false">I441</f>
        <v>0</v>
      </c>
      <c r="J440" s="34" t="n">
        <f aca="false">J441</f>
        <v>0</v>
      </c>
      <c r="K440" s="34" t="n">
        <f aca="false">K441</f>
        <v>318.4</v>
      </c>
      <c r="L440" s="34" t="n">
        <f aca="false">L441</f>
        <v>318.4</v>
      </c>
      <c r="M440" s="34" t="n">
        <f aca="false">M441</f>
        <v>323.2</v>
      </c>
    </row>
    <row r="441" customFormat="false" ht="12.75" hidden="false" customHeight="false" outlineLevel="0" collapsed="false">
      <c r="A441" s="89" t="s">
        <v>27</v>
      </c>
      <c r="B441" s="45" t="s">
        <v>18</v>
      </c>
      <c r="C441" s="45" t="s">
        <v>131</v>
      </c>
      <c r="D441" s="45" t="s">
        <v>29</v>
      </c>
      <c r="E441" s="45" t="s">
        <v>436</v>
      </c>
      <c r="F441" s="45" t="s">
        <v>32</v>
      </c>
      <c r="G441" s="38" t="n">
        <v>230</v>
      </c>
      <c r="H441" s="39" t="n">
        <f aca="false">I441+J441</f>
        <v>0</v>
      </c>
      <c r="I441" s="70"/>
      <c r="J441" s="70"/>
      <c r="K441" s="38" t="n">
        <v>318.4</v>
      </c>
      <c r="L441" s="38" t="n">
        <v>318.4</v>
      </c>
      <c r="M441" s="38" t="n">
        <f aca="false">ROUND(K441*1.015,1)</f>
        <v>323.2</v>
      </c>
    </row>
    <row r="442" customFormat="false" ht="15.75" hidden="false" customHeight="true" outlineLevel="0" collapsed="false">
      <c r="A442" s="99" t="s">
        <v>437</v>
      </c>
      <c r="B442" s="42" t="s">
        <v>18</v>
      </c>
      <c r="C442" s="42" t="s">
        <v>131</v>
      </c>
      <c r="D442" s="42" t="s">
        <v>29</v>
      </c>
      <c r="E442" s="42" t="s">
        <v>438</v>
      </c>
      <c r="F442" s="42"/>
      <c r="G442" s="34" t="n">
        <f aca="false">G443</f>
        <v>1000</v>
      </c>
      <c r="H442" s="34" t="n">
        <f aca="false">H443</f>
        <v>0</v>
      </c>
      <c r="I442" s="34" t="n">
        <f aca="false">I443</f>
        <v>0</v>
      </c>
      <c r="J442" s="34" t="n">
        <f aca="false">J443</f>
        <v>0</v>
      </c>
      <c r="K442" s="34" t="n">
        <f aca="false">K443</f>
        <v>1500</v>
      </c>
      <c r="L442" s="34" t="n">
        <f aca="false">L443</f>
        <v>1500</v>
      </c>
      <c r="M442" s="34" t="n">
        <f aca="false">M443</f>
        <v>1500</v>
      </c>
    </row>
    <row r="443" customFormat="false" ht="16.5" hidden="false" customHeight="true" outlineLevel="0" collapsed="false">
      <c r="A443" s="89" t="s">
        <v>406</v>
      </c>
      <c r="B443" s="45" t="s">
        <v>18</v>
      </c>
      <c r="C443" s="45" t="s">
        <v>131</v>
      </c>
      <c r="D443" s="45" t="s">
        <v>29</v>
      </c>
      <c r="E443" s="45" t="s">
        <v>438</v>
      </c>
      <c r="F443" s="45" t="s">
        <v>408</v>
      </c>
      <c r="G443" s="38" t="n">
        <v>1000</v>
      </c>
      <c r="H443" s="39" t="n">
        <f aca="false">I443+J443</f>
        <v>0</v>
      </c>
      <c r="I443" s="70"/>
      <c r="J443" s="70"/>
      <c r="K443" s="38" t="n">
        <v>1500</v>
      </c>
      <c r="L443" s="38" t="n">
        <v>1500</v>
      </c>
      <c r="M443" s="38" t="n">
        <v>1500</v>
      </c>
    </row>
    <row r="444" customFormat="false" ht="36.75" hidden="false" customHeight="true" outlineLevel="0" collapsed="false">
      <c r="A444" s="99" t="s">
        <v>439</v>
      </c>
      <c r="B444" s="42" t="s">
        <v>18</v>
      </c>
      <c r="C444" s="42" t="s">
        <v>131</v>
      </c>
      <c r="D444" s="42" t="s">
        <v>29</v>
      </c>
      <c r="E444" s="42" t="s">
        <v>440</v>
      </c>
      <c r="F444" s="42"/>
      <c r="G444" s="34" t="n">
        <f aca="false">G445</f>
        <v>100</v>
      </c>
      <c r="H444" s="34" t="n">
        <f aca="false">H445</f>
        <v>0</v>
      </c>
      <c r="I444" s="34" t="n">
        <f aca="false">I445</f>
        <v>0</v>
      </c>
      <c r="J444" s="34" t="n">
        <f aca="false">J445</f>
        <v>0</v>
      </c>
      <c r="K444" s="34" t="n">
        <f aca="false">K445</f>
        <v>45</v>
      </c>
      <c r="L444" s="34" t="n">
        <f aca="false">L445</f>
        <v>45</v>
      </c>
      <c r="M444" s="34" t="n">
        <f aca="false">M445</f>
        <v>45.7</v>
      </c>
    </row>
    <row r="445" customFormat="false" ht="15.75" hidden="false" customHeight="true" outlineLevel="0" collapsed="false">
      <c r="A445" s="89" t="s">
        <v>27</v>
      </c>
      <c r="B445" s="45" t="s">
        <v>18</v>
      </c>
      <c r="C445" s="45" t="s">
        <v>131</v>
      </c>
      <c r="D445" s="45" t="s">
        <v>29</v>
      </c>
      <c r="E445" s="45" t="s">
        <v>440</v>
      </c>
      <c r="F445" s="45" t="s">
        <v>32</v>
      </c>
      <c r="G445" s="38" t="n">
        <v>100</v>
      </c>
      <c r="H445" s="39" t="n">
        <f aca="false">I445+J445</f>
        <v>0</v>
      </c>
      <c r="I445" s="70"/>
      <c r="J445" s="70"/>
      <c r="K445" s="38" t="n">
        <v>45</v>
      </c>
      <c r="L445" s="38" t="n">
        <v>45</v>
      </c>
      <c r="M445" s="38" t="n">
        <f aca="false">ROUND(K445*1.015,1)</f>
        <v>45.7</v>
      </c>
    </row>
    <row r="446" customFormat="false" ht="63" hidden="false" customHeight="true" outlineLevel="0" collapsed="false">
      <c r="A446" s="143" t="s">
        <v>441</v>
      </c>
      <c r="B446" s="42" t="s">
        <v>18</v>
      </c>
      <c r="C446" s="42" t="s">
        <v>131</v>
      </c>
      <c r="D446" s="42" t="s">
        <v>29</v>
      </c>
      <c r="E446" s="42" t="s">
        <v>442</v>
      </c>
      <c r="F446" s="42"/>
      <c r="G446" s="34" t="n">
        <f aca="false">G447</f>
        <v>150</v>
      </c>
      <c r="H446" s="34" t="n">
        <f aca="false">H447</f>
        <v>0</v>
      </c>
      <c r="I446" s="34" t="n">
        <f aca="false">I447</f>
        <v>0</v>
      </c>
      <c r="J446" s="34" t="n">
        <f aca="false">J447</f>
        <v>0</v>
      </c>
      <c r="K446" s="34" t="n">
        <f aca="false">K447</f>
        <v>137</v>
      </c>
      <c r="L446" s="34" t="n">
        <f aca="false">L447</f>
        <v>137</v>
      </c>
      <c r="M446" s="34" t="n">
        <f aca="false">M447</f>
        <v>139.1</v>
      </c>
    </row>
    <row r="447" customFormat="false" ht="16.5" hidden="false" customHeight="true" outlineLevel="0" collapsed="false">
      <c r="A447" s="89" t="s">
        <v>27</v>
      </c>
      <c r="B447" s="45" t="s">
        <v>18</v>
      </c>
      <c r="C447" s="45" t="s">
        <v>131</v>
      </c>
      <c r="D447" s="45" t="s">
        <v>29</v>
      </c>
      <c r="E447" s="45" t="s">
        <v>442</v>
      </c>
      <c r="F447" s="45" t="s">
        <v>32</v>
      </c>
      <c r="G447" s="38" t="n">
        <v>150</v>
      </c>
      <c r="H447" s="39" t="n">
        <f aca="false">I447+J447</f>
        <v>0</v>
      </c>
      <c r="I447" s="70"/>
      <c r="J447" s="70"/>
      <c r="K447" s="38" t="n">
        <v>137</v>
      </c>
      <c r="L447" s="38" t="n">
        <v>137</v>
      </c>
      <c r="M447" s="38" t="n">
        <f aca="false">ROUND(K447*1.015,1)</f>
        <v>139.1</v>
      </c>
    </row>
    <row r="448" customFormat="false" ht="17.25" hidden="false" customHeight="true" outlineLevel="0" collapsed="false">
      <c r="A448" s="86" t="s">
        <v>443</v>
      </c>
      <c r="B448" s="23" t="s">
        <v>18</v>
      </c>
      <c r="C448" s="23" t="s">
        <v>131</v>
      </c>
      <c r="D448" s="23" t="s">
        <v>41</v>
      </c>
      <c r="E448" s="23"/>
      <c r="F448" s="23"/>
      <c r="G448" s="87" t="n">
        <f aca="false">G453+G461+G472</f>
        <v>9587.8</v>
      </c>
      <c r="H448" s="87" t="n">
        <f aca="false">H453+H461+H472</f>
        <v>0</v>
      </c>
      <c r="I448" s="87" t="n">
        <f aca="false">I453+I461+I472</f>
        <v>0</v>
      </c>
      <c r="J448" s="87" t="n">
        <f aca="false">J453+J461+J472</f>
        <v>0</v>
      </c>
      <c r="K448" s="87" t="n">
        <f aca="false">K449+K453+K461</f>
        <v>17150</v>
      </c>
      <c r="L448" s="87" t="n">
        <f aca="false">L449+L453+L461</f>
        <v>17150</v>
      </c>
      <c r="M448" s="87" t="n">
        <f aca="false">M449+M453+M461</f>
        <v>17150</v>
      </c>
    </row>
    <row r="449" customFormat="false" ht="15.75" hidden="false" customHeight="true" outlineLevel="0" collapsed="false">
      <c r="A449" s="74" t="s">
        <v>409</v>
      </c>
      <c r="B449" s="27" t="s">
        <v>18</v>
      </c>
      <c r="C449" s="27" t="s">
        <v>131</v>
      </c>
      <c r="D449" s="27" t="s">
        <v>29</v>
      </c>
      <c r="E449" s="27" t="s">
        <v>410</v>
      </c>
      <c r="F449" s="140"/>
      <c r="G449" s="75" t="n">
        <f aca="false">G450+G453</f>
        <v>10377.8</v>
      </c>
      <c r="H449" s="75" t="n">
        <f aca="false">H450+H453</f>
        <v>0</v>
      </c>
      <c r="I449" s="75" t="n">
        <f aca="false">I450+I453</f>
        <v>0</v>
      </c>
      <c r="J449" s="75" t="n">
        <f aca="false">J450+J453</f>
        <v>0</v>
      </c>
      <c r="K449" s="75" t="n">
        <f aca="false">K450</f>
        <v>4210</v>
      </c>
      <c r="L449" s="75" t="n">
        <f aca="false">L450</f>
        <v>4210</v>
      </c>
      <c r="M449" s="75" t="n">
        <f aca="false">M450</f>
        <v>4210</v>
      </c>
    </row>
    <row r="450" customFormat="false" ht="36" hidden="false" customHeight="false" outlineLevel="0" collapsed="false">
      <c r="A450" s="99" t="s">
        <v>444</v>
      </c>
      <c r="B450" s="42" t="s">
        <v>18</v>
      </c>
      <c r="C450" s="42" t="s">
        <v>131</v>
      </c>
      <c r="D450" s="42" t="s">
        <v>29</v>
      </c>
      <c r="E450" s="42" t="s">
        <v>445</v>
      </c>
      <c r="F450" s="42"/>
      <c r="G450" s="34" t="n">
        <f aca="false">G451</f>
        <v>2670</v>
      </c>
      <c r="H450" s="34" t="n">
        <f aca="false">H451</f>
        <v>0</v>
      </c>
      <c r="I450" s="34" t="n">
        <f aca="false">I451</f>
        <v>0</v>
      </c>
      <c r="J450" s="34" t="n">
        <f aca="false">J451</f>
        <v>0</v>
      </c>
      <c r="K450" s="34" t="n">
        <f aca="false">K451</f>
        <v>4210</v>
      </c>
      <c r="L450" s="34" t="n">
        <f aca="false">L451</f>
        <v>4210</v>
      </c>
      <c r="M450" s="34" t="n">
        <f aca="false">M451</f>
        <v>4210</v>
      </c>
    </row>
    <row r="451" customFormat="false" ht="48" hidden="false" customHeight="false" outlineLevel="0" collapsed="false">
      <c r="A451" s="144" t="s">
        <v>446</v>
      </c>
      <c r="B451" s="142" t="s">
        <v>18</v>
      </c>
      <c r="C451" s="142" t="s">
        <v>131</v>
      </c>
      <c r="D451" s="142" t="s">
        <v>29</v>
      </c>
      <c r="E451" s="52" t="s">
        <v>447</v>
      </c>
      <c r="F451" s="52"/>
      <c r="G451" s="91" t="n">
        <f aca="false">G452</f>
        <v>2670</v>
      </c>
      <c r="H451" s="91" t="n">
        <f aca="false">H452</f>
        <v>0</v>
      </c>
      <c r="I451" s="91" t="n">
        <f aca="false">I452</f>
        <v>0</v>
      </c>
      <c r="J451" s="91" t="n">
        <f aca="false">J452</f>
        <v>0</v>
      </c>
      <c r="K451" s="91" t="n">
        <f aca="false">K452</f>
        <v>4210</v>
      </c>
      <c r="L451" s="91" t="n">
        <f aca="false">L452</f>
        <v>4210</v>
      </c>
      <c r="M451" s="91" t="n">
        <f aca="false">M452</f>
        <v>4210</v>
      </c>
    </row>
    <row r="452" customFormat="false" ht="15" hidden="false" customHeight="true" outlineLevel="0" collapsed="false">
      <c r="A452" s="39" t="s">
        <v>399</v>
      </c>
      <c r="B452" s="36" t="s">
        <v>18</v>
      </c>
      <c r="C452" s="36" t="s">
        <v>131</v>
      </c>
      <c r="D452" s="36" t="s">
        <v>29</v>
      </c>
      <c r="E452" s="45" t="s">
        <v>447</v>
      </c>
      <c r="F452" s="45" t="s">
        <v>400</v>
      </c>
      <c r="G452" s="38" t="n">
        <v>2670</v>
      </c>
      <c r="H452" s="39" t="n">
        <f aca="false">I452+J452</f>
        <v>0</v>
      </c>
      <c r="I452" s="70"/>
      <c r="J452" s="70"/>
      <c r="K452" s="38" t="n">
        <v>4210</v>
      </c>
      <c r="L452" s="38" t="n">
        <v>4210</v>
      </c>
      <c r="M452" s="38" t="n">
        <v>4210</v>
      </c>
      <c r="N452" s="133"/>
    </row>
    <row r="453" customFormat="false" ht="16.5" hidden="false" customHeight="true" outlineLevel="0" collapsed="false">
      <c r="A453" s="76" t="s">
        <v>448</v>
      </c>
      <c r="B453" s="61" t="s">
        <v>18</v>
      </c>
      <c r="C453" s="61" t="s">
        <v>131</v>
      </c>
      <c r="D453" s="61" t="s">
        <v>41</v>
      </c>
      <c r="E453" s="61" t="s">
        <v>324</v>
      </c>
      <c r="F453" s="61"/>
      <c r="G453" s="75" t="n">
        <f aca="false">G454+G457</f>
        <v>7707.8</v>
      </c>
      <c r="H453" s="75" t="n">
        <f aca="false">H454+H457</f>
        <v>0</v>
      </c>
      <c r="I453" s="75" t="n">
        <f aca="false">I454+I457</f>
        <v>0</v>
      </c>
      <c r="J453" s="75" t="n">
        <f aca="false">J454+J457</f>
        <v>0</v>
      </c>
      <c r="K453" s="75" t="n">
        <f aca="false">K454+K457</f>
        <v>10970</v>
      </c>
      <c r="L453" s="75" t="n">
        <f aca="false">L454+L457</f>
        <v>10970</v>
      </c>
      <c r="M453" s="75" t="n">
        <f aca="false">M454+M457</f>
        <v>10970</v>
      </c>
    </row>
    <row r="454" customFormat="false" ht="49.5" hidden="false" customHeight="true" outlineLevel="0" collapsed="false">
      <c r="A454" s="77" t="s">
        <v>449</v>
      </c>
      <c r="B454" s="42" t="s">
        <v>18</v>
      </c>
      <c r="C454" s="42" t="s">
        <v>131</v>
      </c>
      <c r="D454" s="42" t="s">
        <v>41</v>
      </c>
      <c r="E454" s="42" t="s">
        <v>450</v>
      </c>
      <c r="F454" s="42"/>
      <c r="G454" s="78" t="n">
        <f aca="false">G455</f>
        <v>7647</v>
      </c>
      <c r="H454" s="78" t="n">
        <f aca="false">H455</f>
        <v>0</v>
      </c>
      <c r="I454" s="78" t="n">
        <f aca="false">I455</f>
        <v>0</v>
      </c>
      <c r="J454" s="78" t="n">
        <f aca="false">J455</f>
        <v>0</v>
      </c>
      <c r="K454" s="78" t="n">
        <f aca="false">K455</f>
        <v>10910</v>
      </c>
      <c r="L454" s="78" t="n">
        <f aca="false">L455</f>
        <v>10910</v>
      </c>
      <c r="M454" s="78" t="n">
        <f aca="false">M455</f>
        <v>10910</v>
      </c>
    </row>
    <row r="455" customFormat="false" ht="48" hidden="false" customHeight="false" outlineLevel="0" collapsed="false">
      <c r="A455" s="141" t="s">
        <v>451</v>
      </c>
      <c r="B455" s="52" t="s">
        <v>18</v>
      </c>
      <c r="C455" s="52" t="s">
        <v>131</v>
      </c>
      <c r="D455" s="52" t="s">
        <v>41</v>
      </c>
      <c r="E455" s="52" t="s">
        <v>452</v>
      </c>
      <c r="F455" s="52"/>
      <c r="G455" s="145" t="n">
        <f aca="false">G456</f>
        <v>7647</v>
      </c>
      <c r="H455" s="145" t="n">
        <f aca="false">H456</f>
        <v>0</v>
      </c>
      <c r="I455" s="145" t="n">
        <f aca="false">I456</f>
        <v>0</v>
      </c>
      <c r="J455" s="145" t="n">
        <f aca="false">J456</f>
        <v>0</v>
      </c>
      <c r="K455" s="145" t="n">
        <f aca="false">K456</f>
        <v>10910</v>
      </c>
      <c r="L455" s="145" t="n">
        <f aca="false">L456</f>
        <v>10910</v>
      </c>
      <c r="M455" s="145" t="n">
        <f aca="false">M456</f>
        <v>10910</v>
      </c>
    </row>
    <row r="456" customFormat="false" ht="17.25" hidden="false" customHeight="true" outlineLevel="0" collapsed="false">
      <c r="A456" s="39" t="s">
        <v>399</v>
      </c>
      <c r="B456" s="36" t="s">
        <v>18</v>
      </c>
      <c r="C456" s="36" t="s">
        <v>131</v>
      </c>
      <c r="D456" s="36" t="s">
        <v>41</v>
      </c>
      <c r="E456" s="36" t="s">
        <v>452</v>
      </c>
      <c r="F456" s="36" t="s">
        <v>400</v>
      </c>
      <c r="G456" s="38" t="n">
        <v>7647</v>
      </c>
      <c r="H456" s="39" t="n">
        <f aca="false">I456+J456</f>
        <v>0</v>
      </c>
      <c r="I456" s="70"/>
      <c r="J456" s="70"/>
      <c r="K456" s="38" t="n">
        <v>10910</v>
      </c>
      <c r="L456" s="38" t="n">
        <v>10910</v>
      </c>
      <c r="M456" s="38" t="n">
        <v>10910</v>
      </c>
      <c r="N456" s="133"/>
    </row>
    <row r="457" customFormat="false" ht="27" hidden="false" customHeight="true" outlineLevel="0" collapsed="false">
      <c r="A457" s="77" t="s">
        <v>453</v>
      </c>
      <c r="B457" s="42" t="s">
        <v>18</v>
      </c>
      <c r="C457" s="42" t="s">
        <v>131</v>
      </c>
      <c r="D457" s="42" t="s">
        <v>41</v>
      </c>
      <c r="E457" s="42" t="s">
        <v>454</v>
      </c>
      <c r="F457" s="42"/>
      <c r="G457" s="78" t="n">
        <f aca="false">G458</f>
        <v>60.8</v>
      </c>
      <c r="H457" s="78" t="n">
        <f aca="false">H458</f>
        <v>0</v>
      </c>
      <c r="I457" s="78" t="n">
        <f aca="false">I458</f>
        <v>0</v>
      </c>
      <c r="J457" s="78" t="n">
        <f aca="false">J458</f>
        <v>0</v>
      </c>
      <c r="K457" s="78" t="n">
        <f aca="false">K458</f>
        <v>60</v>
      </c>
      <c r="L457" s="78" t="n">
        <f aca="false">L458</f>
        <v>60</v>
      </c>
      <c r="M457" s="78" t="n">
        <f aca="false">M458</f>
        <v>60</v>
      </c>
    </row>
    <row r="458" customFormat="false" ht="16.5" hidden="false" customHeight="true" outlineLevel="0" collapsed="false">
      <c r="A458" s="141" t="s">
        <v>455</v>
      </c>
      <c r="B458" s="52" t="s">
        <v>18</v>
      </c>
      <c r="C458" s="52" t="s">
        <v>131</v>
      </c>
      <c r="D458" s="52" t="s">
        <v>41</v>
      </c>
      <c r="E458" s="52" t="s">
        <v>456</v>
      </c>
      <c r="F458" s="52"/>
      <c r="G458" s="145" t="n">
        <f aca="false">G459</f>
        <v>60.8</v>
      </c>
      <c r="H458" s="145" t="n">
        <f aca="false">H459</f>
        <v>0</v>
      </c>
      <c r="I458" s="145" t="n">
        <f aca="false">I459</f>
        <v>0</v>
      </c>
      <c r="J458" s="145" t="n">
        <f aca="false">J459</f>
        <v>0</v>
      </c>
      <c r="K458" s="145" t="n">
        <f aca="false">K459</f>
        <v>60</v>
      </c>
      <c r="L458" s="145" t="n">
        <f aca="false">L459</f>
        <v>60</v>
      </c>
      <c r="M458" s="145" t="n">
        <f aca="false">M459</f>
        <v>60</v>
      </c>
    </row>
    <row r="459" customFormat="false" ht="25.5" hidden="false" customHeight="true" outlineLevel="0" collapsed="false">
      <c r="A459" s="39" t="s">
        <v>457</v>
      </c>
      <c r="B459" s="36" t="s">
        <v>18</v>
      </c>
      <c r="C459" s="36" t="s">
        <v>131</v>
      </c>
      <c r="D459" s="36" t="s">
        <v>41</v>
      </c>
      <c r="E459" s="36" t="s">
        <v>458</v>
      </c>
      <c r="F459" s="36"/>
      <c r="G459" s="38" t="n">
        <f aca="false">G460</f>
        <v>60.8</v>
      </c>
      <c r="H459" s="38" t="n">
        <f aca="false">H460</f>
        <v>0</v>
      </c>
      <c r="I459" s="38" t="n">
        <f aca="false">I460</f>
        <v>0</v>
      </c>
      <c r="J459" s="38" t="n">
        <f aca="false">J460</f>
        <v>0</v>
      </c>
      <c r="K459" s="38" t="n">
        <f aca="false">K460</f>
        <v>60</v>
      </c>
      <c r="L459" s="38" t="n">
        <f aca="false">L460</f>
        <v>60</v>
      </c>
      <c r="M459" s="38" t="n">
        <f aca="false">M460</f>
        <v>60</v>
      </c>
    </row>
    <row r="460" customFormat="false" ht="16.5" hidden="false" customHeight="true" outlineLevel="0" collapsed="false">
      <c r="A460" s="39" t="s">
        <v>459</v>
      </c>
      <c r="B460" s="36" t="s">
        <v>18</v>
      </c>
      <c r="C460" s="36" t="s">
        <v>131</v>
      </c>
      <c r="D460" s="36" t="s">
        <v>41</v>
      </c>
      <c r="E460" s="36" t="s">
        <v>458</v>
      </c>
      <c r="F460" s="36" t="s">
        <v>400</v>
      </c>
      <c r="G460" s="38" t="n">
        <v>60.8</v>
      </c>
      <c r="H460" s="39" t="n">
        <f aca="false">I460+J460</f>
        <v>0</v>
      </c>
      <c r="I460" s="70"/>
      <c r="J460" s="70"/>
      <c r="K460" s="38" t="n">
        <v>60</v>
      </c>
      <c r="L460" s="38" t="n">
        <v>60</v>
      </c>
      <c r="M460" s="38" t="n">
        <v>60</v>
      </c>
    </row>
    <row r="461" s="21" customFormat="true" ht="18" hidden="false" customHeight="true" outlineLevel="0" collapsed="false">
      <c r="A461" s="74" t="s">
        <v>44</v>
      </c>
      <c r="B461" s="27" t="s">
        <v>18</v>
      </c>
      <c r="C461" s="27" t="s">
        <v>131</v>
      </c>
      <c r="D461" s="27" t="s">
        <v>41</v>
      </c>
      <c r="E461" s="27" t="s">
        <v>45</v>
      </c>
      <c r="F461" s="27"/>
      <c r="G461" s="75" t="n">
        <f aca="false">G462</f>
        <v>1880</v>
      </c>
      <c r="H461" s="75" t="n">
        <f aca="false">H462</f>
        <v>0</v>
      </c>
      <c r="I461" s="75" t="n">
        <f aca="false">I462</f>
        <v>0</v>
      </c>
      <c r="J461" s="75" t="n">
        <f aca="false">J462</f>
        <v>0</v>
      </c>
      <c r="K461" s="75" t="n">
        <f aca="false">K462</f>
        <v>1970</v>
      </c>
      <c r="L461" s="75" t="n">
        <f aca="false">L462</f>
        <v>1970</v>
      </c>
      <c r="M461" s="75" t="n">
        <f aca="false">M462</f>
        <v>1970</v>
      </c>
    </row>
    <row r="462" s="21" customFormat="true" ht="36.75" hidden="false" customHeight="true" outlineLevel="0" collapsed="false">
      <c r="A462" s="41" t="s">
        <v>332</v>
      </c>
      <c r="B462" s="42" t="s">
        <v>18</v>
      </c>
      <c r="C462" s="42" t="s">
        <v>131</v>
      </c>
      <c r="D462" s="42" t="s">
        <v>41</v>
      </c>
      <c r="E462" s="42" t="s">
        <v>333</v>
      </c>
      <c r="F462" s="42"/>
      <c r="G462" s="34" t="n">
        <f aca="false">G463</f>
        <v>1880</v>
      </c>
      <c r="H462" s="34" t="n">
        <f aca="false">H463</f>
        <v>0</v>
      </c>
      <c r="I462" s="34" t="n">
        <f aca="false">I463</f>
        <v>0</v>
      </c>
      <c r="J462" s="34" t="n">
        <f aca="false">J463</f>
        <v>0</v>
      </c>
      <c r="K462" s="34" t="n">
        <f aca="false">K463</f>
        <v>1970</v>
      </c>
      <c r="L462" s="34" t="n">
        <f aca="false">L463</f>
        <v>1970</v>
      </c>
      <c r="M462" s="34" t="n">
        <f aca="false">M463</f>
        <v>1970</v>
      </c>
    </row>
    <row r="463" s="21" customFormat="true" ht="27" hidden="false" customHeight="true" outlineLevel="0" collapsed="false">
      <c r="A463" s="141" t="s">
        <v>460</v>
      </c>
      <c r="B463" s="52" t="s">
        <v>18</v>
      </c>
      <c r="C463" s="52" t="s">
        <v>131</v>
      </c>
      <c r="D463" s="52" t="s">
        <v>41</v>
      </c>
      <c r="E463" s="52" t="s">
        <v>461</v>
      </c>
      <c r="F463" s="52"/>
      <c r="G463" s="145" t="n">
        <f aca="false">G464</f>
        <v>1880</v>
      </c>
      <c r="H463" s="145" t="n">
        <f aca="false">H464</f>
        <v>0</v>
      </c>
      <c r="I463" s="145" t="n">
        <f aca="false">I464</f>
        <v>0</v>
      </c>
      <c r="J463" s="145" t="n">
        <f aca="false">J464</f>
        <v>0</v>
      </c>
      <c r="K463" s="145" t="n">
        <f aca="false">K464</f>
        <v>1970</v>
      </c>
      <c r="L463" s="145" t="n">
        <f aca="false">L464</f>
        <v>1970</v>
      </c>
      <c r="M463" s="145" t="n">
        <f aca="false">M464</f>
        <v>1970</v>
      </c>
    </row>
    <row r="464" s="21" customFormat="true" ht="16.5" hidden="false" customHeight="true" outlineLevel="0" collapsed="false">
      <c r="A464" s="44" t="s">
        <v>312</v>
      </c>
      <c r="B464" s="45" t="s">
        <v>18</v>
      </c>
      <c r="C464" s="45" t="s">
        <v>131</v>
      </c>
      <c r="D464" s="45" t="s">
        <v>41</v>
      </c>
      <c r="E464" s="45" t="s">
        <v>461</v>
      </c>
      <c r="F464" s="45" t="s">
        <v>313</v>
      </c>
      <c r="G464" s="128" t="n">
        <f aca="false">SUM(G465:G471)</f>
        <v>1880</v>
      </c>
      <c r="H464" s="128" t="n">
        <f aca="false">SUM(H465:H471)</f>
        <v>0</v>
      </c>
      <c r="I464" s="128" t="n">
        <f aca="false">SUM(I465:I471)</f>
        <v>0</v>
      </c>
      <c r="J464" s="128" t="n">
        <f aca="false">SUM(J465:J471)</f>
        <v>0</v>
      </c>
      <c r="K464" s="128" t="n">
        <f aca="false">SUM(K465:K471)</f>
        <v>1970</v>
      </c>
      <c r="L464" s="128" t="n">
        <f aca="false">SUM(L465:L471)</f>
        <v>1970</v>
      </c>
      <c r="M464" s="128" t="n">
        <f aca="false">SUM(M465:M471)</f>
        <v>1970</v>
      </c>
      <c r="N464" s="56"/>
    </row>
    <row r="465" s="21" customFormat="true" ht="17.25" hidden="true" customHeight="true" outlineLevel="0" collapsed="false">
      <c r="A465" s="47" t="s">
        <v>304</v>
      </c>
      <c r="B465" s="48"/>
      <c r="C465" s="48"/>
      <c r="D465" s="48"/>
      <c r="E465" s="48"/>
      <c r="F465" s="48"/>
      <c r="G465" s="38" t="n">
        <v>170.8</v>
      </c>
      <c r="H465" s="39" t="n">
        <f aca="false">I465+J465</f>
        <v>0</v>
      </c>
      <c r="I465" s="39"/>
      <c r="J465" s="39"/>
      <c r="K465" s="38" t="n">
        <v>158.2</v>
      </c>
      <c r="L465" s="38" t="n">
        <v>158.2</v>
      </c>
      <c r="M465" s="38" t="n">
        <v>158.2</v>
      </c>
    </row>
    <row r="466" s="21" customFormat="true" ht="18" hidden="true" customHeight="true" outlineLevel="0" collapsed="false">
      <c r="A466" s="47" t="s">
        <v>305</v>
      </c>
      <c r="B466" s="48"/>
      <c r="C466" s="48"/>
      <c r="D466" s="48"/>
      <c r="E466" s="48"/>
      <c r="F466" s="48"/>
      <c r="G466" s="38" t="n">
        <v>215.4</v>
      </c>
      <c r="H466" s="39" t="n">
        <f aca="false">I466+J466</f>
        <v>0</v>
      </c>
      <c r="I466" s="39"/>
      <c r="J466" s="39"/>
      <c r="K466" s="38" t="n">
        <v>256.9</v>
      </c>
      <c r="L466" s="38" t="n">
        <v>256.9</v>
      </c>
      <c r="M466" s="38" t="n">
        <v>256.9</v>
      </c>
    </row>
    <row r="467" s="21" customFormat="true" ht="17.25" hidden="true" customHeight="true" outlineLevel="0" collapsed="false">
      <c r="A467" s="47" t="s">
        <v>306</v>
      </c>
      <c r="B467" s="48"/>
      <c r="C467" s="48"/>
      <c r="D467" s="48"/>
      <c r="E467" s="48"/>
      <c r="F467" s="48"/>
      <c r="G467" s="38" t="n">
        <v>252.4</v>
      </c>
      <c r="H467" s="39" t="n">
        <f aca="false">I467+J467</f>
        <v>0</v>
      </c>
      <c r="I467" s="39"/>
      <c r="J467" s="39"/>
      <c r="K467" s="38" t="n">
        <v>259.2</v>
      </c>
      <c r="L467" s="38" t="n">
        <v>259.2</v>
      </c>
      <c r="M467" s="38" t="n">
        <v>259.2</v>
      </c>
    </row>
    <row r="468" s="68" customFormat="true" ht="18" hidden="true" customHeight="true" outlineLevel="0" collapsed="false">
      <c r="A468" s="47" t="s">
        <v>307</v>
      </c>
      <c r="B468" s="48"/>
      <c r="C468" s="48"/>
      <c r="D468" s="48"/>
      <c r="E468" s="48"/>
      <c r="F468" s="48"/>
      <c r="G468" s="38" t="n">
        <v>231.5</v>
      </c>
      <c r="H468" s="39" t="n">
        <f aca="false">I468+J468</f>
        <v>0</v>
      </c>
      <c r="I468" s="80"/>
      <c r="J468" s="80"/>
      <c r="K468" s="38" t="n">
        <v>235.6</v>
      </c>
      <c r="L468" s="38" t="n">
        <v>235.6</v>
      </c>
      <c r="M468" s="38" t="n">
        <v>235.6</v>
      </c>
    </row>
    <row r="469" s="68" customFormat="true" ht="18" hidden="true" customHeight="true" outlineLevel="0" collapsed="false">
      <c r="A469" s="47" t="s">
        <v>308</v>
      </c>
      <c r="B469" s="48"/>
      <c r="C469" s="48"/>
      <c r="D469" s="48"/>
      <c r="E469" s="48"/>
      <c r="F469" s="48"/>
      <c r="G469" s="38" t="n">
        <v>342.7</v>
      </c>
      <c r="H469" s="39" t="n">
        <f aca="false">I469+J469</f>
        <v>0</v>
      </c>
      <c r="I469" s="80"/>
      <c r="J469" s="80"/>
      <c r="K469" s="38" t="n">
        <v>364.7</v>
      </c>
      <c r="L469" s="38" t="n">
        <v>364.7</v>
      </c>
      <c r="M469" s="38" t="n">
        <v>364.7</v>
      </c>
    </row>
    <row r="470" s="21" customFormat="true" ht="17.25" hidden="true" customHeight="true" outlineLevel="0" collapsed="false">
      <c r="A470" s="47" t="s">
        <v>309</v>
      </c>
      <c r="B470" s="48"/>
      <c r="C470" s="48"/>
      <c r="D470" s="48"/>
      <c r="E470" s="48"/>
      <c r="F470" s="48"/>
      <c r="G470" s="38" t="n">
        <v>334.3</v>
      </c>
      <c r="H470" s="39" t="n">
        <f aca="false">I470+J470</f>
        <v>0</v>
      </c>
      <c r="I470" s="39"/>
      <c r="J470" s="39"/>
      <c r="K470" s="38" t="n">
        <v>342.2</v>
      </c>
      <c r="L470" s="38" t="n">
        <v>342.2</v>
      </c>
      <c r="M470" s="38" t="n">
        <v>342.2</v>
      </c>
    </row>
    <row r="471" s="21" customFormat="true" ht="17.25" hidden="true" customHeight="true" outlineLevel="0" collapsed="false">
      <c r="A471" s="47" t="s">
        <v>310</v>
      </c>
      <c r="B471" s="48"/>
      <c r="C471" s="48"/>
      <c r="D471" s="48"/>
      <c r="E471" s="48"/>
      <c r="F471" s="48"/>
      <c r="G471" s="38" t="n">
        <v>332.9</v>
      </c>
      <c r="H471" s="39" t="n">
        <f aca="false">I471+J471</f>
        <v>0</v>
      </c>
      <c r="I471" s="39"/>
      <c r="J471" s="39"/>
      <c r="K471" s="38" t="n">
        <v>353.2</v>
      </c>
      <c r="L471" s="38" t="n">
        <v>353.2</v>
      </c>
      <c r="M471" s="38" t="n">
        <v>353.2</v>
      </c>
    </row>
    <row r="472" customFormat="false" ht="17.25" hidden="false" customHeight="true" outlineLevel="0" collapsed="false">
      <c r="A472" s="146" t="s">
        <v>462</v>
      </c>
      <c r="B472" s="59" t="s">
        <v>18</v>
      </c>
      <c r="C472" s="59" t="s">
        <v>131</v>
      </c>
      <c r="D472" s="59" t="s">
        <v>67</v>
      </c>
      <c r="E472" s="59" t="s">
        <v>463</v>
      </c>
      <c r="F472" s="142"/>
      <c r="G472" s="87" t="n">
        <f aca="false">G473</f>
        <v>0</v>
      </c>
      <c r="H472" s="87" t="n">
        <f aca="false">H473</f>
        <v>0</v>
      </c>
      <c r="I472" s="87" t="n">
        <f aca="false">I473</f>
        <v>0</v>
      </c>
      <c r="J472" s="87" t="n">
        <f aca="false">J473</f>
        <v>0</v>
      </c>
      <c r="K472" s="87" t="n">
        <f aca="false">K473</f>
        <v>71.4</v>
      </c>
      <c r="L472" s="87" t="n">
        <f aca="false">L473</f>
        <v>71.4</v>
      </c>
      <c r="M472" s="87" t="n">
        <f aca="false">M473</f>
        <v>71.4</v>
      </c>
    </row>
    <row r="473" customFormat="false" ht="24" hidden="false" customHeight="false" outlineLevel="0" collapsed="false">
      <c r="A473" s="147" t="s">
        <v>464</v>
      </c>
      <c r="B473" s="140" t="s">
        <v>18</v>
      </c>
      <c r="C473" s="140" t="s">
        <v>131</v>
      </c>
      <c r="D473" s="140" t="s">
        <v>67</v>
      </c>
      <c r="E473" s="140" t="s">
        <v>465</v>
      </c>
      <c r="F473" s="140"/>
      <c r="G473" s="148"/>
      <c r="H473" s="148"/>
      <c r="I473" s="148"/>
      <c r="J473" s="148"/>
      <c r="K473" s="148" t="n">
        <f aca="false">K474</f>
        <v>71.4</v>
      </c>
      <c r="L473" s="148" t="n">
        <f aca="false">L474</f>
        <v>71.4</v>
      </c>
      <c r="M473" s="148" t="n">
        <f aca="false">M474</f>
        <v>71.4</v>
      </c>
    </row>
    <row r="474" customFormat="false" ht="15" hidden="false" customHeight="true" outlineLevel="0" collapsed="false">
      <c r="A474" s="89" t="s">
        <v>27</v>
      </c>
      <c r="B474" s="36" t="s">
        <v>18</v>
      </c>
      <c r="C474" s="36" t="s">
        <v>131</v>
      </c>
      <c r="D474" s="36" t="s">
        <v>67</v>
      </c>
      <c r="E474" s="36" t="s">
        <v>465</v>
      </c>
      <c r="F474" s="36" t="s">
        <v>32</v>
      </c>
      <c r="G474" s="38"/>
      <c r="H474" s="39"/>
      <c r="I474" s="70"/>
      <c r="J474" s="70"/>
      <c r="K474" s="38" t="n">
        <v>71.4</v>
      </c>
      <c r="L474" s="38" t="n">
        <v>71.4</v>
      </c>
      <c r="M474" s="38" t="n">
        <v>71.4</v>
      </c>
      <c r="N474" s="133"/>
    </row>
    <row r="475" customFormat="false" ht="14.25" hidden="false" customHeight="true" outlineLevel="0" collapsed="false">
      <c r="A475" s="103" t="s">
        <v>466</v>
      </c>
      <c r="B475" s="72" t="s">
        <v>18</v>
      </c>
      <c r="C475" s="72" t="s">
        <v>76</v>
      </c>
      <c r="D475" s="72"/>
      <c r="E475" s="72"/>
      <c r="F475" s="72"/>
      <c r="G475" s="82" t="n">
        <f aca="false">G476+G490+G499</f>
        <v>3020</v>
      </c>
      <c r="H475" s="82" t="n">
        <f aca="false">H476+H490+H499</f>
        <v>0</v>
      </c>
      <c r="I475" s="82" t="n">
        <f aca="false">I476+I490+I499</f>
        <v>0</v>
      </c>
      <c r="J475" s="82" t="n">
        <f aca="false">J476+J490+J499</f>
        <v>0</v>
      </c>
      <c r="K475" s="82" t="n">
        <f aca="false">K476+K490+K499</f>
        <v>3507.9</v>
      </c>
      <c r="L475" s="82" t="n">
        <f aca="false">L476+L490+L499</f>
        <v>3507.9</v>
      </c>
      <c r="M475" s="82" t="n">
        <f aca="false">M476+M490+M499</f>
        <v>3552.1</v>
      </c>
    </row>
    <row r="476" customFormat="false" ht="15.75" hidden="false" customHeight="true" outlineLevel="0" collapsed="false">
      <c r="A476" s="83" t="s">
        <v>467</v>
      </c>
      <c r="B476" s="23" t="s">
        <v>18</v>
      </c>
      <c r="C476" s="23" t="s">
        <v>76</v>
      </c>
      <c r="D476" s="23" t="s">
        <v>20</v>
      </c>
      <c r="E476" s="23"/>
      <c r="F476" s="23"/>
      <c r="G476" s="25" t="n">
        <f aca="false">G477+G482+G486</f>
        <v>1155</v>
      </c>
      <c r="H476" s="25" t="n">
        <f aca="false">H477+H482+H486</f>
        <v>0</v>
      </c>
      <c r="I476" s="25" t="n">
        <f aca="false">I477+I482+I486</f>
        <v>0</v>
      </c>
      <c r="J476" s="25" t="n">
        <f aca="false">J477+J482+J486</f>
        <v>0</v>
      </c>
      <c r="K476" s="25" t="n">
        <f aca="false">K477+K482+K486</f>
        <v>595</v>
      </c>
      <c r="L476" s="25" t="n">
        <f aca="false">L477+L482+L486</f>
        <v>595</v>
      </c>
      <c r="M476" s="25" t="n">
        <f aca="false">M477+M482+M486</f>
        <v>596.2</v>
      </c>
    </row>
    <row r="477" customFormat="false" ht="24" hidden="true" customHeight="true" outlineLevel="0" collapsed="false">
      <c r="A477" s="76" t="s">
        <v>144</v>
      </c>
      <c r="B477" s="61" t="s">
        <v>18</v>
      </c>
      <c r="C477" s="61" t="s">
        <v>76</v>
      </c>
      <c r="D477" s="61" t="s">
        <v>20</v>
      </c>
      <c r="E477" s="61" t="s">
        <v>145</v>
      </c>
      <c r="F477" s="61"/>
      <c r="G477" s="29" t="n">
        <f aca="false">G478</f>
        <v>0</v>
      </c>
      <c r="H477" s="29" t="n">
        <f aca="false">H478</f>
        <v>0</v>
      </c>
      <c r="I477" s="29" t="n">
        <f aca="false">I478</f>
        <v>0</v>
      </c>
      <c r="J477" s="29" t="n">
        <f aca="false">J478</f>
        <v>0</v>
      </c>
      <c r="K477" s="29" t="n">
        <f aca="false">K478</f>
        <v>0</v>
      </c>
      <c r="L477" s="29" t="n">
        <f aca="false">L478</f>
        <v>0</v>
      </c>
      <c r="M477" s="29" t="n">
        <f aca="false">M478</f>
        <v>0</v>
      </c>
    </row>
    <row r="478" customFormat="false" ht="36" hidden="true" customHeight="true" outlineLevel="0" collapsed="false">
      <c r="A478" s="41" t="s">
        <v>146</v>
      </c>
      <c r="B478" s="32" t="s">
        <v>18</v>
      </c>
      <c r="C478" s="32" t="s">
        <v>76</v>
      </c>
      <c r="D478" s="32" t="s">
        <v>20</v>
      </c>
      <c r="E478" s="32" t="s">
        <v>147</v>
      </c>
      <c r="F478" s="32"/>
      <c r="G478" s="34" t="n">
        <f aca="false">G479</f>
        <v>0</v>
      </c>
      <c r="H478" s="34" t="n">
        <f aca="false">H479</f>
        <v>0</v>
      </c>
      <c r="I478" s="34" t="n">
        <f aca="false">I479</f>
        <v>0</v>
      </c>
      <c r="J478" s="34" t="n">
        <f aca="false">J479</f>
        <v>0</v>
      </c>
      <c r="K478" s="34" t="n">
        <f aca="false">K479</f>
        <v>0</v>
      </c>
      <c r="L478" s="34" t="n">
        <f aca="false">L479</f>
        <v>0</v>
      </c>
      <c r="M478" s="34" t="n">
        <f aca="false">M479</f>
        <v>0</v>
      </c>
    </row>
    <row r="479" customFormat="false" ht="24" hidden="true" customHeight="true" outlineLevel="0" collapsed="false">
      <c r="A479" s="132" t="s">
        <v>148</v>
      </c>
      <c r="B479" s="142" t="s">
        <v>18</v>
      </c>
      <c r="C479" s="142" t="s">
        <v>76</v>
      </c>
      <c r="D479" s="142" t="s">
        <v>20</v>
      </c>
      <c r="E479" s="142" t="s">
        <v>149</v>
      </c>
      <c r="F479" s="142"/>
      <c r="G479" s="91" t="n">
        <f aca="false">G480</f>
        <v>0</v>
      </c>
      <c r="H479" s="91" t="n">
        <f aca="false">H480</f>
        <v>0</v>
      </c>
      <c r="I479" s="91" t="n">
        <f aca="false">I480</f>
        <v>0</v>
      </c>
      <c r="J479" s="91" t="n">
        <f aca="false">J480</f>
        <v>0</v>
      </c>
      <c r="K479" s="91" t="n">
        <f aca="false">K480</f>
        <v>0</v>
      </c>
      <c r="L479" s="91" t="n">
        <f aca="false">L480</f>
        <v>0</v>
      </c>
      <c r="M479" s="91" t="n">
        <f aca="false">M480</f>
        <v>0</v>
      </c>
    </row>
    <row r="480" customFormat="false" ht="12.75" hidden="true" customHeight="true" outlineLevel="0" collapsed="false">
      <c r="A480" s="44" t="s">
        <v>224</v>
      </c>
      <c r="B480" s="36" t="s">
        <v>18</v>
      </c>
      <c r="C480" s="36" t="s">
        <v>76</v>
      </c>
      <c r="D480" s="36" t="s">
        <v>20</v>
      </c>
      <c r="E480" s="36" t="s">
        <v>149</v>
      </c>
      <c r="F480" s="36" t="s">
        <v>151</v>
      </c>
      <c r="G480" s="38" t="n">
        <f aca="false">G481</f>
        <v>0</v>
      </c>
      <c r="H480" s="38" t="n">
        <f aca="false">H481</f>
        <v>0</v>
      </c>
      <c r="I480" s="38" t="n">
        <f aca="false">I481</f>
        <v>0</v>
      </c>
      <c r="J480" s="38" t="n">
        <f aca="false">J481</f>
        <v>0</v>
      </c>
      <c r="K480" s="38" t="n">
        <f aca="false">K481</f>
        <v>0</v>
      </c>
      <c r="L480" s="38" t="n">
        <f aca="false">L481</f>
        <v>0</v>
      </c>
      <c r="M480" s="38" t="n">
        <f aca="false">M481</f>
        <v>0</v>
      </c>
    </row>
    <row r="481" customFormat="false" ht="12.75" hidden="true" customHeight="true" outlineLevel="0" collapsed="false">
      <c r="A481" s="47" t="s">
        <v>468</v>
      </c>
      <c r="B481" s="54"/>
      <c r="C481" s="54"/>
      <c r="D481" s="54"/>
      <c r="E481" s="54"/>
      <c r="F481" s="54"/>
      <c r="G481" s="38"/>
      <c r="H481" s="38"/>
      <c r="I481" s="38"/>
      <c r="J481" s="38"/>
      <c r="K481" s="38"/>
      <c r="L481" s="38"/>
      <c r="M481" s="38"/>
    </row>
    <row r="482" customFormat="false" ht="24" hidden="false" customHeight="false" outlineLevel="0" collapsed="false">
      <c r="A482" s="60" t="s">
        <v>469</v>
      </c>
      <c r="B482" s="61" t="s">
        <v>18</v>
      </c>
      <c r="C482" s="61" t="s">
        <v>76</v>
      </c>
      <c r="D482" s="61" t="s">
        <v>20</v>
      </c>
      <c r="E482" s="61" t="s">
        <v>470</v>
      </c>
      <c r="F482" s="61"/>
      <c r="G482" s="29" t="n">
        <f aca="false">G483</f>
        <v>800</v>
      </c>
      <c r="H482" s="29" t="n">
        <f aca="false">H483</f>
        <v>0</v>
      </c>
      <c r="I482" s="29" t="n">
        <f aca="false">I483</f>
        <v>0</v>
      </c>
      <c r="J482" s="29" t="n">
        <f aca="false">J483</f>
        <v>0</v>
      </c>
      <c r="K482" s="29" t="n">
        <f aca="false">K483</f>
        <v>515</v>
      </c>
      <c r="L482" s="29" t="n">
        <f aca="false">L483</f>
        <v>515</v>
      </c>
      <c r="M482" s="29" t="n">
        <f aca="false">M483</f>
        <v>515</v>
      </c>
    </row>
    <row r="483" customFormat="false" ht="14.25" hidden="false" customHeight="true" outlineLevel="0" collapsed="false">
      <c r="A483" s="41" t="s">
        <v>471</v>
      </c>
      <c r="B483" s="42" t="s">
        <v>18</v>
      </c>
      <c r="C483" s="42" t="s">
        <v>76</v>
      </c>
      <c r="D483" s="42" t="s">
        <v>20</v>
      </c>
      <c r="E483" s="42" t="s">
        <v>472</v>
      </c>
      <c r="F483" s="42"/>
      <c r="G483" s="34" t="n">
        <f aca="false">G485</f>
        <v>800</v>
      </c>
      <c r="H483" s="34" t="n">
        <f aca="false">H485</f>
        <v>0</v>
      </c>
      <c r="I483" s="34" t="n">
        <f aca="false">I485</f>
        <v>0</v>
      </c>
      <c r="J483" s="34" t="n">
        <f aca="false">J485</f>
        <v>0</v>
      </c>
      <c r="K483" s="34" t="n">
        <f aca="false">K484+K485</f>
        <v>515</v>
      </c>
      <c r="L483" s="34" t="n">
        <f aca="false">L484+L485</f>
        <v>515</v>
      </c>
      <c r="M483" s="34" t="n">
        <f aca="false">M484+M485</f>
        <v>515</v>
      </c>
    </row>
    <row r="484" customFormat="false" ht="14.25" hidden="false" customHeight="true" outlineLevel="0" collapsed="false">
      <c r="A484" s="44" t="s">
        <v>312</v>
      </c>
      <c r="B484" s="45" t="s">
        <v>18</v>
      </c>
      <c r="C484" s="45" t="s">
        <v>76</v>
      </c>
      <c r="D484" s="45" t="s">
        <v>20</v>
      </c>
      <c r="E484" s="36" t="s">
        <v>472</v>
      </c>
      <c r="F484" s="45" t="s">
        <v>313</v>
      </c>
      <c r="G484" s="38"/>
      <c r="H484" s="38"/>
      <c r="I484" s="38"/>
      <c r="J484" s="38"/>
      <c r="K484" s="38" t="n">
        <v>352</v>
      </c>
      <c r="L484" s="38" t="n">
        <v>352</v>
      </c>
      <c r="M484" s="38" t="n">
        <v>352</v>
      </c>
    </row>
    <row r="485" customFormat="false" ht="15" hidden="false" customHeight="true" outlineLevel="0" collapsed="false">
      <c r="A485" s="85" t="s">
        <v>27</v>
      </c>
      <c r="B485" s="36" t="s">
        <v>18</v>
      </c>
      <c r="C485" s="36" t="s">
        <v>76</v>
      </c>
      <c r="D485" s="36" t="s">
        <v>20</v>
      </c>
      <c r="E485" s="36" t="s">
        <v>472</v>
      </c>
      <c r="F485" s="36" t="s">
        <v>32</v>
      </c>
      <c r="G485" s="38" t="n">
        <v>800</v>
      </c>
      <c r="H485" s="39" t="n">
        <f aca="false">I485+J485</f>
        <v>0</v>
      </c>
      <c r="I485" s="70"/>
      <c r="J485" s="70"/>
      <c r="K485" s="38" t="n">
        <v>163</v>
      </c>
      <c r="L485" s="38" t="n">
        <v>163</v>
      </c>
      <c r="M485" s="38" t="n">
        <v>163</v>
      </c>
    </row>
    <row r="486" customFormat="false" ht="15.75" hidden="false" customHeight="true" outlineLevel="0" collapsed="false">
      <c r="A486" s="60" t="s">
        <v>101</v>
      </c>
      <c r="B486" s="61" t="s">
        <v>18</v>
      </c>
      <c r="C486" s="61" t="s">
        <v>76</v>
      </c>
      <c r="D486" s="61" t="s">
        <v>20</v>
      </c>
      <c r="E486" s="61" t="s">
        <v>102</v>
      </c>
      <c r="F486" s="61"/>
      <c r="G486" s="29" t="n">
        <f aca="false">G487</f>
        <v>355</v>
      </c>
      <c r="H486" s="29" t="n">
        <f aca="false">H487</f>
        <v>0</v>
      </c>
      <c r="I486" s="29" t="n">
        <f aca="false">I487</f>
        <v>0</v>
      </c>
      <c r="J486" s="29" t="n">
        <f aca="false">J487</f>
        <v>0</v>
      </c>
      <c r="K486" s="29" t="n">
        <f aca="false">K487</f>
        <v>80</v>
      </c>
      <c r="L486" s="29" t="n">
        <f aca="false">L487</f>
        <v>80</v>
      </c>
      <c r="M486" s="29" t="n">
        <f aca="false">M487</f>
        <v>81.2</v>
      </c>
    </row>
    <row r="487" customFormat="false" ht="24" hidden="false" customHeight="false" outlineLevel="0" collapsed="false">
      <c r="A487" s="66" t="s">
        <v>473</v>
      </c>
      <c r="B487" s="32" t="s">
        <v>18</v>
      </c>
      <c r="C487" s="32" t="s">
        <v>76</v>
      </c>
      <c r="D487" s="32" t="s">
        <v>20</v>
      </c>
      <c r="E487" s="32" t="s">
        <v>474</v>
      </c>
      <c r="F487" s="32"/>
      <c r="G487" s="34" t="n">
        <f aca="false">G489</f>
        <v>355</v>
      </c>
      <c r="H487" s="34" t="n">
        <f aca="false">H489</f>
        <v>0</v>
      </c>
      <c r="I487" s="34" t="n">
        <f aca="false">I489</f>
        <v>0</v>
      </c>
      <c r="J487" s="34" t="n">
        <f aca="false">J489</f>
        <v>0</v>
      </c>
      <c r="K487" s="34" t="n">
        <f aca="false">K489+K488</f>
        <v>80</v>
      </c>
      <c r="L487" s="34" t="n">
        <f aca="false">L489+L488</f>
        <v>80</v>
      </c>
      <c r="M487" s="34" t="n">
        <f aca="false">M489+M488</f>
        <v>81.2</v>
      </c>
    </row>
    <row r="488" customFormat="false" ht="12.75" hidden="false" customHeight="false" outlineLevel="0" collapsed="false">
      <c r="A488" s="44" t="s">
        <v>312</v>
      </c>
      <c r="B488" s="45" t="s">
        <v>18</v>
      </c>
      <c r="C488" s="45" t="s">
        <v>76</v>
      </c>
      <c r="D488" s="45" t="s">
        <v>20</v>
      </c>
      <c r="E488" s="54" t="s">
        <v>474</v>
      </c>
      <c r="F488" s="45" t="s">
        <v>313</v>
      </c>
      <c r="G488" s="38"/>
      <c r="H488" s="38"/>
      <c r="I488" s="38"/>
      <c r="J488" s="38"/>
      <c r="K488" s="38" t="n">
        <v>65</v>
      </c>
      <c r="L488" s="38" t="n">
        <v>65</v>
      </c>
      <c r="M488" s="38" t="n">
        <f aca="false">ROUND(K488*1.015,1)</f>
        <v>66</v>
      </c>
    </row>
    <row r="489" customFormat="false" ht="15.75" hidden="false" customHeight="true" outlineLevel="0" collapsed="false">
      <c r="A489" s="85" t="s">
        <v>27</v>
      </c>
      <c r="B489" s="36" t="s">
        <v>18</v>
      </c>
      <c r="C489" s="36" t="s">
        <v>76</v>
      </c>
      <c r="D489" s="36" t="s">
        <v>20</v>
      </c>
      <c r="E489" s="36" t="s">
        <v>474</v>
      </c>
      <c r="F489" s="36" t="s">
        <v>32</v>
      </c>
      <c r="G489" s="38" t="n">
        <v>355</v>
      </c>
      <c r="H489" s="39" t="n">
        <f aca="false">I489+J489</f>
        <v>0</v>
      </c>
      <c r="I489" s="70"/>
      <c r="J489" s="70"/>
      <c r="K489" s="38" t="n">
        <v>15</v>
      </c>
      <c r="L489" s="38" t="n">
        <v>15</v>
      </c>
      <c r="M489" s="38" t="n">
        <f aca="false">ROUND(K489*1.015,1)</f>
        <v>15.2</v>
      </c>
    </row>
    <row r="490" customFormat="false" ht="18" hidden="false" customHeight="true" outlineLevel="0" collapsed="false">
      <c r="A490" s="83" t="s">
        <v>475</v>
      </c>
      <c r="B490" s="23" t="s">
        <v>18</v>
      </c>
      <c r="C490" s="23" t="s">
        <v>76</v>
      </c>
      <c r="D490" s="23" t="s">
        <v>22</v>
      </c>
      <c r="E490" s="23"/>
      <c r="F490" s="23"/>
      <c r="G490" s="25" t="n">
        <f aca="false">G491+G495</f>
        <v>1155</v>
      </c>
      <c r="H490" s="25" t="n">
        <f aca="false">H491+H495</f>
        <v>0</v>
      </c>
      <c r="I490" s="25" t="n">
        <f aca="false">I491+I495</f>
        <v>0</v>
      </c>
      <c r="J490" s="25" t="n">
        <f aca="false">J491+J495</f>
        <v>0</v>
      </c>
      <c r="K490" s="25" t="n">
        <f aca="false">K491+K495</f>
        <v>470</v>
      </c>
      <c r="L490" s="25" t="n">
        <f aca="false">L491+L495</f>
        <v>470</v>
      </c>
      <c r="M490" s="25" t="n">
        <f aca="false">M491+M495</f>
        <v>476.3</v>
      </c>
    </row>
    <row r="491" customFormat="false" ht="24" hidden="false" customHeight="false" outlineLevel="0" collapsed="false">
      <c r="A491" s="60" t="s">
        <v>469</v>
      </c>
      <c r="B491" s="61" t="s">
        <v>18</v>
      </c>
      <c r="C491" s="61" t="s">
        <v>76</v>
      </c>
      <c r="D491" s="61" t="s">
        <v>22</v>
      </c>
      <c r="E491" s="61" t="s">
        <v>470</v>
      </c>
      <c r="F491" s="61"/>
      <c r="G491" s="29" t="n">
        <f aca="false">G492</f>
        <v>800</v>
      </c>
      <c r="H491" s="29" t="n">
        <f aca="false">H492</f>
        <v>0</v>
      </c>
      <c r="I491" s="29" t="n">
        <f aca="false">I492</f>
        <v>0</v>
      </c>
      <c r="J491" s="29" t="n">
        <f aca="false">J492</f>
        <v>0</v>
      </c>
      <c r="K491" s="29" t="n">
        <f aca="false">K492</f>
        <v>53</v>
      </c>
      <c r="L491" s="29" t="n">
        <f aca="false">L492</f>
        <v>53</v>
      </c>
      <c r="M491" s="29" t="n">
        <f aca="false">M492</f>
        <v>53</v>
      </c>
    </row>
    <row r="492" customFormat="false" ht="14.25" hidden="false" customHeight="true" outlineLevel="0" collapsed="false">
      <c r="A492" s="41" t="s">
        <v>471</v>
      </c>
      <c r="B492" s="42" t="s">
        <v>18</v>
      </c>
      <c r="C492" s="42" t="s">
        <v>76</v>
      </c>
      <c r="D492" s="42" t="s">
        <v>22</v>
      </c>
      <c r="E492" s="42" t="s">
        <v>472</v>
      </c>
      <c r="F492" s="42"/>
      <c r="G492" s="34" t="n">
        <f aca="false">G494</f>
        <v>800</v>
      </c>
      <c r="H492" s="34" t="n">
        <f aca="false">H494</f>
        <v>0</v>
      </c>
      <c r="I492" s="34" t="n">
        <f aca="false">I494</f>
        <v>0</v>
      </c>
      <c r="J492" s="34" t="n">
        <f aca="false">J494</f>
        <v>0</v>
      </c>
      <c r="K492" s="34" t="n">
        <f aca="false">K494</f>
        <v>53</v>
      </c>
      <c r="L492" s="34" t="n">
        <f aca="false">L494</f>
        <v>53</v>
      </c>
      <c r="M492" s="34" t="n">
        <f aca="false">M494</f>
        <v>53</v>
      </c>
    </row>
    <row r="493" customFormat="false" ht="14.25" hidden="true" customHeight="true" outlineLevel="0" collapsed="false">
      <c r="A493" s="44" t="s">
        <v>312</v>
      </c>
      <c r="B493" s="45" t="s">
        <v>18</v>
      </c>
      <c r="C493" s="45" t="s">
        <v>76</v>
      </c>
      <c r="D493" s="45" t="s">
        <v>22</v>
      </c>
      <c r="E493" s="36" t="s">
        <v>472</v>
      </c>
      <c r="F493" s="45" t="s">
        <v>313</v>
      </c>
      <c r="G493" s="38"/>
      <c r="H493" s="38"/>
      <c r="I493" s="38"/>
      <c r="J493" s="38"/>
      <c r="K493" s="38"/>
      <c r="L493" s="38"/>
      <c r="M493" s="38"/>
    </row>
    <row r="494" customFormat="false" ht="15" hidden="false" customHeight="true" outlineLevel="0" collapsed="false">
      <c r="A494" s="85" t="s">
        <v>27</v>
      </c>
      <c r="B494" s="36" t="s">
        <v>18</v>
      </c>
      <c r="C494" s="36" t="s">
        <v>76</v>
      </c>
      <c r="D494" s="36" t="s">
        <v>22</v>
      </c>
      <c r="E494" s="36" t="s">
        <v>472</v>
      </c>
      <c r="F494" s="36" t="s">
        <v>32</v>
      </c>
      <c r="G494" s="38" t="n">
        <v>800</v>
      </c>
      <c r="H494" s="39" t="n">
        <f aca="false">I494+J494</f>
        <v>0</v>
      </c>
      <c r="I494" s="70"/>
      <c r="J494" s="70"/>
      <c r="K494" s="38" t="n">
        <v>53</v>
      </c>
      <c r="L494" s="38" t="n">
        <v>53</v>
      </c>
      <c r="M494" s="38" t="n">
        <v>53</v>
      </c>
    </row>
    <row r="495" customFormat="false" ht="16.5" hidden="false" customHeight="true" outlineLevel="0" collapsed="false">
      <c r="A495" s="60" t="s">
        <v>101</v>
      </c>
      <c r="B495" s="61" t="s">
        <v>18</v>
      </c>
      <c r="C495" s="61" t="s">
        <v>76</v>
      </c>
      <c r="D495" s="61" t="s">
        <v>22</v>
      </c>
      <c r="E495" s="61" t="s">
        <v>102</v>
      </c>
      <c r="F495" s="61"/>
      <c r="G495" s="29" t="n">
        <f aca="false">G496</f>
        <v>355</v>
      </c>
      <c r="H495" s="29" t="n">
        <f aca="false">H496</f>
        <v>0</v>
      </c>
      <c r="I495" s="29" t="n">
        <f aca="false">I496</f>
        <v>0</v>
      </c>
      <c r="J495" s="29" t="n">
        <f aca="false">J496</f>
        <v>0</v>
      </c>
      <c r="K495" s="29" t="n">
        <f aca="false">K496</f>
        <v>417</v>
      </c>
      <c r="L495" s="29" t="n">
        <f aca="false">L496</f>
        <v>417</v>
      </c>
      <c r="M495" s="29" t="n">
        <f aca="false">M496</f>
        <v>423.3</v>
      </c>
    </row>
    <row r="496" customFormat="false" ht="24" hidden="false" customHeight="false" outlineLevel="0" collapsed="false">
      <c r="A496" s="66" t="s">
        <v>473</v>
      </c>
      <c r="B496" s="32" t="s">
        <v>18</v>
      </c>
      <c r="C496" s="32" t="s">
        <v>76</v>
      </c>
      <c r="D496" s="32" t="s">
        <v>22</v>
      </c>
      <c r="E496" s="32" t="s">
        <v>474</v>
      </c>
      <c r="F496" s="32"/>
      <c r="G496" s="34" t="n">
        <f aca="false">G498</f>
        <v>355</v>
      </c>
      <c r="H496" s="34" t="n">
        <f aca="false">H498</f>
        <v>0</v>
      </c>
      <c r="I496" s="34" t="n">
        <f aca="false">I498</f>
        <v>0</v>
      </c>
      <c r="J496" s="34" t="n">
        <f aca="false">J498</f>
        <v>0</v>
      </c>
      <c r="K496" s="34" t="n">
        <f aca="false">K498+K497</f>
        <v>417</v>
      </c>
      <c r="L496" s="34" t="n">
        <f aca="false">L498+L497</f>
        <v>417</v>
      </c>
      <c r="M496" s="34" t="n">
        <f aca="false">M498+M497</f>
        <v>423.3</v>
      </c>
    </row>
    <row r="497" customFormat="false" ht="12.75" hidden="true" customHeight="false" outlineLevel="0" collapsed="false">
      <c r="A497" s="44" t="s">
        <v>312</v>
      </c>
      <c r="B497" s="45" t="s">
        <v>18</v>
      </c>
      <c r="C497" s="45" t="s">
        <v>76</v>
      </c>
      <c r="D497" s="45" t="s">
        <v>22</v>
      </c>
      <c r="E497" s="54" t="s">
        <v>474</v>
      </c>
      <c r="F497" s="45" t="s">
        <v>313</v>
      </c>
      <c r="G497" s="38"/>
      <c r="H497" s="38"/>
      <c r="I497" s="38"/>
      <c r="J497" s="38"/>
      <c r="K497" s="38"/>
      <c r="L497" s="38"/>
      <c r="M497" s="38"/>
    </row>
    <row r="498" customFormat="false" ht="15.75" hidden="false" customHeight="true" outlineLevel="0" collapsed="false">
      <c r="A498" s="85" t="s">
        <v>27</v>
      </c>
      <c r="B498" s="36" t="s">
        <v>18</v>
      </c>
      <c r="C498" s="36" t="s">
        <v>76</v>
      </c>
      <c r="D498" s="36" t="s">
        <v>22</v>
      </c>
      <c r="E498" s="36" t="s">
        <v>474</v>
      </c>
      <c r="F498" s="36" t="s">
        <v>32</v>
      </c>
      <c r="G498" s="38" t="n">
        <v>355</v>
      </c>
      <c r="H498" s="39" t="n">
        <f aca="false">I498+J498</f>
        <v>0</v>
      </c>
      <c r="I498" s="70"/>
      <c r="J498" s="70"/>
      <c r="K498" s="38" t="n">
        <v>417</v>
      </c>
      <c r="L498" s="38" t="n">
        <v>417</v>
      </c>
      <c r="M498" s="38" t="n">
        <f aca="false">ROUND(K498*1.015,1)</f>
        <v>423.3</v>
      </c>
    </row>
    <row r="499" customFormat="false" ht="16.5" hidden="false" customHeight="true" outlineLevel="0" collapsed="false">
      <c r="A499" s="83" t="s">
        <v>476</v>
      </c>
      <c r="B499" s="23" t="s">
        <v>18</v>
      </c>
      <c r="C499" s="23" t="s">
        <v>76</v>
      </c>
      <c r="D499" s="23" t="s">
        <v>29</v>
      </c>
      <c r="E499" s="23"/>
      <c r="F499" s="23"/>
      <c r="G499" s="25" t="n">
        <f aca="false">G500+G504</f>
        <v>710</v>
      </c>
      <c r="H499" s="25" t="n">
        <f aca="false">H500+H504</f>
        <v>0</v>
      </c>
      <c r="I499" s="25" t="n">
        <f aca="false">I500+I504</f>
        <v>0</v>
      </c>
      <c r="J499" s="25" t="n">
        <f aca="false">J500+J504</f>
        <v>0</v>
      </c>
      <c r="K499" s="25" t="n">
        <f aca="false">K500+K504</f>
        <v>2442.9</v>
      </c>
      <c r="L499" s="25" t="n">
        <f aca="false">L500+L504</f>
        <v>2442.9</v>
      </c>
      <c r="M499" s="25" t="n">
        <f aca="false">M500+M504</f>
        <v>2479.6</v>
      </c>
    </row>
    <row r="500" customFormat="false" ht="18.75" hidden="false" customHeight="true" outlineLevel="0" collapsed="false">
      <c r="A500" s="60" t="s">
        <v>469</v>
      </c>
      <c r="B500" s="61" t="s">
        <v>18</v>
      </c>
      <c r="C500" s="61" t="s">
        <v>76</v>
      </c>
      <c r="D500" s="61" t="s">
        <v>29</v>
      </c>
      <c r="E500" s="61" t="s">
        <v>470</v>
      </c>
      <c r="F500" s="61"/>
      <c r="G500" s="29" t="n">
        <f aca="false">G501</f>
        <v>355</v>
      </c>
      <c r="H500" s="29" t="n">
        <f aca="false">H501</f>
        <v>0</v>
      </c>
      <c r="I500" s="29" t="n">
        <f aca="false">I501</f>
        <v>0</v>
      </c>
      <c r="J500" s="29" t="n">
        <f aca="false">J501</f>
        <v>0</v>
      </c>
      <c r="K500" s="29" t="n">
        <f aca="false">K501</f>
        <v>2199</v>
      </c>
      <c r="L500" s="29" t="n">
        <f aca="false">L501</f>
        <v>2199</v>
      </c>
      <c r="M500" s="29" t="n">
        <f aca="false">M501</f>
        <v>2232</v>
      </c>
    </row>
    <row r="501" customFormat="false" ht="15" hidden="false" customHeight="true" outlineLevel="0" collapsed="false">
      <c r="A501" s="41" t="s">
        <v>471</v>
      </c>
      <c r="B501" s="42" t="s">
        <v>18</v>
      </c>
      <c r="C501" s="42" t="s">
        <v>76</v>
      </c>
      <c r="D501" s="42" t="s">
        <v>29</v>
      </c>
      <c r="E501" s="42" t="s">
        <v>472</v>
      </c>
      <c r="F501" s="42"/>
      <c r="G501" s="34" t="n">
        <f aca="false">G503</f>
        <v>355</v>
      </c>
      <c r="H501" s="34" t="n">
        <f aca="false">H503</f>
        <v>0</v>
      </c>
      <c r="I501" s="34" t="n">
        <f aca="false">I503</f>
        <v>0</v>
      </c>
      <c r="J501" s="34" t="n">
        <f aca="false">J503</f>
        <v>0</v>
      </c>
      <c r="K501" s="34" t="n">
        <f aca="false">K503+K502</f>
        <v>2199</v>
      </c>
      <c r="L501" s="34" t="n">
        <f aca="false">L503+L502</f>
        <v>2199</v>
      </c>
      <c r="M501" s="34" t="n">
        <f aca="false">M503+M502</f>
        <v>2232</v>
      </c>
    </row>
    <row r="502" customFormat="false" ht="12.75" hidden="false" customHeight="false" outlineLevel="0" collapsed="false">
      <c r="A502" s="44" t="s">
        <v>312</v>
      </c>
      <c r="B502" s="45" t="s">
        <v>18</v>
      </c>
      <c r="C502" s="45" t="s">
        <v>76</v>
      </c>
      <c r="D502" s="45" t="s">
        <v>29</v>
      </c>
      <c r="E502" s="36" t="s">
        <v>474</v>
      </c>
      <c r="F502" s="45" t="s">
        <v>313</v>
      </c>
      <c r="G502" s="38"/>
      <c r="H502" s="38"/>
      <c r="I502" s="38"/>
      <c r="J502" s="38"/>
      <c r="K502" s="38" t="n">
        <v>1066.6</v>
      </c>
      <c r="L502" s="38" t="n">
        <v>1066.6</v>
      </c>
      <c r="M502" s="38" t="n">
        <f aca="false">ROUND(K502*1.015,1)</f>
        <v>1082.6</v>
      </c>
    </row>
    <row r="503" customFormat="false" ht="15.75" hidden="false" customHeight="true" outlineLevel="0" collapsed="false">
      <c r="A503" s="85" t="s">
        <v>27</v>
      </c>
      <c r="B503" s="36" t="s">
        <v>18</v>
      </c>
      <c r="C503" s="36" t="s">
        <v>76</v>
      </c>
      <c r="D503" s="36" t="s">
        <v>29</v>
      </c>
      <c r="E503" s="36" t="s">
        <v>474</v>
      </c>
      <c r="F503" s="36" t="s">
        <v>32</v>
      </c>
      <c r="G503" s="38" t="n">
        <v>355</v>
      </c>
      <c r="H503" s="39" t="n">
        <f aca="false">I503+J503</f>
        <v>0</v>
      </c>
      <c r="I503" s="70"/>
      <c r="J503" s="70"/>
      <c r="K503" s="38" t="n">
        <v>1132.4</v>
      </c>
      <c r="L503" s="38" t="n">
        <v>1132.4</v>
      </c>
      <c r="M503" s="38" t="n">
        <f aca="false">ROUND(K503*1.015,1)</f>
        <v>1149.4</v>
      </c>
    </row>
    <row r="504" customFormat="false" ht="15" hidden="false" customHeight="true" outlineLevel="0" collapsed="false">
      <c r="A504" s="60" t="s">
        <v>101</v>
      </c>
      <c r="B504" s="61" t="s">
        <v>18</v>
      </c>
      <c r="C504" s="61" t="s">
        <v>76</v>
      </c>
      <c r="D504" s="61" t="s">
        <v>29</v>
      </c>
      <c r="E504" s="61" t="s">
        <v>102</v>
      </c>
      <c r="F504" s="61"/>
      <c r="G504" s="29" t="n">
        <f aca="false">G505</f>
        <v>355</v>
      </c>
      <c r="H504" s="29" t="n">
        <f aca="false">H505</f>
        <v>0</v>
      </c>
      <c r="I504" s="29" t="n">
        <f aca="false">I505</f>
        <v>0</v>
      </c>
      <c r="J504" s="29" t="n">
        <f aca="false">J505</f>
        <v>0</v>
      </c>
      <c r="K504" s="29" t="n">
        <f aca="false">K505</f>
        <v>243.9</v>
      </c>
      <c r="L504" s="29" t="n">
        <f aca="false">L505</f>
        <v>243.9</v>
      </c>
      <c r="M504" s="29" t="n">
        <f aca="false">M505</f>
        <v>247.6</v>
      </c>
    </row>
    <row r="505" customFormat="false" ht="24" hidden="false" customHeight="false" outlineLevel="0" collapsed="false">
      <c r="A505" s="66" t="s">
        <v>473</v>
      </c>
      <c r="B505" s="32" t="s">
        <v>18</v>
      </c>
      <c r="C505" s="32" t="s">
        <v>76</v>
      </c>
      <c r="D505" s="32" t="s">
        <v>29</v>
      </c>
      <c r="E505" s="32" t="s">
        <v>474</v>
      </c>
      <c r="F505" s="32"/>
      <c r="G505" s="34" t="n">
        <f aca="false">G507</f>
        <v>355</v>
      </c>
      <c r="H505" s="34" t="n">
        <f aca="false">H507</f>
        <v>0</v>
      </c>
      <c r="I505" s="34" t="n">
        <f aca="false">I507</f>
        <v>0</v>
      </c>
      <c r="J505" s="34" t="n">
        <f aca="false">J507</f>
        <v>0</v>
      </c>
      <c r="K505" s="34" t="n">
        <f aca="false">K507+K506</f>
        <v>243.9</v>
      </c>
      <c r="L505" s="34" t="n">
        <f aca="false">L507+L506</f>
        <v>243.9</v>
      </c>
      <c r="M505" s="34" t="n">
        <f aca="false">M507+M506</f>
        <v>247.6</v>
      </c>
    </row>
    <row r="506" customFormat="false" ht="12.75" hidden="false" customHeight="false" outlineLevel="0" collapsed="false">
      <c r="A506" s="44" t="s">
        <v>312</v>
      </c>
      <c r="B506" s="45" t="s">
        <v>18</v>
      </c>
      <c r="C506" s="45" t="s">
        <v>76</v>
      </c>
      <c r="D506" s="45" t="s">
        <v>29</v>
      </c>
      <c r="E506" s="36" t="s">
        <v>474</v>
      </c>
      <c r="F506" s="45" t="s">
        <v>313</v>
      </c>
      <c r="G506" s="38"/>
      <c r="H506" s="38"/>
      <c r="I506" s="38"/>
      <c r="J506" s="38"/>
      <c r="K506" s="38" t="n">
        <v>23.9</v>
      </c>
      <c r="L506" s="38" t="n">
        <v>23.9</v>
      </c>
      <c r="M506" s="38" t="n">
        <f aca="false">ROUND(K506*1.015,1)</f>
        <v>24.3</v>
      </c>
    </row>
    <row r="507" customFormat="false" ht="15.75" hidden="false" customHeight="true" outlineLevel="0" collapsed="false">
      <c r="A507" s="85" t="s">
        <v>27</v>
      </c>
      <c r="B507" s="36" t="s">
        <v>18</v>
      </c>
      <c r="C507" s="36" t="s">
        <v>76</v>
      </c>
      <c r="D507" s="36" t="s">
        <v>29</v>
      </c>
      <c r="E507" s="36" t="s">
        <v>474</v>
      </c>
      <c r="F507" s="36" t="s">
        <v>32</v>
      </c>
      <c r="G507" s="38" t="n">
        <v>355</v>
      </c>
      <c r="H507" s="39" t="n">
        <f aca="false">I507+J507</f>
        <v>0</v>
      </c>
      <c r="I507" s="70"/>
      <c r="J507" s="70"/>
      <c r="K507" s="38" t="n">
        <v>220</v>
      </c>
      <c r="L507" s="38" t="n">
        <v>220</v>
      </c>
      <c r="M507" s="38" t="n">
        <f aca="false">ROUND(K507*1.015,1)</f>
        <v>223.3</v>
      </c>
    </row>
    <row r="508" customFormat="false" ht="17.25" hidden="false" customHeight="true" outlineLevel="0" collapsed="false">
      <c r="A508" s="103" t="s">
        <v>477</v>
      </c>
      <c r="B508" s="72" t="s">
        <v>18</v>
      </c>
      <c r="C508" s="72" t="s">
        <v>175</v>
      </c>
      <c r="D508" s="72"/>
      <c r="E508" s="72"/>
      <c r="F508" s="72"/>
      <c r="G508" s="82" t="n">
        <f aca="false">G509</f>
        <v>1492.5</v>
      </c>
      <c r="H508" s="82" t="n">
        <f aca="false">H509</f>
        <v>0</v>
      </c>
      <c r="I508" s="82" t="n">
        <f aca="false">I509</f>
        <v>0</v>
      </c>
      <c r="J508" s="82" t="n">
        <f aca="false">J509</f>
        <v>0</v>
      </c>
      <c r="K508" s="82" t="n">
        <f aca="false">K509</f>
        <v>1488.1</v>
      </c>
      <c r="L508" s="82" t="n">
        <f aca="false">L509</f>
        <v>1488.1</v>
      </c>
      <c r="M508" s="82" t="n">
        <f aca="false">M509</f>
        <v>1510.4</v>
      </c>
    </row>
    <row r="509" customFormat="false" ht="15.75" hidden="false" customHeight="true" outlineLevel="0" collapsed="false">
      <c r="A509" s="83" t="s">
        <v>478</v>
      </c>
      <c r="B509" s="23" t="s">
        <v>18</v>
      </c>
      <c r="C509" s="23" t="s">
        <v>175</v>
      </c>
      <c r="D509" s="23" t="s">
        <v>20</v>
      </c>
      <c r="E509" s="23"/>
      <c r="F509" s="23"/>
      <c r="G509" s="25" t="n">
        <f aca="false">G510</f>
        <v>1492.5</v>
      </c>
      <c r="H509" s="25" t="n">
        <f aca="false">H510</f>
        <v>0</v>
      </c>
      <c r="I509" s="25" t="n">
        <f aca="false">I510</f>
        <v>0</v>
      </c>
      <c r="J509" s="25" t="n">
        <f aca="false">J510</f>
        <v>0</v>
      </c>
      <c r="K509" s="25" t="n">
        <f aca="false">K510</f>
        <v>1488.1</v>
      </c>
      <c r="L509" s="25" t="n">
        <f aca="false">L510</f>
        <v>1488.1</v>
      </c>
      <c r="M509" s="25" t="n">
        <f aca="false">M510</f>
        <v>1510.4</v>
      </c>
    </row>
    <row r="510" customFormat="false" ht="15" hidden="false" customHeight="true" outlineLevel="0" collapsed="false">
      <c r="A510" s="40" t="s">
        <v>479</v>
      </c>
      <c r="B510" s="27" t="s">
        <v>18</v>
      </c>
      <c r="C510" s="27" t="s">
        <v>175</v>
      </c>
      <c r="D510" s="27" t="s">
        <v>20</v>
      </c>
      <c r="E510" s="27" t="s">
        <v>480</v>
      </c>
      <c r="F510" s="27"/>
      <c r="G510" s="29" t="n">
        <f aca="false">G511</f>
        <v>1492.5</v>
      </c>
      <c r="H510" s="29" t="n">
        <f aca="false">H511</f>
        <v>0</v>
      </c>
      <c r="I510" s="29" t="n">
        <f aca="false">I511</f>
        <v>0</v>
      </c>
      <c r="J510" s="29" t="n">
        <f aca="false">J511</f>
        <v>0</v>
      </c>
      <c r="K510" s="29" t="n">
        <f aca="false">K511</f>
        <v>1488.1</v>
      </c>
      <c r="L510" s="29" t="n">
        <f aca="false">L511</f>
        <v>1488.1</v>
      </c>
      <c r="M510" s="29" t="n">
        <f aca="false">M511</f>
        <v>1510.4</v>
      </c>
    </row>
    <row r="511" customFormat="false" ht="15.75" hidden="false" customHeight="true" outlineLevel="0" collapsed="false">
      <c r="A511" s="41" t="s">
        <v>481</v>
      </c>
      <c r="B511" s="42" t="s">
        <v>18</v>
      </c>
      <c r="C511" s="42" t="s">
        <v>175</v>
      </c>
      <c r="D511" s="42" t="s">
        <v>20</v>
      </c>
      <c r="E511" s="42" t="s">
        <v>482</v>
      </c>
      <c r="F511" s="42"/>
      <c r="G511" s="34" t="n">
        <f aca="false">G512</f>
        <v>1492.5</v>
      </c>
      <c r="H511" s="34" t="n">
        <f aca="false">H512</f>
        <v>0</v>
      </c>
      <c r="I511" s="34" t="n">
        <f aca="false">I512</f>
        <v>0</v>
      </c>
      <c r="J511" s="34" t="n">
        <f aca="false">J512</f>
        <v>0</v>
      </c>
      <c r="K511" s="34" t="n">
        <f aca="false">K512</f>
        <v>1488.1</v>
      </c>
      <c r="L511" s="34" t="n">
        <f aca="false">L512</f>
        <v>1488.1</v>
      </c>
      <c r="M511" s="34" t="n">
        <f aca="false">M512</f>
        <v>1510.4</v>
      </c>
    </row>
    <row r="512" customFormat="false" ht="15.75" hidden="false" customHeight="true" outlineLevel="0" collapsed="false">
      <c r="A512" s="44" t="s">
        <v>159</v>
      </c>
      <c r="B512" s="45" t="s">
        <v>18</v>
      </c>
      <c r="C512" s="45" t="s">
        <v>175</v>
      </c>
      <c r="D512" s="45" t="s">
        <v>20</v>
      </c>
      <c r="E512" s="45" t="s">
        <v>482</v>
      </c>
      <c r="F512" s="45" t="s">
        <v>160</v>
      </c>
      <c r="G512" s="38" t="n">
        <v>1492.5</v>
      </c>
      <c r="H512" s="39" t="n">
        <f aca="false">I512+J512</f>
        <v>0</v>
      </c>
      <c r="I512" s="70"/>
      <c r="J512" s="70"/>
      <c r="K512" s="38" t="n">
        <v>1488.1</v>
      </c>
      <c r="L512" s="38" t="n">
        <v>1488.1</v>
      </c>
      <c r="M512" s="38" t="n">
        <f aca="false">ROUND(K512*1.015,1)</f>
        <v>1510.4</v>
      </c>
    </row>
    <row r="513" customFormat="false" ht="28.5" hidden="false" customHeight="true" outlineLevel="0" collapsed="false">
      <c r="A513" s="103" t="s">
        <v>483</v>
      </c>
      <c r="B513" s="72" t="s">
        <v>18</v>
      </c>
      <c r="C513" s="72" t="s">
        <v>83</v>
      </c>
      <c r="D513" s="72"/>
      <c r="E513" s="72"/>
      <c r="F513" s="72"/>
      <c r="G513" s="82" t="n">
        <f aca="false">G514</f>
        <v>4800</v>
      </c>
      <c r="H513" s="82" t="n">
        <f aca="false">H514</f>
        <v>0</v>
      </c>
      <c r="I513" s="82" t="n">
        <f aca="false">I514</f>
        <v>0</v>
      </c>
      <c r="J513" s="82" t="n">
        <f aca="false">J514</f>
        <v>0</v>
      </c>
      <c r="K513" s="82" t="n">
        <f aca="false">K514</f>
        <v>7766</v>
      </c>
      <c r="L513" s="82" t="n">
        <f aca="false">L514</f>
        <v>11101.9</v>
      </c>
      <c r="M513" s="82" t="n">
        <f aca="false">M514</f>
        <v>14421.2</v>
      </c>
    </row>
    <row r="514" s="21" customFormat="true" ht="24" hidden="false" customHeight="true" outlineLevel="0" collapsed="false">
      <c r="A514" s="40" t="s">
        <v>484</v>
      </c>
      <c r="B514" s="27" t="s">
        <v>18</v>
      </c>
      <c r="C514" s="27" t="s">
        <v>83</v>
      </c>
      <c r="D514" s="27" t="s">
        <v>20</v>
      </c>
      <c r="E514" s="27"/>
      <c r="F514" s="27"/>
      <c r="G514" s="29" t="n">
        <f aca="false">G515</f>
        <v>4800</v>
      </c>
      <c r="H514" s="29" t="n">
        <f aca="false">H515</f>
        <v>0</v>
      </c>
      <c r="I514" s="29" t="n">
        <f aca="false">I515</f>
        <v>0</v>
      </c>
      <c r="J514" s="29" t="n">
        <f aca="false">J515</f>
        <v>0</v>
      </c>
      <c r="K514" s="29" t="n">
        <f aca="false">K515</f>
        <v>7766</v>
      </c>
      <c r="L514" s="29" t="n">
        <f aca="false">L515</f>
        <v>11101.9</v>
      </c>
      <c r="M514" s="29" t="n">
        <f aca="false">M515</f>
        <v>14421.2</v>
      </c>
    </row>
    <row r="515" s="30" customFormat="true" ht="16.5" hidden="false" customHeight="true" outlineLevel="0" collapsed="false">
      <c r="A515" s="40" t="s">
        <v>485</v>
      </c>
      <c r="B515" s="27" t="s">
        <v>18</v>
      </c>
      <c r="C515" s="27" t="s">
        <v>83</v>
      </c>
      <c r="D515" s="27" t="s">
        <v>20</v>
      </c>
      <c r="E515" s="27" t="s">
        <v>486</v>
      </c>
      <c r="F515" s="27"/>
      <c r="G515" s="29" t="n">
        <f aca="false">G516</f>
        <v>4800</v>
      </c>
      <c r="H515" s="29" t="n">
        <f aca="false">H516</f>
        <v>0</v>
      </c>
      <c r="I515" s="29" t="n">
        <f aca="false">I516</f>
        <v>0</v>
      </c>
      <c r="J515" s="29" t="n">
        <f aca="false">J516</f>
        <v>0</v>
      </c>
      <c r="K515" s="29" t="n">
        <f aca="false">K516</f>
        <v>7766</v>
      </c>
      <c r="L515" s="29" t="n">
        <f aca="false">L516</f>
        <v>11101.9</v>
      </c>
      <c r="M515" s="29" t="n">
        <f aca="false">M516</f>
        <v>14421.2</v>
      </c>
    </row>
    <row r="516" s="30" customFormat="true" ht="15.75" hidden="false" customHeight="true" outlineLevel="0" collapsed="false">
      <c r="A516" s="41" t="s">
        <v>487</v>
      </c>
      <c r="B516" s="42" t="s">
        <v>18</v>
      </c>
      <c r="C516" s="42" t="s">
        <v>83</v>
      </c>
      <c r="D516" s="42" t="s">
        <v>20</v>
      </c>
      <c r="E516" s="42" t="s">
        <v>488</v>
      </c>
      <c r="F516" s="42"/>
      <c r="G516" s="34" t="n">
        <f aca="false">G517</f>
        <v>4800</v>
      </c>
      <c r="H516" s="34" t="n">
        <f aca="false">H517</f>
        <v>0</v>
      </c>
      <c r="I516" s="34" t="n">
        <f aca="false">I517</f>
        <v>0</v>
      </c>
      <c r="J516" s="34" t="n">
        <f aca="false">J517</f>
        <v>0</v>
      </c>
      <c r="K516" s="34" t="n">
        <f aca="false">K517</f>
        <v>7766</v>
      </c>
      <c r="L516" s="34" t="n">
        <f aca="false">L517</f>
        <v>11101.9</v>
      </c>
      <c r="M516" s="34" t="n">
        <f aca="false">M517</f>
        <v>14421.2</v>
      </c>
    </row>
    <row r="517" s="21" customFormat="true" ht="18" hidden="false" customHeight="true" outlineLevel="0" collapsed="false">
      <c r="A517" s="44" t="s">
        <v>80</v>
      </c>
      <c r="B517" s="45" t="s">
        <v>18</v>
      </c>
      <c r="C517" s="45" t="s">
        <v>83</v>
      </c>
      <c r="D517" s="45" t="s">
        <v>20</v>
      </c>
      <c r="E517" s="45" t="s">
        <v>488</v>
      </c>
      <c r="F517" s="45" t="s">
        <v>81</v>
      </c>
      <c r="G517" s="38" t="n">
        <v>4800</v>
      </c>
      <c r="H517" s="39" t="n">
        <f aca="false">I517+J517</f>
        <v>0</v>
      </c>
      <c r="I517" s="39"/>
      <c r="J517" s="39"/>
      <c r="K517" s="38" t="n">
        <v>7766</v>
      </c>
      <c r="L517" s="38" t="n">
        <v>11101.9</v>
      </c>
      <c r="M517" s="38" t="n">
        <v>14421.2</v>
      </c>
    </row>
    <row r="518" customFormat="false" ht="18.75" hidden="false" customHeight="true" outlineLevel="0" collapsed="false">
      <c r="A518" s="149" t="s">
        <v>489</v>
      </c>
      <c r="B518" s="150"/>
      <c r="C518" s="150"/>
      <c r="D518" s="150"/>
      <c r="E518" s="150"/>
      <c r="F518" s="150"/>
      <c r="G518" s="151" t="e">
        <f aca="false">G8+G84+G90+G103+G144+G221+G226+G376+G400+G406+G475+G508+G513</f>
        <v>#VALUE!</v>
      </c>
      <c r="H518" s="151" t="e">
        <f aca="false">H8+H84+H90+H103+H144+H221+H226+H376+H400+H406+H475+H508+H513</f>
        <v>#VALUE!</v>
      </c>
      <c r="I518" s="151" t="e">
        <f aca="false">I8+I84+I90+I103+I144+I221+I226+I376+I400+I406+I475+I508+I513</f>
        <v>#VALUE!</v>
      </c>
      <c r="J518" s="151" t="e">
        <f aca="false">J8+J84+J90+J103+J144+J221+J226+J376+J400+J406+J475+J508+J513</f>
        <v>#VALUE!</v>
      </c>
      <c r="K518" s="151" t="n">
        <f aca="false">K8+K84+K90+K103+K144+K221+K226+K376+K400+K406+K475+K508+K513</f>
        <v>675636.6</v>
      </c>
      <c r="L518" s="151" t="n">
        <f aca="false">L8+L84+L90+L103+L144+L221+L226+L376+L400+L406+L475+L508+L513</f>
        <v>665606</v>
      </c>
      <c r="M518" s="151" t="n">
        <f aca="false">M8+M84+M90+M103+M144+M221+M226+M376+M400+M406+M475+M508+M513</f>
        <v>671338.2</v>
      </c>
    </row>
    <row r="519" customFormat="false" ht="12.75" hidden="false" customHeight="true" outlineLevel="0" collapsed="false">
      <c r="C519" s="152"/>
      <c r="D519" s="152"/>
      <c r="E519" s="152"/>
      <c r="F519" s="152"/>
    </row>
    <row r="520" customFormat="false" ht="12.75" hidden="false" customHeight="false" outlineLevel="0" collapsed="false">
      <c r="C520" s="153"/>
      <c r="D520" s="153"/>
      <c r="E520" s="153"/>
      <c r="F520" s="153"/>
      <c r="L520" s="3" t="n">
        <v>626229.9</v>
      </c>
      <c r="M520" s="3" t="n">
        <v>637338.2</v>
      </c>
    </row>
    <row r="521" customFormat="false" ht="27" hidden="false" customHeight="true" outlineLevel="0" collapsed="false">
      <c r="C521" s="153"/>
      <c r="D521" s="153"/>
      <c r="E521" s="153"/>
      <c r="F521" s="153"/>
      <c r="G521" s="154"/>
      <c r="I521" s="155"/>
      <c r="K521" s="154"/>
      <c r="L521" s="154" t="n">
        <v>39376.1</v>
      </c>
      <c r="M521" s="154" t="n">
        <v>41000</v>
      </c>
    </row>
    <row r="522" customFormat="false" ht="27" hidden="false" customHeight="true" outlineLevel="0" collapsed="false">
      <c r="G522" s="154"/>
      <c r="I522" s="155"/>
      <c r="K522" s="154"/>
      <c r="L522" s="154"/>
      <c r="M522" s="154"/>
    </row>
    <row r="523" customFormat="false" ht="12.75" hidden="false" customHeight="false" outlineLevel="0" collapsed="false">
      <c r="E523" s="2" t="s">
        <v>490</v>
      </c>
      <c r="K523" s="3" t="n">
        <v>675636.6</v>
      </c>
      <c r="L523" s="3" t="n">
        <v>675636.6</v>
      </c>
      <c r="M523" s="3" t="n">
        <v>675636.6</v>
      </c>
    </row>
    <row r="524" customFormat="false" ht="12.75" hidden="false" customHeight="false" outlineLevel="0" collapsed="false">
      <c r="K524" s="154" t="n">
        <f aca="false">K518-K523</f>
        <v>0</v>
      </c>
      <c r="L524" s="154" t="n">
        <f aca="false">L518-L523</f>
        <v>-10030.6</v>
      </c>
      <c r="M524" s="154" t="n">
        <f aca="false">M518-M523</f>
        <v>-4298.40000000002</v>
      </c>
    </row>
    <row r="529" customFormat="false" ht="12.75" hidden="false" customHeight="false" outlineLevel="0" collapsed="false">
      <c r="L529" s="154" t="n">
        <f aca="false">L474+L464+L456+L452+L418+L393+L383+L357+L328+L317+L253+L88+L47+L43+L41+L39+L37+L35+L33+L267+L355</f>
        <v>224532.7</v>
      </c>
      <c r="M529" s="154" t="n">
        <f aca="false">M474+M464+M456+M452+M418+M393+M383+M357+M328+M317+M253+M88+M47+M43+M41+M39+M37+M35+M33+M267</f>
        <v>219837.9</v>
      </c>
      <c r="O529" s="155" t="n">
        <f aca="false">L529-M529</f>
        <v>4694.79999999999</v>
      </c>
    </row>
    <row r="532" customFormat="false" ht="12.75" hidden="false" customHeight="false" outlineLevel="0" collapsed="false">
      <c r="L532" s="156" t="n">
        <f aca="false">626229.9+39376.1</f>
        <v>665606</v>
      </c>
      <c r="M532" s="157" t="n">
        <f aca="false">637338.2+41000</f>
        <v>678338.2</v>
      </c>
    </row>
    <row r="533" customFormat="false" ht="12.75" hidden="false" customHeight="false" outlineLevel="0" collapsed="false">
      <c r="L533" s="157"/>
      <c r="M533" s="157"/>
    </row>
    <row r="534" customFormat="false" ht="12.75" hidden="false" customHeight="false" outlineLevel="0" collapsed="false">
      <c r="L534" s="158" t="n">
        <f aca="false">L518-L532</f>
        <v>0</v>
      </c>
      <c r="M534" s="158" t="n">
        <f aca="false">M518-M532</f>
        <v>-7000</v>
      </c>
    </row>
    <row r="536" customFormat="false" ht="12.75" hidden="false" customHeight="false" outlineLevel="0" collapsed="false">
      <c r="M536" s="154" t="n">
        <f aca="false">-M518-M534</f>
        <v>-664338.2</v>
      </c>
    </row>
    <row r="538" customFormat="false" ht="12.75" hidden="false" customHeight="false" outlineLevel="0" collapsed="false">
      <c r="M538" s="3" t="n">
        <f aca="false">M518/M536</f>
        <v>-1.01053680188795</v>
      </c>
    </row>
  </sheetData>
  <mergeCells count="19">
    <mergeCell ref="A1:M1"/>
    <mergeCell ref="A3:A6"/>
    <mergeCell ref="B3:B6"/>
    <mergeCell ref="C3:C6"/>
    <mergeCell ref="D3:D6"/>
    <mergeCell ref="E3:E6"/>
    <mergeCell ref="F3:F6"/>
    <mergeCell ref="G3:G6"/>
    <mergeCell ref="H3:H5"/>
    <mergeCell ref="I3:J3"/>
    <mergeCell ref="K3:K6"/>
    <mergeCell ref="L3:M3"/>
    <mergeCell ref="I4:I5"/>
    <mergeCell ref="J4:J5"/>
    <mergeCell ref="L4:L6"/>
    <mergeCell ref="M4:M6"/>
    <mergeCell ref="L28:M28"/>
    <mergeCell ref="C519:F519"/>
    <mergeCell ref="C521:F5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user</cp:lastModifiedBy>
  <cp:lastPrinted>2011-11-15T05:00:10Z</cp:lastPrinted>
  <dcterms:modified xsi:type="dcterms:W3CDTF">2013-07-12T05:06:24Z</dcterms:modified>
  <cp:revision>0</cp:revision>
  <dc:subject/>
  <dc:title/>
</cp:coreProperties>
</file>