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таблица в руб." sheetId="1" state="hidden" r:id="rId2"/>
    <sheet name="таблица в тыс. руб." sheetId="2" state="visible" r:id="rId3"/>
    <sheet name="прил.3" sheetId="3" state="visible" r:id="rId4"/>
    <sheet name="прил.4" sheetId="4" state="hidden" r:id="rId5"/>
    <sheet name="прил.7" sheetId="5" state="hidden" r:id="rId6"/>
  </sheets>
  <externalReferences>
    <externalReference r:id="rId7"/>
  </externalReferences>
  <definedNames>
    <definedName function="false" hidden="false" localSheetId="2" name="_xlnm.Print_Area" vbProcedure="false">'прил.3'!$A$1:$H$599</definedName>
    <definedName function="false" hidden="false" localSheetId="2" name="_xlnm.Print_Titles" vbProcedure="false">'прил.3'!$12:$15</definedName>
    <definedName function="false" hidden="false" localSheetId="3" name="_xlnm.Print_Titles" vbProcedure="false">'прил.4'!$12:$15</definedName>
    <definedName function="false" hidden="false" localSheetId="4" name="_xlnm.Print_Titles" vbProcedure="false">'прил.7'!$12:$12</definedName>
    <definedName function="false" hidden="false" localSheetId="0" name="_xlnm.Print_Titles" vbProcedure="false">'таблица в руб.'!$4:$7</definedName>
    <definedName function="false" hidden="false" localSheetId="1" name="_xlnm.Print_Titles" vbProcedure="false">'таблица в тыс. руб.'!$7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9" uniqueCount="674">
  <si>
    <t xml:space="preserve">Единица измерения:в руб.</t>
  </si>
  <si>
    <t xml:space="preserve">Наименование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ный бюджет (решение от 22.09.11 № 269)</t>
  </si>
  <si>
    <t xml:space="preserve">сумма изменений</t>
  </si>
  <si>
    <t xml:space="preserve">примечание</t>
  </si>
  <si>
    <t xml:space="preserve">всего</t>
  </si>
  <si>
    <t xml:space="preserve">Всего в тыс.руб.</t>
  </si>
  <si>
    <t xml:space="preserve">исполненные</t>
  </si>
  <si>
    <t xml:space="preserve">предлагаемые</t>
  </si>
  <si>
    <t xml:space="preserve">Распоряжения, постановления</t>
  </si>
  <si>
    <t xml:space="preserve">перенос по письмам, исполнено</t>
  </si>
  <si>
    <t xml:space="preserve">уточнение классификации</t>
  </si>
  <si>
    <t xml:space="preserve">увеличение ассигнований</t>
  </si>
  <si>
    <t xml:space="preserve">уменьшение ассигнований</t>
  </si>
  <si>
    <t xml:space="preserve">субсидии, субвенции</t>
  </si>
  <si>
    <t xml:space="preserve">повышение з/пл. на 30% с 01.09.11</t>
  </si>
  <si>
    <t xml:space="preserve">повышение з/пл. на 15% с 01.11.11</t>
  </si>
  <si>
    <t xml:space="preserve">изменение часовой нагрузки в 1-4 классах и контингента с 01.09.2011</t>
  </si>
  <si>
    <t xml:space="preserve">поправки</t>
  </si>
  <si>
    <t xml:space="preserve">округление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, в том числе:</t>
  </si>
  <si>
    <t xml:space="preserve">500</t>
  </si>
  <si>
    <t xml:space="preserve">Аппарат городской Думы</t>
  </si>
  <si>
    <t xml:space="preserve">на пред.Думы,представ</t>
  </si>
  <si>
    <t xml:space="preserve">Содержание областного депутата</t>
  </si>
  <si>
    <t xml:space="preserve">Представительские расходы</t>
  </si>
  <si>
    <t xml:space="preserve">40,0 т.р. на расходы связанные с юбилейными и праздничными датами</t>
  </si>
  <si>
    <t xml:space="preserve">Председатель представительного органа муниципального образования</t>
  </si>
  <si>
    <t xml:space="preserve">0021100</t>
  </si>
  <si>
    <t xml:space="preserve">уточн.расчета по регресс.шкале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Фонд компенсаций</t>
  </si>
  <si>
    <t xml:space="preserve">009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й орган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-108600,0 р. перенос в раздел 0310 на обустройство защитной минерализованной полосы вдоль жилых домов и участков, прилег.к лесному массиву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еренос из раздела 0901 ЦС 4709900 на техническую инвентаризацию помещен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-) 4582,88 премирование рук-лей, +)299,7 увеличение ассигнований по публикации официальных материалов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, в т.ч.:</t>
  </si>
  <si>
    <t xml:space="preserve">001</t>
  </si>
  <si>
    <t xml:space="preserve">МУ "Служба финансового учета"</t>
  </si>
  <si>
    <t xml:space="preserve">4582,88 премирование рук-ля,7700 подарки,7000заправка катр.5000-принтер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Развитие общественных работ на территории МО "Город Коряжма" на 2009-2011 годы"</t>
  </si>
  <si>
    <t xml:space="preserve">7950300</t>
  </si>
  <si>
    <t xml:space="preserve">Выполнение функций органами 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Материально-техническое обеспечение</t>
  </si>
  <si>
    <t xml:space="preserve">2010000</t>
  </si>
  <si>
    <t xml:space="preserve">Оплата и хранение специального топлива и горюче-смазочных материалов </t>
  </si>
  <si>
    <t xml:space="preserve">2016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    </t>
  </si>
  <si>
    <t xml:space="preserve">2025800</t>
  </si>
  <si>
    <t xml:space="preserve">2026700</t>
  </si>
  <si>
    <t xml:space="preserve">Оплата и хранение специального топлива и горюче-смазочных материалов в рамках государственного оборонного заказа</t>
  </si>
  <si>
    <t xml:space="preserve">2026800</t>
  </si>
  <si>
    <t xml:space="preserve">Вещевое обеспечение</t>
  </si>
  <si>
    <t xml:space="preserve">2027200</t>
  </si>
  <si>
    <t xml:space="preserve">Компенсация стоимости вещевого имущества</t>
  </si>
  <si>
    <t xml:space="preserve">2027203</t>
  </si>
  <si>
    <t xml:space="preserve">Пособия и компенсации военнослужащим, приравненных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МУ "Коряжемская служба спасения"</t>
  </si>
  <si>
    <t xml:space="preserve">Программа обеспечения пожарной безопасности, предупреждение и ликвидация чрезвычайных ситуаций на территории МО "Город Коряжма" на 2009-2011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Прочие расходы</t>
  </si>
  <si>
    <t xml:space="preserve">перенос из раздела 0111 на обустройство защитной минерализованной полосы вдоль жилых домов и участков, прилег.к лесному массиву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9900</t>
  </si>
  <si>
    <t xml:space="preserve">Ветучасток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006</t>
  </si>
  <si>
    <t xml:space="preserve">-)194,6 по субсидиям на осуществление воздушных перевозок (экономия в связи с меньшим сроком договора)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Реализация функций в области национальной экономики</t>
  </si>
  <si>
    <t xml:space="preserve">3400000</t>
  </si>
  <si>
    <t xml:space="preserve">Мероприяти по землеустройству и землепользованию</t>
  </si>
  <si>
    <t xml:space="preserve">340030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Региональные целевые программы</t>
  </si>
  <si>
    <t xml:space="preserve">5220000</t>
  </si>
  <si>
    <t xml:space="preserve">ДЦП "Развитие малого и среднего предпринимательства в Архангельской области на 2009-2011г.г."</t>
  </si>
  <si>
    <t xml:space="preserve">5221100</t>
  </si>
  <si>
    <t xml:space="preserve">дополнительные ассигнования</t>
  </si>
  <si>
    <t xml:space="preserve">Программа "Развитие малого и среднего предпринимательства на 2011-2013 годы"</t>
  </si>
  <si>
    <t xml:space="preserve">7950500</t>
  </si>
  <si>
    <t xml:space="preserve">на КВР 500</t>
  </si>
  <si>
    <t xml:space="preserve">+) 30000,0 руб.с КВР 006 на софинансирование местного бюджета на создание бизнес инкубатора, -7911,8) невостребованные средства</t>
  </si>
  <si>
    <t xml:space="preserve">Программа поддержки садоводческих, огороднических и дачных некоммерческих объединений на территории МО "Город Коряжма" на 2009-2011 г.г.</t>
  </si>
  <si>
    <t xml:space="preserve">79506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10</t>
  </si>
  <si>
    <t xml:space="preserve">уменьшение асигнований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О "Город Коряжма" на 2008-2011 годы"</t>
  </si>
  <si>
    <t xml:space="preserve">7950700</t>
  </si>
  <si>
    <t xml:space="preserve">уточнение ассигнований</t>
  </si>
  <si>
    <t xml:space="preserve">Долгосрочная целевая программа ""Энергосбережение и повышение энергетической эффективности на территории МО "Город Коряжма" на 2010-2014 годы" </t>
  </si>
  <si>
    <t xml:space="preserve">7954100</t>
  </si>
  <si>
    <t xml:space="preserve">экономия по установке общедомовых приборов учета энергоресурсов</t>
  </si>
  <si>
    <t xml:space="preserve">КОММУНАЛЬНОЕ ХОЗЯЙСТВО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"</t>
  </si>
  <si>
    <t xml:space="preserve">7950900</t>
  </si>
  <si>
    <t xml:space="preserve">Бюджетные инвестиции, в том числе:</t>
  </si>
  <si>
    <t xml:space="preserve">003</t>
  </si>
  <si>
    <t xml:space="preserve">строительство газоразводящих сетей в индивидуальном жилом секторе в районе Заречье</t>
  </si>
  <si>
    <t xml:space="preserve">экономия по строительству газоразводящих сетей Заречье</t>
  </si>
  <si>
    <t xml:space="preserve">строительство ТП для подключения земельных участиков в микрорайоне Зеленый-1 к источнику электроснабжения</t>
  </si>
  <si>
    <t xml:space="preserve">устройство основания дорожного полотна в 18 квартале микрорайона Зеленый-1</t>
  </si>
  <si>
    <t xml:space="preserve">БЛАГОУСТРО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убсидии на восстановление уличных часов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7951000</t>
  </si>
  <si>
    <t xml:space="preserve">экономия по нанесению дорожной разметки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100</t>
  </si>
  <si>
    <t xml:space="preserve">Бюджетные инвестиции</t>
  </si>
  <si>
    <t xml:space="preserve">ОХРАНА ОКРУЖАЮЩЕЙ СРЕДЫ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Дошкольное образование</t>
  </si>
  <si>
    <t xml:space="preserve">Строительство детского сада-ясли на 280 мест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    </t>
  </si>
  <si>
    <t xml:space="preserve">5203000</t>
  </si>
  <si>
    <t xml:space="preserve">перенос из раздела 0702, увеличение контингента детей-инвалидов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Общее образование</t>
  </si>
  <si>
    <t xml:space="preserve">Дом детского творчества (строительство автогородка)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"МУТЦ"</t>
  </si>
  <si>
    <t xml:space="preserve">МОУ ДОД "Коряжемская ДШИ"</t>
  </si>
  <si>
    <t xml:space="preserve">МОУ ДОД "Коряжемская ДЮСШ"</t>
  </si>
  <si>
    <t xml:space="preserve">Субсидии некоммерческим лицам, в т.ч.</t>
  </si>
  <si>
    <t xml:space="preserve">019</t>
  </si>
  <si>
    <t xml:space="preserve">МАОУ "МУК"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Выполнение функций бюджетными учреждениями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-) 4481,4 руб. на приобретение учебников</t>
  </si>
  <si>
    <t xml:space="preserve">-) 8215,9 руб. на приобретение учебников</t>
  </si>
  <si>
    <t xml:space="preserve">12697,3 руб. на приобретение учебников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Выполнение функций бюджетными учреждениями  </t>
  </si>
  <si>
    <t xml:space="preserve">Молодежная политика и оздоровление детей</t>
  </si>
  <si>
    <t xml:space="preserve">Резервные фонды администрации Архангельской области</t>
  </si>
  <si>
    <t xml:space="preserve">0700401</t>
  </si>
  <si>
    <t xml:space="preserve">Дополнительные ассигнования на ремонтыне работы МУ "МЦ "Родина"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перенос с раздела 0709 ЦС 7951700 15692,0 руб. на приобретение металлогалогеновых ламп (3шт)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ведение оздоровительных и других мероприятий для детей и молодежи</t>
  </si>
  <si>
    <t xml:space="preserve">447</t>
  </si>
  <si>
    <t xml:space="preserve">перенос из раздела 0709 ЦС 4360900 - 6534,5 руб., ЦС 7951200 - 11000,0 руб. на организацию питания в оздоровительном лагере в осенние каникулы детям из малоимущих семей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.г."</t>
  </si>
  <si>
    <t xml:space="preserve">5221400</t>
  </si>
  <si>
    <t xml:space="preserve">Другие вопросы в области образования</t>
  </si>
  <si>
    <t xml:space="preserve">4360900</t>
  </si>
  <si>
    <t xml:space="preserve">перенос в раздел 0707 ЦС 4320200 на оздоровление детей</t>
  </si>
  <si>
    <t xml:space="preserve">Программа "Развитие общего образования в г. Коряжме на 2011-2013 годы"</t>
  </si>
  <si>
    <t xml:space="preserve">7951200</t>
  </si>
  <si>
    <t xml:space="preserve">Программа "Дошкольное образование и воспитание в г. Коряжме на 2011-2013 годы"</t>
  </si>
  <si>
    <t xml:space="preserve">7951300</t>
  </si>
  <si>
    <t xml:space="preserve">Программа "Модернизация технологического оборудования столовых общеобразовательных учреждений в г.Коряжме на 2011-2013 годы"</t>
  </si>
  <si>
    <t xml:space="preserve">7951400</t>
  </si>
  <si>
    <t xml:space="preserve">Программа "Одаренные дети"на 2009-2011 годы</t>
  </si>
  <si>
    <t xml:space="preserve">7951500</t>
  </si>
  <si>
    <t xml:space="preserve">Программа "Развитие дополнительного образования в г. Коряжме на 2010-2014 г.г."</t>
  </si>
  <si>
    <t xml:space="preserve">7951600</t>
  </si>
  <si>
    <t xml:space="preserve">Программа "Молодежь Коряжмы" на 2009-2011 годы</t>
  </si>
  <si>
    <t xml:space="preserve">7951700</t>
  </si>
  <si>
    <t xml:space="preserve">перенос на раздел 0707 ЦС 43199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родов Москвы и Санк Петербурга</t>
  </si>
  <si>
    <t xml:space="preserve">4400200</t>
  </si>
  <si>
    <t xml:space="preserve">МУ "Коряжемская ЦБС"</t>
  </si>
  <si>
    <t xml:space="preserve">4409900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перенос с ЦС 4508500 на приобретение оборудования к празднованию юбилея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(софинансирование расходов)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убсидии Храму св.Лонгина Коряжемского</t>
  </si>
  <si>
    <t xml:space="preserve">Прочие расходы, в том числе:</t>
  </si>
  <si>
    <t xml:space="preserve">Общегородские мероприятия</t>
  </si>
  <si>
    <t xml:space="preserve">перенос на ЦС 4429900 на приобретение оборудования к празднованию юбилея ЦБС</t>
  </si>
  <si>
    <t xml:space="preserve">Другие вопросы в области культуры, кинематографии</t>
  </si>
  <si>
    <t xml:space="preserve">Программа "Доступная среда на 2011-2015 годы"</t>
  </si>
  <si>
    <t xml:space="preserve">7951800</t>
  </si>
  <si>
    <t xml:space="preserve">Программа развитие сферы культуры на территории МО "Город Коряжма" на 2008-2011 годы</t>
  </si>
  <si>
    <t xml:space="preserve">7951900</t>
  </si>
  <si>
    <t xml:space="preserve">ЗДРАВООХРАНЕНИЕ</t>
  </si>
  <si>
    <t xml:space="preserve">Стационарная медицинская помощь</t>
  </si>
  <si>
    <t xml:space="preserve">Строительство  медико-санитарной части МУЗ "Коряжемская городская больница" </t>
  </si>
  <si>
    <t xml:space="preserve">Приобретение оборудования, мебели и инвентаря для строящегося объекта МУЗ "Коряжемскя городская больница"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МУЗ "Коряжемская городская больница"</t>
  </si>
  <si>
    <t xml:space="preserve">+) 434887,0 руб. перенос из раздела 0902 ЦС 47099000, +) 20299,78 руб перенос из раздела 0903 на текущие расходы учреждения, +177630,71 МСЧ </t>
  </si>
  <si>
    <t xml:space="preserve">-77,1 т.р. перенос в раздел 0113 ЦС 0900200 КВР 500 </t>
  </si>
  <si>
    <t xml:space="preserve">Амбулаторная помощь</t>
  </si>
  <si>
    <t xml:space="preserve">-434887,0 руб. перенос в раздел 0901, -) 220054,62 руб. перенос в раздел 0904 на текущие расходы, '-) 371215,45 р. перенос в раздел 0904 ЦС 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УЗ "Стоматологическая поликлиника"</t>
  </si>
  <si>
    <t xml:space="preserve">МАУЗ "Стоматологическая поликлиника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0105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0207</t>
  </si>
  <si>
    <t xml:space="preserve">Медицинская помощь в дневных стационарах всех типов</t>
  </si>
  <si>
    <t xml:space="preserve">-) 20299,78 руб. перенос в раздел 0901 на текущие расходы учреждения; -) 180482,87 р. перенос в раздел 0904 ЦС 4709900</t>
  </si>
  <si>
    <t xml:space="preserve">Скорая медицинская помощь</t>
  </si>
  <si>
    <t xml:space="preserve">+) 220054,62 руб. перенос из раздела 0902 на оплату текущих расходов; +) 581302,99 р. перенос с раздела 0902 (371215,45р.) с раздела 0903 (180482,87р.), с раздела 0906 (29604,67 р.) на зарплату с начисл.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</t>
  </si>
  <si>
    <t xml:space="preserve">5201800</t>
  </si>
  <si>
    <t xml:space="preserve">Денежные выплаты медицинскому персоналу фельдшерско-акушерских 
пунктов, врачам, фельдшерам, медицинским сестрам учреждений 
и подразделений скорой медицинской помощи муниципальной системы 
здравоохранения за счет средств межбюджетных трансфертов из федерального бюджета</t>
  </si>
  <si>
    <t xml:space="preserve">5201802</t>
  </si>
  <si>
    <t xml:space="preserve">Заготовка,переработка,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перенос в раздел 0904 на начисления на зарпалату</t>
  </si>
  <si>
    <t xml:space="preserve">Другие вопросы в области здравоохранения</t>
  </si>
  <si>
    <t xml:space="preserve">Программа модернизации здравоохранения Архангельской обалсти на 2011-2012 годы </t>
  </si>
  <si>
    <t xml:space="preserve">5222300</t>
  </si>
  <si>
    <t xml:space="preserve">Программа модернизации здравоохранения Архангельской обалсти на 2011-2012 годы за счет межбюджетных трансфертов из федерального бюджета</t>
  </si>
  <si>
    <t xml:space="preserve">5222302</t>
  </si>
  <si>
    <t xml:space="preserve">2552302</t>
  </si>
  <si>
    <t xml:space="preserve">ДЦП Архангельской области "Доступная среда на 2011-2015 годы"</t>
  </si>
  <si>
    <t xml:space="preserve">5228100</t>
  </si>
  <si>
    <t xml:space="preserve">Программа "Оснащение медицинским оборудованием муниципальных учреждений здарвоохранения" на 2011-2013 г.г.</t>
  </si>
  <si>
    <t xml:space="preserve">7952000</t>
  </si>
  <si>
    <t xml:space="preserve">Программа "Нет - наркотикам!" на 2010-2013 годы</t>
  </si>
  <si>
    <t xml:space="preserve">7952100</t>
  </si>
  <si>
    <t xml:space="preserve">невостебованные средства</t>
  </si>
  <si>
    <t xml:space="preserve">Программа "Здоровое поколение"на 2009-2011 годы" </t>
  </si>
  <si>
    <t xml:space="preserve">7952200</t>
  </si>
  <si>
    <t xml:space="preserve">Программа  "Развитие здравоохранения на территории МО "Город Коряжма" на 2009-2011 г.г."</t>
  </si>
  <si>
    <t xml:space="preserve">7952300</t>
  </si>
  <si>
    <t xml:space="preserve">Субсидии некоммерческим организациям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7952400</t>
  </si>
  <si>
    <t xml:space="preserve">СОЦИАЛЬНАЯ  ПОЛИТИКА</t>
  </si>
  <si>
    <t xml:space="preserve">Социальное обеспечение населения</t>
  </si>
  <si>
    <t xml:space="preserve">Федеральная целевая программа "Жилище" на 2011-2015 годы</t>
  </si>
  <si>
    <t xml:space="preserve">10080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ФЦП "Жилище на 2002-2010 годы"</t>
  </si>
  <si>
    <t xml:space="preserve">1040000</t>
  </si>
  <si>
    <t xml:space="preserve">1042000</t>
  </si>
  <si>
    <t xml:space="preserve">1040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Подпрограмма "Дом для молодой семьи"</t>
  </si>
  <si>
    <t xml:space="preserve">5223200</t>
  </si>
  <si>
    <t xml:space="preserve">Программа "Дополнительные  меры соцподдержки отдельным категориям граждан на территории МО "Город Коряжма" на 2009-2011 г.г."</t>
  </si>
  <si>
    <t xml:space="preserve">7952500</t>
  </si>
  <si>
    <t xml:space="preserve">дополнительные ассигнования на обучение пенсионеров компьютерной грамотности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600</t>
  </si>
  <si>
    <t xml:space="preserve">Оздоровление работников муниципальных учреждений на территории МО "Город Коряжма"</t>
  </si>
  <si>
    <t xml:space="preserve">79527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28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2900</t>
  </si>
  <si>
    <t xml:space="preserve">Предоставление бесплатного питания работникам в детских дошкольных учреждениях</t>
  </si>
  <si>
    <t xml:space="preserve">7953000</t>
  </si>
  <si>
    <t xml:space="preserve">Программа реабилитационных мероприятий Анастасии Воробьевой</t>
  </si>
  <si>
    <t xml:space="preserve">79531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2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300</t>
  </si>
  <si>
    <t xml:space="preserve">Льготы отдельным категориям граждан</t>
  </si>
  <si>
    <t xml:space="preserve">7953400</t>
  </si>
  <si>
    <t xml:space="preserve">Льготы по оплате за пользование лифтами</t>
  </si>
  <si>
    <t xml:space="preserve">7953500</t>
  </si>
  <si>
    <t xml:space="preserve">ДЦП "Обеспечение жильем молодых семей на 2011-2014 годы"</t>
  </si>
  <si>
    <t xml:space="preserve">7953600</t>
  </si>
  <si>
    <t xml:space="preserve">дополнительные ассигнования в доле софинансирования местного бюджета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3700</t>
  </si>
  <si>
    <t xml:space="preserve">невостребованные средства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3800</t>
  </si>
  <si>
    <t xml:space="preserve">Охрана семьи и детства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Программа профилактики безнадзорности и правонарушений несовершеннолетних на территории МО "Город Коряжма" на 2009-2011 г.г.</t>
  </si>
  <si>
    <t xml:space="preserve">7953900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5141000</t>
  </si>
  <si>
    <t xml:space="preserve">Мероприятия в области социальной политики</t>
  </si>
  <si>
    <t xml:space="preserve">068</t>
  </si>
  <si>
    <t xml:space="preserve">-) 73720,0 руб.уточнение ассигнований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перераспределние плана спортивных мероприятий, уточнение подраздела на 1103</t>
  </si>
  <si>
    <t xml:space="preserve">Программа "Развитие физической культуры и спорта на территории МО "Город Коряжма"  на 2009-2011г.г."</t>
  </si>
  <si>
    <t xml:space="preserve">7954000</t>
  </si>
  <si>
    <t xml:space="preserve">Массовый спорт</t>
  </si>
  <si>
    <t xml:space="preserve">Спорт высших достижений</t>
  </si>
  <si>
    <t xml:space="preserve">перераспределние плана спортивных мероприятий, уточнение подраздела из 11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экономия по обслуживанию муниципального долга</t>
  </si>
  <si>
    <t xml:space="preserve">ВСЕГО</t>
  </si>
  <si>
    <t xml:space="preserve">в росписи</t>
  </si>
  <si>
    <t xml:space="preserve">Приложение № 2
к пояснительной записке</t>
  </si>
  <si>
    <t xml:space="preserve">Распределение расходов бюджета муниципального образования "Город Коряжма" на 2011 год по разделам, подразделам, целевым статьям и видам расходов функциональной классификации расходов (24.11.2011)</t>
  </si>
  <si>
    <t xml:space="preserve">Единица измерения:в тыс.руб.</t>
  </si>
  <si>
    <t xml:space="preserve">1</t>
  </si>
  <si>
    <t xml:space="preserve">2</t>
  </si>
  <si>
    <t xml:space="preserve">3</t>
  </si>
  <si>
    <t xml:space="preserve">4</t>
  </si>
  <si>
    <t xml:space="preserve">-)150,0 т.р. на представительские расходы, -)1,0 т.р. на ЦС 0021100</t>
  </si>
  <si>
    <t xml:space="preserve">уточнение расчета по регресс.шкале</t>
  </si>
  <si>
    <t xml:space="preserve">экономия в связи с вакантными стаками</t>
  </si>
  <si>
    <t xml:space="preserve">-)108,6перенос в раздел 0310 на обустройство защитной минерализованной полосы вдоль жилых домов и участков, прилег.к лесному массиву; -)300,0 т.р. изменение размера фонда</t>
  </si>
  <si>
    <t xml:space="preserve">-) 4,6 премирование рук-лей; +) 299,7 т.р. на публикацию официальных материалов</t>
  </si>
  <si>
    <t xml:space="preserve">+) 4,6 премирование рук-лей; +)7,7т.р. подарки детям сотрудников; +)7,0т.р. заправка картриджей, +)5,0т.р. принтер</t>
  </si>
  <si>
    <t xml:space="preserve">невостребованные ассигнования</t>
  </si>
  <si>
    <t xml:space="preserve">уточнение расходов по текущему содержанию</t>
  </si>
  <si>
    <t xml:space="preserve">Тушение пожаров, прочие расходы</t>
  </si>
  <si>
    <t xml:space="preserve">-)194,6 т.р. экономия в связи с меньшим сроком договора</t>
  </si>
  <si>
    <t xml:space="preserve">+) 30,0 т.р. с КВР 006 на софинансирование местного бюджета на создание бизнес инкубатора, -)7,9 т.р. невостребованные ассигнования</t>
  </si>
  <si>
    <t xml:space="preserve">субсидии на ремонт уличных часов</t>
  </si>
  <si>
    <t xml:space="preserve">на новогодние подарки детям, на питание детей</t>
  </si>
  <si>
    <t xml:space="preserve">на новогодние подарки детям</t>
  </si>
  <si>
    <t xml:space="preserve">техническая ошибка</t>
  </si>
  <si>
    <t xml:space="preserve">-) 7129,2 т.р.питание детей (распределенное по учреждениям)</t>
  </si>
  <si>
    <t xml:space="preserve">-) 4,5 т.р. на приобретение учебников</t>
  </si>
  <si>
    <t xml:space="preserve">-) 8,2т.р. на приобретение учебников</t>
  </si>
  <si>
    <t xml:space="preserve">+)12,7 т.р. на приобретение учебников</t>
  </si>
  <si>
    <t xml:space="preserve">+)8,1 т.р. доп. ассигнования,  перенос из раздела 0709 ЦС 4360900 - 6,6т.р., ЦС 7951200 - 11,0т.р. на организацию питания в оздоровительном лагере в осенние каникулы детям из малоимущих семей, </t>
  </si>
  <si>
    <t xml:space="preserve">невостребованные ассигнования, перенос в раздел 0707 ЦС 4319900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08-2011 годы</t>
    </r>
  </si>
  <si>
    <t xml:space="preserve">-424,7) неиспользованные ассигнования по строительству МСЧ </t>
  </si>
  <si>
    <t xml:space="preserve">+) 434,9т.р. перенос из раздела 0902 ЦС 47099000, +) 20,3т.р. перенос из раздела 0903 на текущие расходы учреждения, +177,6т.р и +1214,2 т.р. на МСЧ </t>
  </si>
  <si>
    <t xml:space="preserve">-)77,1 т.р. перенос в раздел 0113 ЦС 0900200 КВР 500, -)177,6 т.р. на МСЧ (МУЗ "КГБ"), -10,8 т.р.неиспользованные  ассигнования по по содержанию МСЧ </t>
  </si>
  <si>
    <t xml:space="preserve">-434,9 т.р. перенос в раздел 0901, -) 220,0т.р. перенос в раздел 0904 на текущие расходы, '-) 371,2т.р. перенос в раздел 0904 ЦС 4709900</t>
  </si>
  <si>
    <t xml:space="preserve">-) 20,3т.р. перенос в раздел 0901 на текущие расходы учреждения; -) 180,5т.р. перенос в раздел 0904 ЦС 4709900</t>
  </si>
  <si>
    <t xml:space="preserve">+) 220,0т.р. перенос из раздела 0902 на оплату текущих расходов; +) 581,3т.р. перенос из разделов 0902 (371,2т.р.), 0903 (180,5т.р.), 0906 (29,6т.р.) на зарплату с начисл.</t>
  </si>
  <si>
    <t xml:space="preserve">Федеральные целевые программы</t>
  </si>
  <si>
    <t xml:space="preserve">1000000</t>
  </si>
  <si>
    <t xml:space="preserve">ФЦП "Жилище" на 2011-2015 годы</t>
  </si>
  <si>
    <t xml:space="preserve">перераспределние плана спортивных мероприятий, уточнение подраздела с 1101</t>
  </si>
  <si>
    <t xml:space="preserve">д.б с округлением</t>
  </si>
  <si>
    <t xml:space="preserve">проверка</t>
  </si>
  <si>
    <t xml:space="preserve">Ожидаемое исполнение бюджета муниципального образования "Город Коряжма" за 2011 год                 по расходам</t>
  </si>
  <si>
    <t xml:space="preserve">глава</t>
  </si>
  <si>
    <t xml:space="preserve">Уточненный бюджет на 2011г. (в редакции от 24.11.2011)</t>
  </si>
  <si>
    <t xml:space="preserve">всего 2011 г.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Реализация государственных функций в области национальной экономики</t>
  </si>
  <si>
    <t xml:space="preserve">Долгосрочная целевая программа ""Энергосбережения и повышения энергетической эффективности на территории МО "Город Коряжма" на 2010-2014 годы" </t>
  </si>
  <si>
    <t xml:space="preserve">устройство основания дорожного полотна в 18 микрорайоне (Зеленый-1)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Доплата к пенсии муниципальным служащим</t>
  </si>
  <si>
    <t xml:space="preserve">Приложение 4</t>
  </si>
  <si>
    <t xml:space="preserve">к решению городской Думы </t>
  </si>
  <si>
    <t xml:space="preserve">от  24.11. 2011 № </t>
  </si>
  <si>
    <t xml:space="preserve">Приложение 7</t>
  </si>
  <si>
    <t xml:space="preserve">от 16.12. 2010 № 216</t>
  </si>
  <si>
    <t xml:space="preserve">Распределение бюджетных ассигнований по разделам и подразделам  классификации расходов бюджета муниципального образования                                                                             "Город Коряжма" на 2011 год</t>
  </si>
  <si>
    <t xml:space="preserve">Жилищное хозяйство</t>
  </si>
  <si>
    <t xml:space="preserve">Коммунальное хозяйство</t>
  </si>
  <si>
    <t xml:space="preserve">КУЛЬТУРА И КИНЕМАТОГРАФИЯ</t>
  </si>
  <si>
    <t xml:space="preserve">Культура  </t>
  </si>
  <si>
    <t xml:space="preserve">Физическая культура  </t>
  </si>
  <si>
    <t xml:space="preserve">Обслуживание внутреннего государственного и муниципального долга</t>
  </si>
  <si>
    <t xml:space="preserve">Приложение  5   </t>
  </si>
  <si>
    <t xml:space="preserve">от   24.11.2011 № </t>
  </si>
  <si>
    <t xml:space="preserve">Приложение8 </t>
  </si>
  <si>
    <t xml:space="preserve">от 16.12.2010 № 216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1 г.</t>
  </si>
  <si>
    <t xml:space="preserve">Наименование программы</t>
  </si>
  <si>
    <t xml:space="preserve">подраз-дел</t>
  </si>
  <si>
    <t xml:space="preserve">вид расходов</t>
  </si>
  <si>
    <t xml:space="preserve">сумма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0"/>
    <numFmt numFmtId="170" formatCode="0"/>
    <numFmt numFmtId="171" formatCode="0.0"/>
    <numFmt numFmtId="172" formatCode="0.000"/>
    <numFmt numFmtId="173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3">
          <cell r="E73" t="str">
            <v>7950100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5">
          <cell r="A75" t="str">
            <v>Программа "Повышение квалификации муниципальных служащих администрации МО "Город Коряжма" на 2011-2013 г.г."</v>
          </cell>
        </row>
        <row r="76">
          <cell r="A76" t="str">
            <v>Выполнение функций органами  местного самоуправления</v>
          </cell>
        </row>
        <row r="76">
          <cell r="C76" t="str">
            <v>01</v>
          </cell>
          <cell r="D76" t="str">
            <v>13</v>
          </cell>
          <cell r="E76" t="str">
            <v>7950200</v>
          </cell>
          <cell r="F76" t="str">
            <v>500</v>
          </cell>
        </row>
        <row r="77">
          <cell r="A77" t="str">
            <v>Программа "Развитие общественных работ на территории МО "Город Коряжма" на 2009-2011 годы"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  <cell r="E78" t="str">
            <v>7950300</v>
          </cell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7">
          <cell r="A107" t="str">
            <v>Программа обеспечения пожарной безопасности, предупреждение и ликвидация чрезвычайных ситуаций на территории МО "Город Коряжма" на 2009-2011 годы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  <cell r="E142" t="str">
            <v>7950500</v>
          </cell>
          <cell r="F142" t="str">
            <v>500</v>
          </cell>
        </row>
        <row r="143">
          <cell r="A143" t="str">
            <v>Программа поддержки садоводческих, огороднических и дачных некоммерческих объединений на территории МО "Город Коряжма" на 2009-2011 г.г.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  <cell r="E144" t="str">
            <v>7950600</v>
          </cell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59">
          <cell r="A159" t="str">
            <v>Ведомственная целевая программа "Проведение капитального ремонта многоквартирных домов, расположенных на территории МО "Город Коряжма" на 2008-2011 годы"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  <cell r="E160" t="str">
            <v>7950700</v>
          </cell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</row>
        <row r="185">
          <cell r="A185" t="str">
            <v>БЛАГОУСТРОЙСТВО</v>
          </cell>
        </row>
        <row r="204">
          <cell r="D204" t="str">
            <v>03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  <cell r="E209" t="str">
            <v>7951000</v>
          </cell>
          <cell r="F209" t="str">
            <v>500</v>
          </cell>
        </row>
        <row r="210">
          <cell r="A210" t="str">
            <v>Муниципальная целевая программа "Развитие улично-дорожной сети муниципального образования "Город Коряжма" на 2008-2012 годы"</v>
          </cell>
          <cell r="B210" t="str">
            <v>900</v>
          </cell>
          <cell r="C210" t="str">
            <v>05</v>
          </cell>
          <cell r="D210" t="str">
            <v>03</v>
          </cell>
          <cell r="E210" t="str">
            <v>7951100</v>
          </cell>
        </row>
        <row r="211">
          <cell r="A211" t="str">
            <v>Бюджетные инвестиции</v>
          </cell>
        </row>
        <row r="211">
          <cell r="F211" t="str">
            <v>0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27">
          <cell r="A327" t="str">
            <v>Другие вопросы в области образования</v>
          </cell>
        </row>
        <row r="332">
          <cell r="A332" t="str">
            <v>Программа "Развитие общего образования в г. Коряжме на 2011-2013 годы"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  <cell r="D333" t="str">
            <v>09</v>
          </cell>
          <cell r="E333" t="str">
            <v>7951200</v>
          </cell>
          <cell r="F333" t="str">
            <v>500</v>
          </cell>
        </row>
        <row r="334">
          <cell r="A334" t="str">
            <v>Программа "Дошкольное образование и воспитание в г. Коряжме на 2011-2013 годы"</v>
          </cell>
        </row>
        <row r="335">
          <cell r="A335" t="str">
            <v>Выполнение функций органами местного самоуправления</v>
          </cell>
          <cell r="B335" t="str">
            <v>900</v>
          </cell>
          <cell r="C335" t="str">
            <v>07</v>
          </cell>
          <cell r="D335" t="str">
            <v>09</v>
          </cell>
          <cell r="E335" t="str">
            <v>7951300</v>
          </cell>
          <cell r="F335" t="str">
            <v>500</v>
          </cell>
        </row>
        <row r="336">
          <cell r="A336" t="str">
            <v>Программа "Модернизация технологического оборудования столовых общеобразовательных учреждений в г.Коряжме на 2011-2013 годы"</v>
          </cell>
        </row>
        <row r="337">
          <cell r="A337" t="str">
            <v>Выполнение функций органами местного самоуправления</v>
          </cell>
          <cell r="B337" t="str">
            <v>900</v>
          </cell>
          <cell r="C337" t="str">
            <v>07</v>
          </cell>
          <cell r="D337" t="str">
            <v>09</v>
          </cell>
          <cell r="E337" t="str">
            <v>7951400</v>
          </cell>
          <cell r="F337" t="str">
            <v>500</v>
          </cell>
        </row>
        <row r="338">
          <cell r="A338" t="str">
            <v>Программа "Одаренные дети"на 2009-2011 годы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  <cell r="D339" t="str">
            <v>09</v>
          </cell>
          <cell r="E339" t="str">
            <v>7951500</v>
          </cell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  <cell r="D341" t="str">
            <v>09</v>
          </cell>
          <cell r="E341" t="str">
            <v>7951600</v>
          </cell>
          <cell r="F341" t="str">
            <v>500</v>
          </cell>
        </row>
        <row r="342">
          <cell r="A342" t="str">
            <v>Программа "Молодежь Коряжмы" на 2009-2011 годы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  <cell r="D343" t="str">
            <v>09</v>
          </cell>
          <cell r="E343" t="str">
            <v>7951700</v>
          </cell>
          <cell r="F343" t="str">
            <v>500</v>
          </cell>
        </row>
        <row r="344">
          <cell r="A344" t="str">
            <v>КУЛЬТУРА И  КИНЕМАТОГРАФИЯ</v>
          </cell>
        </row>
        <row r="363">
          <cell r="A363" t="str">
            <v>Другие вопросы в области культуры, кинематографии</v>
          </cell>
        </row>
        <row r="366">
          <cell r="A366" t="str">
            <v>Выполнение функций органами местного самоуправления</v>
          </cell>
          <cell r="B366" t="str">
            <v>900</v>
          </cell>
          <cell r="C366" t="str">
            <v>08</v>
          </cell>
          <cell r="D366" t="str">
            <v>04</v>
          </cell>
          <cell r="E366" t="str">
            <v>7951800</v>
          </cell>
          <cell r="F366" t="str">
            <v>500</v>
          </cell>
        </row>
        <row r="367">
          <cell r="A367" t="str">
            <v>Программа развитие сферы культуры на территории МО "Город Коряжма" на 2008-2011 годы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  <cell r="D368" t="str">
            <v>04</v>
          </cell>
          <cell r="E368" t="str">
            <v>7951900</v>
          </cell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4">
          <cell r="A424" t="str">
            <v>Программа "Оснащение медицинским оборудованием муниципальных учреждений здравоохранения" на 2011-2013 г.г.</v>
          </cell>
        </row>
        <row r="425">
          <cell r="A425" t="str">
            <v>Выполнение функций органами местного самоуправления</v>
          </cell>
          <cell r="B425" t="str">
            <v>900</v>
          </cell>
          <cell r="C425" t="str">
            <v>09</v>
          </cell>
          <cell r="D425" t="str">
            <v>09</v>
          </cell>
          <cell r="E425" t="str">
            <v>7952000</v>
          </cell>
          <cell r="F425" t="str">
            <v>500</v>
          </cell>
        </row>
        <row r="426">
          <cell r="A426" t="str">
            <v>Программа "Нет - наркотикам!" на 2010-2013 годы</v>
          </cell>
        </row>
        <row r="426">
          <cell r="D426" t="str">
            <v>09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  <cell r="C427" t="str">
            <v>09</v>
          </cell>
          <cell r="D427" t="str">
            <v>09</v>
          </cell>
          <cell r="E427" t="str">
            <v>7952100</v>
          </cell>
          <cell r="F427" t="str">
            <v>500</v>
          </cell>
        </row>
        <row r="428">
          <cell r="A428" t="str">
            <v>Программа "Здоровое поколение"на 2009-2011 годы" </v>
          </cell>
        </row>
        <row r="429">
          <cell r="A429" t="str">
            <v>Выполнение функций органами местного самоуправления</v>
          </cell>
          <cell r="B429" t="str">
            <v>900</v>
          </cell>
          <cell r="C429" t="str">
            <v>09</v>
          </cell>
          <cell r="D429" t="str">
            <v>09</v>
          </cell>
          <cell r="E429" t="str">
            <v>7952200</v>
          </cell>
          <cell r="F429" t="str">
            <v>500</v>
          </cell>
        </row>
        <row r="430">
          <cell r="A430" t="str">
            <v>Программа  "Развитие здравоохранения на территории МО "Город Коряжма" на 2009-2011 г.г."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  <cell r="E431" t="str">
            <v>7952300</v>
          </cell>
          <cell r="F431" t="str">
            <v>500</v>
          </cell>
        </row>
        <row r="432">
          <cell r="A432" t="str">
            <v>Программа обеспечения санитарно-эпидемиологического благополучия населения г. Коряжмы на 2009-2011 годы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  <cell r="E433" t="str">
            <v>7952400</v>
          </cell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1">
          <cell r="A451" t="str">
            <v>Программа "Дополнительные  меры соцподдержки отдельным категориям граждан на территории МО "Город Коряжма" на 2009-2011 г.г."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  <cell r="E452" t="str">
            <v>7952500</v>
          </cell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  <cell r="E454" t="str">
            <v>7952600</v>
          </cell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  <cell r="E456" t="str">
            <v>7952700</v>
          </cell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  <cell r="E458" t="str">
            <v>7952800</v>
          </cell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  <cell r="E460" t="str">
            <v>7952900</v>
          </cell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  <cell r="E462" t="str">
            <v>7953000</v>
          </cell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  <cell r="E464" t="str">
            <v>7953100</v>
          </cell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  <cell r="E466" t="str">
            <v>7953200</v>
          </cell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  <cell r="E468" t="str">
            <v>7953300</v>
          </cell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  <cell r="E470" t="str">
            <v>7953400</v>
          </cell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  <cell r="E472" t="str">
            <v>7953500</v>
          </cell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  <cell r="E474" t="str">
            <v>7953600</v>
          </cell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  <cell r="E476" t="str">
            <v>7953700</v>
          </cell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  <cell r="E478" t="str">
            <v>7953800</v>
          </cell>
          <cell r="F478" t="str">
            <v>500</v>
          </cell>
        </row>
        <row r="479">
          <cell r="A479" t="str">
            <v>Охрана семьи и детства</v>
          </cell>
        </row>
        <row r="500">
          <cell r="A500" t="str">
            <v>Программа профилактики безнадзорности и правонарушений несовершеннолетних на территории МО "Город Коряжма" на 2009-2011 г.г.</v>
          </cell>
        </row>
        <row r="501">
          <cell r="A501" t="str">
            <v>Выполнение функций органами местного самоуправления</v>
          </cell>
          <cell r="B501" t="str">
            <v>900</v>
          </cell>
          <cell r="C501" t="str">
            <v>10</v>
          </cell>
          <cell r="D501" t="str">
            <v>04</v>
          </cell>
          <cell r="E501" t="str">
            <v>7953900</v>
          </cell>
          <cell r="F501" t="str">
            <v>5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3">
          <cell r="A513" t="str">
            <v>Программа "Развитие физической культуры и спорта на территории МО "Город Коряжма"  на 2009-2011г.г."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  <cell r="E514" t="str">
            <v>7954000</v>
          </cell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7" topLeftCell="N444" activePane="bottomRight" state="frozen"/>
      <selection pane="topLeft" activeCell="A1" activeCellId="0" sqref="A1"/>
      <selection pane="topRight" activeCell="N1" activeCellId="0" sqref="N1"/>
      <selection pane="bottomLeft" activeCell="A444" activeCellId="0" sqref="A444"/>
      <selection pane="bottomRight" activeCell="T415" activeCellId="0" sqref="T4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3.85"/>
    <col collapsed="false" customWidth="true" hidden="false" outlineLevel="0" max="3" min="3" style="2" width="4.14"/>
    <col collapsed="false" customWidth="true" hidden="false" outlineLevel="0" max="4" min="4" style="2" width="7.42"/>
    <col collapsed="false" customWidth="true" hidden="false" outlineLevel="0" max="5" min="5" style="2" width="4.7"/>
    <col collapsed="false" customWidth="true" hidden="false" outlineLevel="0" max="6" min="6" style="2" width="12.85"/>
    <col collapsed="false" customWidth="true" hidden="false" outlineLevel="0" max="7" min="7" style="3" width="13.41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true" hidden="true" outlineLevel="0" max="10" min="10" style="1" width="11.85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5" min="13" style="1" width="11.99"/>
    <col collapsed="false" customWidth="true" hidden="false" outlineLevel="0" max="16" min="16" style="1" width="13.28"/>
    <col collapsed="false" customWidth="true" hidden="false" outlineLevel="0" max="17" min="17" style="1" width="11.56"/>
    <col collapsed="false" customWidth="true" hidden="false" outlineLevel="0" max="18" min="18" style="1" width="11.13"/>
    <col collapsed="false" customWidth="true" hidden="false" outlineLevel="0" max="19" min="19" style="1" width="23.56"/>
    <col collapsed="false" customWidth="true" hidden="false" outlineLevel="0" max="20" min="20" style="2" width="14.56"/>
    <col collapsed="false" customWidth="false" hidden="true" outlineLevel="0" max="21" min="21" style="1" width="9.14"/>
    <col collapsed="false" customWidth="true" hidden="true" outlineLevel="0" max="22" min="22" style="1" width="14.28"/>
    <col collapsed="false" customWidth="true" hidden="true" outlineLevel="0" max="23" min="23" style="1" width="11.42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</row>
    <row r="3" customFormat="false" ht="10.5" hidden="false" customHeight="true" outlineLevel="0" collapsed="false">
      <c r="A3" s="5" t="s">
        <v>0</v>
      </c>
      <c r="B3" s="5"/>
      <c r="C3" s="6"/>
      <c r="D3" s="7"/>
      <c r="E3" s="6"/>
      <c r="F3" s="6"/>
    </row>
    <row r="4" customFormat="false" ht="12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 t="s">
        <v>8</v>
      </c>
      <c r="T4" s="9" t="s">
        <v>9</v>
      </c>
      <c r="U4" s="11" t="s">
        <v>10</v>
      </c>
    </row>
    <row r="5" customFormat="false" ht="9.75" hidden="true" customHeight="true" outlineLevel="0" collapsed="false">
      <c r="A5" s="8"/>
      <c r="B5" s="8"/>
      <c r="C5" s="8"/>
      <c r="D5" s="8"/>
      <c r="E5" s="8"/>
      <c r="F5" s="9"/>
      <c r="G5" s="12" t="s">
        <v>9</v>
      </c>
      <c r="H5" s="9" t="s">
        <v>11</v>
      </c>
      <c r="I5" s="9"/>
      <c r="J5" s="9"/>
      <c r="K5" s="9" t="s">
        <v>12</v>
      </c>
      <c r="L5" s="9"/>
      <c r="M5" s="9"/>
      <c r="N5" s="9"/>
      <c r="O5" s="9"/>
      <c r="P5" s="9"/>
      <c r="Q5" s="9"/>
      <c r="R5" s="9"/>
      <c r="S5" s="10"/>
      <c r="T5" s="9"/>
      <c r="U5" s="11"/>
    </row>
    <row r="6" customFormat="false" ht="25.5" hidden="false" customHeight="true" outlineLevel="0" collapsed="false">
      <c r="A6" s="8"/>
      <c r="B6" s="8"/>
      <c r="C6" s="8"/>
      <c r="D6" s="8"/>
      <c r="E6" s="8"/>
      <c r="F6" s="9"/>
      <c r="G6" s="12"/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9" t="s">
        <v>21</v>
      </c>
      <c r="Q6" s="9" t="s">
        <v>22</v>
      </c>
      <c r="R6" s="9" t="s">
        <v>23</v>
      </c>
      <c r="S6" s="10"/>
      <c r="T6" s="9"/>
      <c r="U6" s="11"/>
    </row>
    <row r="7" customFormat="false" ht="37.5" hidden="false" customHeight="true" outlineLevel="0" collapsed="false">
      <c r="A7" s="8"/>
      <c r="B7" s="8"/>
      <c r="C7" s="8"/>
      <c r="D7" s="8"/>
      <c r="E7" s="8"/>
      <c r="F7" s="9"/>
      <c r="G7" s="12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/>
      <c r="T7" s="9"/>
      <c r="U7" s="11"/>
    </row>
    <row r="8" s="17" customFormat="true" ht="12" hidden="false" customHeight="false" outlineLevel="0" collapsed="false">
      <c r="A8" s="13"/>
      <c r="B8" s="14"/>
      <c r="C8" s="14"/>
      <c r="D8" s="14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2" hidden="false" customHeight="false" outlineLevel="0" collapsed="false">
      <c r="A9" s="18" t="s">
        <v>24</v>
      </c>
      <c r="B9" s="19" t="s">
        <v>25</v>
      </c>
      <c r="C9" s="19"/>
      <c r="D9" s="19"/>
      <c r="E9" s="20"/>
      <c r="F9" s="21" t="n">
        <f aca="false">F10+F14+F25+F43+F48+F52+F56</f>
        <v>85466624.3</v>
      </c>
      <c r="G9" s="21" t="n">
        <f aca="false">G10+G14+G25+G43+G48+G52+G56</f>
        <v>-76791</v>
      </c>
      <c r="H9" s="21" t="n">
        <f aca="false">H10+H14+H25+H43+H48+H52+H56</f>
        <v>-108600</v>
      </c>
      <c r="I9" s="21" t="n">
        <f aca="false">I10+I14+I25+I43+I48+I52+I56</f>
        <v>77100</v>
      </c>
      <c r="J9" s="21" t="n">
        <f aca="false">J10+J14+J25+J43+J48+J52+J56</f>
        <v>0</v>
      </c>
      <c r="K9" s="21" t="n">
        <f aca="false">K10+K14+K25+K43+K48+K52+K56</f>
        <v>572100</v>
      </c>
      <c r="L9" s="21" t="n">
        <f aca="false">L10+L14+L25+L43+L48+L52+L56</f>
        <v>-617391</v>
      </c>
      <c r="M9" s="21" t="n">
        <f aca="false">M10+M14+M25+M43+M48+M52+M56</f>
        <v>0</v>
      </c>
      <c r="N9" s="21" t="n">
        <f aca="false">N10+N14+N25+N43+N48+N52+N56</f>
        <v>0</v>
      </c>
      <c r="O9" s="21" t="n">
        <f aca="false">O10+O14+O25+O43+O48+O52+O56</f>
        <v>0</v>
      </c>
      <c r="P9" s="21" t="n">
        <f aca="false">P10+P14+P25+P43+P48+P52+P56</f>
        <v>0</v>
      </c>
      <c r="Q9" s="21" t="n">
        <f aca="false">Q10+Q14+Q25+Q43+Q48+Q52+Q56</f>
        <v>0</v>
      </c>
      <c r="R9" s="21" t="n">
        <f aca="false">R10+R14+R25+R43+R48+R52+R56</f>
        <v>0</v>
      </c>
      <c r="S9" s="22"/>
      <c r="T9" s="21" t="n">
        <f aca="false">T10+T14+T25+T43+T48+T52+T56</f>
        <v>85389833.3</v>
      </c>
      <c r="U9" s="21" t="n">
        <f aca="false">U10+U14+U25+U43+U48+U52+U56</f>
        <v>0</v>
      </c>
      <c r="V9" s="1" t="n">
        <v>84704762.8</v>
      </c>
      <c r="W9" s="23" t="n">
        <f aca="false">T9-V9</f>
        <v>685070.5</v>
      </c>
    </row>
    <row r="10" customFormat="false" ht="39.75" hidden="false" customHeight="true" outlineLevel="0" collapsed="false">
      <c r="A10" s="24" t="s">
        <v>26</v>
      </c>
      <c r="B10" s="25" t="s">
        <v>25</v>
      </c>
      <c r="C10" s="25" t="s">
        <v>27</v>
      </c>
      <c r="D10" s="25"/>
      <c r="E10" s="26"/>
      <c r="F10" s="27" t="n">
        <f aca="false">F11</f>
        <v>1113044.43</v>
      </c>
      <c r="G10" s="27" t="n">
        <f aca="false">G11</f>
        <v>0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  <c r="K10" s="27" t="n">
        <f aca="false">K11</f>
        <v>0</v>
      </c>
      <c r="L10" s="27" t="n">
        <f aca="false">L11</f>
        <v>0</v>
      </c>
      <c r="M10" s="27" t="n">
        <f aca="false">M11</f>
        <v>0</v>
      </c>
      <c r="N10" s="27" t="n">
        <f aca="false">N11</f>
        <v>0</v>
      </c>
      <c r="O10" s="27" t="n">
        <f aca="false">O11</f>
        <v>0</v>
      </c>
      <c r="P10" s="27" t="n">
        <f aca="false">P11</f>
        <v>0</v>
      </c>
      <c r="Q10" s="27" t="n">
        <f aca="false">Q11</f>
        <v>0</v>
      </c>
      <c r="R10" s="27" t="n">
        <f aca="false">R11</f>
        <v>0</v>
      </c>
      <c r="S10" s="28"/>
      <c r="T10" s="27" t="n">
        <f aca="false">T11</f>
        <v>1113044.43</v>
      </c>
      <c r="U10" s="27" t="n">
        <f aca="false">U11</f>
        <v>0</v>
      </c>
    </row>
    <row r="11" customFormat="false" ht="40.5" hidden="false" customHeight="true" outlineLevel="0" collapsed="false">
      <c r="A11" s="29" t="s">
        <v>28</v>
      </c>
      <c r="B11" s="30" t="s">
        <v>25</v>
      </c>
      <c r="C11" s="30" t="s">
        <v>27</v>
      </c>
      <c r="D11" s="30" t="s">
        <v>29</v>
      </c>
      <c r="E11" s="31"/>
      <c r="F11" s="32" t="n">
        <f aca="false">F12</f>
        <v>1113044.43</v>
      </c>
      <c r="G11" s="32" t="n">
        <f aca="false">G12</f>
        <v>0</v>
      </c>
      <c r="H11" s="32" t="n">
        <f aca="false">H12</f>
        <v>0</v>
      </c>
      <c r="I11" s="32" t="n">
        <f aca="false">I12</f>
        <v>0</v>
      </c>
      <c r="J11" s="32" t="n">
        <f aca="false">J12</f>
        <v>0</v>
      </c>
      <c r="K11" s="32" t="n">
        <f aca="false">K12</f>
        <v>0</v>
      </c>
      <c r="L11" s="32" t="n">
        <f aca="false">L12</f>
        <v>0</v>
      </c>
      <c r="M11" s="32" t="n">
        <f aca="false">M12</f>
        <v>0</v>
      </c>
      <c r="N11" s="32" t="n">
        <f aca="false">N12</f>
        <v>0</v>
      </c>
      <c r="O11" s="32" t="n">
        <f aca="false">O12</f>
        <v>0</v>
      </c>
      <c r="P11" s="32" t="n">
        <f aca="false">P12</f>
        <v>0</v>
      </c>
      <c r="Q11" s="32" t="n">
        <f aca="false">Q12</f>
        <v>0</v>
      </c>
      <c r="R11" s="32" t="n">
        <f aca="false">R12</f>
        <v>0</v>
      </c>
      <c r="S11" s="33"/>
      <c r="T11" s="32" t="n">
        <f aca="false">T12</f>
        <v>1113044.43</v>
      </c>
      <c r="U11" s="32" t="n">
        <f aca="false">U12</f>
        <v>0</v>
      </c>
    </row>
    <row r="12" customFormat="false" ht="15" hidden="false" customHeight="true" outlineLevel="0" collapsed="false">
      <c r="A12" s="34" t="s">
        <v>30</v>
      </c>
      <c r="B12" s="35" t="s">
        <v>25</v>
      </c>
      <c r="C12" s="35" t="s">
        <v>27</v>
      </c>
      <c r="D12" s="35" t="s">
        <v>31</v>
      </c>
      <c r="E12" s="36"/>
      <c r="F12" s="37" t="n">
        <f aca="false">F13</f>
        <v>1113044.43</v>
      </c>
      <c r="G12" s="38" t="n">
        <f aca="false">G13</f>
        <v>0</v>
      </c>
      <c r="H12" s="37" t="n">
        <f aca="false">H13</f>
        <v>0</v>
      </c>
      <c r="I12" s="37" t="n">
        <f aca="false">I13</f>
        <v>0</v>
      </c>
      <c r="J12" s="37" t="n">
        <f aca="false">J13</f>
        <v>0</v>
      </c>
      <c r="K12" s="37" t="n">
        <f aca="false">K13</f>
        <v>0</v>
      </c>
      <c r="L12" s="37" t="n">
        <f aca="false">L13</f>
        <v>0</v>
      </c>
      <c r="M12" s="37" t="n">
        <f aca="false">M13</f>
        <v>0</v>
      </c>
      <c r="N12" s="37" t="n">
        <f aca="false">N13</f>
        <v>0</v>
      </c>
      <c r="O12" s="37" t="n">
        <f aca="false">O13</f>
        <v>0</v>
      </c>
      <c r="P12" s="37" t="n">
        <f aca="false">P13</f>
        <v>0</v>
      </c>
      <c r="Q12" s="37" t="n">
        <f aca="false">Q13</f>
        <v>0</v>
      </c>
      <c r="R12" s="37" t="n">
        <f aca="false">R13</f>
        <v>0</v>
      </c>
      <c r="S12" s="39"/>
      <c r="T12" s="38" t="n">
        <f aca="false">T13</f>
        <v>1113044.43</v>
      </c>
      <c r="U12" s="37" t="n">
        <f aca="false">U13</f>
        <v>0</v>
      </c>
    </row>
    <row r="13" customFormat="false" ht="24" hidden="false" customHeight="false" outlineLevel="0" collapsed="false">
      <c r="A13" s="34" t="s">
        <v>32</v>
      </c>
      <c r="B13" s="35" t="s">
        <v>25</v>
      </c>
      <c r="C13" s="35" t="s">
        <v>27</v>
      </c>
      <c r="D13" s="35" t="s">
        <v>31</v>
      </c>
      <c r="E13" s="36" t="n">
        <v>500</v>
      </c>
      <c r="F13" s="37" t="n">
        <v>1113044.43</v>
      </c>
      <c r="G13" s="38" t="n">
        <f aca="false">SUM(H13:R13)</f>
        <v>0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1"/>
      <c r="T13" s="42" t="n">
        <f aca="false">F13+G13</f>
        <v>1113044.43</v>
      </c>
      <c r="U13" s="40"/>
    </row>
    <row r="14" customFormat="false" ht="66.75" hidden="false" customHeight="true" outlineLevel="0" collapsed="false">
      <c r="A14" s="24" t="s">
        <v>33</v>
      </c>
      <c r="B14" s="25" t="s">
        <v>25</v>
      </c>
      <c r="C14" s="25" t="s">
        <v>34</v>
      </c>
      <c r="D14" s="25"/>
      <c r="E14" s="26"/>
      <c r="F14" s="27" t="n">
        <f aca="false">F15</f>
        <v>4815700</v>
      </c>
      <c r="G14" s="27" t="n">
        <f aca="false">G15</f>
        <v>41700</v>
      </c>
      <c r="H14" s="27" t="n">
        <f aca="false">H15</f>
        <v>0</v>
      </c>
      <c r="I14" s="27" t="n">
        <f aca="false">I15</f>
        <v>0</v>
      </c>
      <c r="J14" s="27" t="n">
        <f aca="false">J15</f>
        <v>0</v>
      </c>
      <c r="K14" s="27" t="n">
        <f aca="false">K15</f>
        <v>142700</v>
      </c>
      <c r="L14" s="27" t="n">
        <f aca="false">L15</f>
        <v>-10100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  <c r="Q14" s="27" t="n">
        <f aca="false">Q15</f>
        <v>0</v>
      </c>
      <c r="R14" s="27" t="n">
        <f aca="false">R15</f>
        <v>0</v>
      </c>
      <c r="S14" s="28"/>
      <c r="T14" s="27" t="n">
        <f aca="false">T15</f>
        <v>4857400</v>
      </c>
      <c r="U14" s="27" t="n">
        <f aca="false">U15</f>
        <v>0</v>
      </c>
    </row>
    <row r="15" customFormat="false" ht="33.75" hidden="false" customHeight="true" outlineLevel="0" collapsed="false">
      <c r="A15" s="43" t="s">
        <v>28</v>
      </c>
      <c r="B15" s="30" t="s">
        <v>25</v>
      </c>
      <c r="C15" s="30" t="s">
        <v>34</v>
      </c>
      <c r="D15" s="30" t="s">
        <v>29</v>
      </c>
      <c r="E15" s="30"/>
      <c r="F15" s="32" t="n">
        <f aca="false">F16+F21+F23</f>
        <v>4815700</v>
      </c>
      <c r="G15" s="32" t="n">
        <f aca="false">G16+G21+G23</f>
        <v>41700</v>
      </c>
      <c r="H15" s="32" t="n">
        <f aca="false">H16+H21+H23</f>
        <v>0</v>
      </c>
      <c r="I15" s="32" t="n">
        <f aca="false">I16+I21+I23</f>
        <v>0</v>
      </c>
      <c r="J15" s="32" t="n">
        <f aca="false">J16+J21+J23</f>
        <v>0</v>
      </c>
      <c r="K15" s="32" t="n">
        <f aca="false">K16+K21+K23</f>
        <v>142700</v>
      </c>
      <c r="L15" s="32" t="n">
        <f aca="false">L16+L21+L23</f>
        <v>-101000</v>
      </c>
      <c r="M15" s="32" t="n">
        <f aca="false">M16+M21+M23</f>
        <v>0</v>
      </c>
      <c r="N15" s="32" t="n">
        <f aca="false">N16+N21+N23</f>
        <v>0</v>
      </c>
      <c r="O15" s="32" t="n">
        <f aca="false">O16+O21+O23</f>
        <v>0</v>
      </c>
      <c r="P15" s="32" t="n">
        <f aca="false">P16+P21+P23</f>
        <v>0</v>
      </c>
      <c r="Q15" s="32" t="n">
        <f aca="false">Q16+Q21+Q23</f>
        <v>0</v>
      </c>
      <c r="R15" s="32" t="n">
        <f aca="false">R16+R21+R23</f>
        <v>0</v>
      </c>
      <c r="S15" s="33"/>
      <c r="T15" s="32" t="n">
        <f aca="false">T16+T21+T23</f>
        <v>4857400</v>
      </c>
      <c r="U15" s="32" t="n">
        <f aca="false">U16+U21+U23</f>
        <v>0</v>
      </c>
    </row>
    <row r="16" customFormat="false" ht="15.75" hidden="false" customHeight="true" outlineLevel="0" collapsed="false">
      <c r="A16" s="44" t="s">
        <v>35</v>
      </c>
      <c r="B16" s="45" t="s">
        <v>25</v>
      </c>
      <c r="C16" s="45" t="s">
        <v>34</v>
      </c>
      <c r="D16" s="45" t="s">
        <v>36</v>
      </c>
      <c r="E16" s="45"/>
      <c r="F16" s="46" t="n">
        <f aca="false">F17</f>
        <v>3220300</v>
      </c>
      <c r="G16" s="47" t="n">
        <f aca="false">G17</f>
        <v>-1000</v>
      </c>
      <c r="H16" s="46" t="n">
        <f aca="false">H17</f>
        <v>0</v>
      </c>
      <c r="I16" s="46" t="n">
        <f aca="false">I17</f>
        <v>0</v>
      </c>
      <c r="J16" s="46" t="n">
        <f aca="false">J17</f>
        <v>0</v>
      </c>
      <c r="K16" s="46" t="n">
        <f aca="false">K17</f>
        <v>100000</v>
      </c>
      <c r="L16" s="46" t="n">
        <f aca="false">L17</f>
        <v>-101000</v>
      </c>
      <c r="M16" s="46" t="n">
        <f aca="false">M17</f>
        <v>0</v>
      </c>
      <c r="N16" s="46" t="n">
        <f aca="false">N17</f>
        <v>0</v>
      </c>
      <c r="O16" s="46" t="n">
        <f aca="false">O17</f>
        <v>0</v>
      </c>
      <c r="P16" s="46" t="n">
        <f aca="false">P17</f>
        <v>0</v>
      </c>
      <c r="Q16" s="46" t="n">
        <f aca="false">Q17</f>
        <v>0</v>
      </c>
      <c r="R16" s="46" t="n">
        <f aca="false">R17</f>
        <v>0</v>
      </c>
      <c r="S16" s="48"/>
      <c r="T16" s="47" t="n">
        <f aca="false">T17</f>
        <v>3219300</v>
      </c>
      <c r="U16" s="46" t="n">
        <f aca="false">U17</f>
        <v>0</v>
      </c>
    </row>
    <row r="17" customFormat="false" ht="23.25" hidden="false" customHeight="true" outlineLevel="0" collapsed="false">
      <c r="A17" s="49" t="s">
        <v>37</v>
      </c>
      <c r="B17" s="35" t="s">
        <v>25</v>
      </c>
      <c r="C17" s="35" t="s">
        <v>34</v>
      </c>
      <c r="D17" s="35" t="s">
        <v>36</v>
      </c>
      <c r="E17" s="35" t="s">
        <v>38</v>
      </c>
      <c r="F17" s="37" t="n">
        <f aca="false">SUM(F18:F20)</f>
        <v>3220300</v>
      </c>
      <c r="G17" s="38" t="n">
        <f aca="false">SUM(G18:G20)</f>
        <v>-1000</v>
      </c>
      <c r="H17" s="37" t="n">
        <f aca="false">SUM(H18:H20)</f>
        <v>0</v>
      </c>
      <c r="I17" s="37" t="n">
        <f aca="false">SUM(I18:I20)</f>
        <v>0</v>
      </c>
      <c r="J17" s="37" t="n">
        <f aca="false">SUM(J18:J20)</f>
        <v>0</v>
      </c>
      <c r="K17" s="37" t="n">
        <f aca="false">SUM(K18:K20)</f>
        <v>100000</v>
      </c>
      <c r="L17" s="37" t="n">
        <f aca="false">SUM(L18:L20)</f>
        <v>-101000</v>
      </c>
      <c r="M17" s="37" t="n">
        <f aca="false">SUM(M18:M20)</f>
        <v>0</v>
      </c>
      <c r="N17" s="37" t="n">
        <f aca="false">SUM(N18:N20)</f>
        <v>0</v>
      </c>
      <c r="O17" s="37" t="n">
        <f aca="false">SUM(O18:O20)</f>
        <v>0</v>
      </c>
      <c r="P17" s="37" t="n">
        <f aca="false">SUM(P18:P20)</f>
        <v>0</v>
      </c>
      <c r="Q17" s="37" t="n">
        <f aca="false">SUM(Q18:Q20)</f>
        <v>0</v>
      </c>
      <c r="R17" s="37" t="n">
        <f aca="false">SUM(R18:R20)</f>
        <v>0</v>
      </c>
      <c r="S17" s="39"/>
      <c r="T17" s="38" t="n">
        <f aca="false">SUM(T18:T20)</f>
        <v>3219300</v>
      </c>
      <c r="U17" s="37" t="n">
        <f aca="false">SUM(U18:U20)</f>
        <v>0</v>
      </c>
    </row>
    <row r="18" customFormat="false" ht="12" hidden="false" customHeight="false" outlineLevel="0" collapsed="false">
      <c r="A18" s="50" t="s">
        <v>39</v>
      </c>
      <c r="B18" s="51"/>
      <c r="C18" s="51"/>
      <c r="D18" s="51"/>
      <c r="E18" s="51"/>
      <c r="F18" s="37" t="n">
        <v>3133500</v>
      </c>
      <c r="G18" s="38" t="n">
        <f aca="false">SUM(H18:R18)</f>
        <v>-151000</v>
      </c>
      <c r="H18" s="40"/>
      <c r="I18" s="40" t="n">
        <v>-50000</v>
      </c>
      <c r="J18" s="40"/>
      <c r="K18" s="40"/>
      <c r="L18" s="40" t="n">
        <v>-101000</v>
      </c>
      <c r="M18" s="40"/>
      <c r="N18" s="40"/>
      <c r="O18" s="40"/>
      <c r="P18" s="40"/>
      <c r="Q18" s="40"/>
      <c r="R18" s="40"/>
      <c r="S18" s="41" t="s">
        <v>40</v>
      </c>
      <c r="T18" s="42" t="n">
        <f aca="false">F18+G18</f>
        <v>2982500</v>
      </c>
      <c r="U18" s="40"/>
    </row>
    <row r="19" customFormat="false" ht="16.5" hidden="false" customHeight="true" outlineLevel="0" collapsed="false">
      <c r="A19" s="50" t="s">
        <v>41</v>
      </c>
      <c r="B19" s="51"/>
      <c r="C19" s="51"/>
      <c r="D19" s="51"/>
      <c r="E19" s="51"/>
      <c r="F19" s="37" t="n">
        <v>11800</v>
      </c>
      <c r="G19" s="38" t="n">
        <f aca="false">SUM(H19:R19)</f>
        <v>0</v>
      </c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/>
      <c r="T19" s="42" t="n">
        <f aca="false">F19+G19</f>
        <v>11800</v>
      </c>
      <c r="U19" s="40"/>
    </row>
    <row r="20" customFormat="false" ht="33.75" hidden="false" customHeight="false" outlineLevel="0" collapsed="false">
      <c r="A20" s="50" t="s">
        <v>42</v>
      </c>
      <c r="B20" s="51"/>
      <c r="C20" s="51"/>
      <c r="D20" s="51"/>
      <c r="E20" s="51"/>
      <c r="F20" s="37" t="n">
        <v>75000</v>
      </c>
      <c r="G20" s="38" t="n">
        <f aca="false">SUM(H20:R20)</f>
        <v>150000</v>
      </c>
      <c r="H20" s="40"/>
      <c r="I20" s="40" t="n">
        <v>50000</v>
      </c>
      <c r="J20" s="40"/>
      <c r="K20" s="40" t="n">
        <v>100000</v>
      </c>
      <c r="L20" s="40"/>
      <c r="M20" s="40"/>
      <c r="N20" s="40"/>
      <c r="O20" s="40"/>
      <c r="P20" s="40"/>
      <c r="Q20" s="40"/>
      <c r="R20" s="40"/>
      <c r="S20" s="41" t="s">
        <v>43</v>
      </c>
      <c r="T20" s="42" t="n">
        <f aca="false">F20+G20</f>
        <v>225000</v>
      </c>
      <c r="U20" s="40"/>
    </row>
    <row r="21" customFormat="false" ht="15.75" hidden="false" customHeight="true" outlineLevel="0" collapsed="false">
      <c r="A21" s="44" t="s">
        <v>44</v>
      </c>
      <c r="B21" s="45" t="s">
        <v>25</v>
      </c>
      <c r="C21" s="45" t="s">
        <v>34</v>
      </c>
      <c r="D21" s="45" t="s">
        <v>45</v>
      </c>
      <c r="E21" s="45"/>
      <c r="F21" s="46" t="n">
        <f aca="false">F22</f>
        <v>678900</v>
      </c>
      <c r="G21" s="47" t="n">
        <f aca="false">G22</f>
        <v>1000</v>
      </c>
      <c r="H21" s="46" t="n">
        <f aca="false">H22</f>
        <v>0</v>
      </c>
      <c r="I21" s="46" t="n">
        <f aca="false">I22</f>
        <v>0</v>
      </c>
      <c r="J21" s="46" t="n">
        <f aca="false">J22</f>
        <v>0</v>
      </c>
      <c r="K21" s="46" t="n">
        <f aca="false">K22</f>
        <v>1000</v>
      </c>
      <c r="L21" s="46" t="n">
        <f aca="false">L22</f>
        <v>0</v>
      </c>
      <c r="M21" s="46" t="n">
        <f aca="false">M22</f>
        <v>0</v>
      </c>
      <c r="N21" s="46" t="n">
        <f aca="false">N22</f>
        <v>0</v>
      </c>
      <c r="O21" s="46" t="n">
        <f aca="false">O22</f>
        <v>0</v>
      </c>
      <c r="P21" s="46" t="n">
        <f aca="false">P22</f>
        <v>0</v>
      </c>
      <c r="Q21" s="46" t="n">
        <f aca="false">Q22</f>
        <v>0</v>
      </c>
      <c r="R21" s="46" t="n">
        <f aca="false">R22</f>
        <v>0</v>
      </c>
      <c r="S21" s="46"/>
      <c r="T21" s="47" t="n">
        <f aca="false">T22</f>
        <v>679900</v>
      </c>
      <c r="U21" s="46" t="n">
        <f aca="false">U22</f>
        <v>0</v>
      </c>
    </row>
    <row r="22" customFormat="false" ht="17.25" hidden="false" customHeight="true" outlineLevel="0" collapsed="false">
      <c r="A22" s="49" t="s">
        <v>32</v>
      </c>
      <c r="B22" s="35" t="s">
        <v>25</v>
      </c>
      <c r="C22" s="35" t="s">
        <v>34</v>
      </c>
      <c r="D22" s="35" t="s">
        <v>45</v>
      </c>
      <c r="E22" s="35" t="s">
        <v>38</v>
      </c>
      <c r="F22" s="37" t="n">
        <v>678900</v>
      </c>
      <c r="G22" s="38" t="n">
        <f aca="false">SUM(H22:R22)</f>
        <v>1000</v>
      </c>
      <c r="H22" s="40"/>
      <c r="I22" s="40"/>
      <c r="J22" s="40"/>
      <c r="K22" s="40" t="n">
        <v>1000</v>
      </c>
      <c r="L22" s="40"/>
      <c r="M22" s="40"/>
      <c r="N22" s="40"/>
      <c r="O22" s="40"/>
      <c r="P22" s="40"/>
      <c r="Q22" s="40"/>
      <c r="R22" s="40"/>
      <c r="S22" s="40" t="s">
        <v>46</v>
      </c>
      <c r="T22" s="42" t="n">
        <f aca="false">F22+G22</f>
        <v>679900</v>
      </c>
      <c r="U22" s="40"/>
    </row>
    <row r="23" customFormat="false" ht="17.25" hidden="false" customHeight="true" outlineLevel="0" collapsed="false">
      <c r="A23" s="44" t="s">
        <v>47</v>
      </c>
      <c r="B23" s="45" t="s">
        <v>25</v>
      </c>
      <c r="C23" s="45" t="s">
        <v>34</v>
      </c>
      <c r="D23" s="45" t="s">
        <v>48</v>
      </c>
      <c r="E23" s="45"/>
      <c r="F23" s="46" t="n">
        <f aca="false">F24</f>
        <v>916500</v>
      </c>
      <c r="G23" s="47" t="n">
        <f aca="false">G24</f>
        <v>41700</v>
      </c>
      <c r="H23" s="46" t="n">
        <f aca="false">H24</f>
        <v>0</v>
      </c>
      <c r="I23" s="46" t="n">
        <f aca="false">I24</f>
        <v>0</v>
      </c>
      <c r="J23" s="46" t="n">
        <f aca="false">J24</f>
        <v>0</v>
      </c>
      <c r="K23" s="46" t="n">
        <f aca="false">K24</f>
        <v>41700</v>
      </c>
      <c r="L23" s="46" t="n">
        <f aca="false">L24</f>
        <v>0</v>
      </c>
      <c r="M23" s="46" t="n">
        <f aca="false">M24</f>
        <v>0</v>
      </c>
      <c r="N23" s="46" t="n">
        <f aca="false">N24</f>
        <v>0</v>
      </c>
      <c r="O23" s="46" t="n">
        <f aca="false">O24</f>
        <v>0</v>
      </c>
      <c r="P23" s="46" t="n">
        <f aca="false">P24</f>
        <v>0</v>
      </c>
      <c r="Q23" s="46" t="n">
        <f aca="false">Q24</f>
        <v>0</v>
      </c>
      <c r="R23" s="46" t="n">
        <f aca="false">R24</f>
        <v>0</v>
      </c>
      <c r="S23" s="46"/>
      <c r="T23" s="47" t="n">
        <f aca="false">T24</f>
        <v>958200</v>
      </c>
      <c r="U23" s="46" t="n">
        <f aca="false">U24</f>
        <v>0</v>
      </c>
    </row>
    <row r="24" customFormat="false" ht="17.25" hidden="false" customHeight="true" outlineLevel="0" collapsed="false">
      <c r="A24" s="49" t="s">
        <v>32</v>
      </c>
      <c r="B24" s="35" t="s">
        <v>25</v>
      </c>
      <c r="C24" s="35" t="s">
        <v>34</v>
      </c>
      <c r="D24" s="35" t="s">
        <v>48</v>
      </c>
      <c r="E24" s="35" t="s">
        <v>38</v>
      </c>
      <c r="F24" s="37" t="n">
        <v>916500</v>
      </c>
      <c r="G24" s="38" t="n">
        <f aca="false">SUM(H24:R24)</f>
        <v>41700</v>
      </c>
      <c r="H24" s="40"/>
      <c r="I24" s="40"/>
      <c r="J24" s="40"/>
      <c r="K24" s="40" t="n">
        <v>41700</v>
      </c>
      <c r="L24" s="40"/>
      <c r="M24" s="40"/>
      <c r="N24" s="40"/>
      <c r="O24" s="40"/>
      <c r="P24" s="40"/>
      <c r="Q24" s="40"/>
      <c r="R24" s="40"/>
      <c r="S24" s="40"/>
      <c r="T24" s="42" t="n">
        <f aca="false">F24+G24</f>
        <v>958200</v>
      </c>
      <c r="U24" s="40"/>
    </row>
    <row r="25" customFormat="false" ht="36.75" hidden="false" customHeight="true" outlineLevel="0" collapsed="false">
      <c r="A25" s="24" t="s">
        <v>49</v>
      </c>
      <c r="B25" s="25" t="s">
        <v>25</v>
      </c>
      <c r="C25" s="25" t="s">
        <v>50</v>
      </c>
      <c r="D25" s="52"/>
      <c r="E25" s="52"/>
      <c r="F25" s="27" t="n">
        <f aca="false">F26+F31</f>
        <v>45962575.57</v>
      </c>
      <c r="G25" s="27" t="n">
        <f aca="false">G26+G31</f>
        <v>110000</v>
      </c>
      <c r="H25" s="27" t="n">
        <f aca="false">H26+H31</f>
        <v>0</v>
      </c>
      <c r="I25" s="27" t="n">
        <f aca="false">I26+I31</f>
        <v>0</v>
      </c>
      <c r="J25" s="27" t="n">
        <f aca="false">J26+J31</f>
        <v>0</v>
      </c>
      <c r="K25" s="27" t="n">
        <f aca="false">K26+K31</f>
        <v>110000</v>
      </c>
      <c r="L25" s="27" t="n">
        <f aca="false">L26+L31</f>
        <v>0</v>
      </c>
      <c r="M25" s="27" t="n">
        <f aca="false">M26+M31</f>
        <v>0</v>
      </c>
      <c r="N25" s="27" t="n">
        <f aca="false">N26+N31</f>
        <v>0</v>
      </c>
      <c r="O25" s="27" t="n">
        <f aca="false">O26+O31</f>
        <v>0</v>
      </c>
      <c r="P25" s="27" t="n">
        <f aca="false">P26+P31</f>
        <v>0</v>
      </c>
      <c r="Q25" s="27" t="n">
        <f aca="false">Q26+Q31</f>
        <v>0</v>
      </c>
      <c r="R25" s="27" t="n">
        <f aca="false">R26+R31</f>
        <v>0</v>
      </c>
      <c r="S25" s="28"/>
      <c r="T25" s="27" t="n">
        <f aca="false">T26+T31</f>
        <v>46072575.57</v>
      </c>
      <c r="U25" s="27" t="n">
        <f aca="false">U26+U31</f>
        <v>0</v>
      </c>
    </row>
    <row r="26" customFormat="false" ht="35.25" hidden="false" customHeight="true" outlineLevel="0" collapsed="false">
      <c r="A26" s="43" t="s">
        <v>28</v>
      </c>
      <c r="B26" s="30" t="s">
        <v>25</v>
      </c>
      <c r="C26" s="30" t="s">
        <v>50</v>
      </c>
      <c r="D26" s="30" t="s">
        <v>29</v>
      </c>
      <c r="E26" s="30"/>
      <c r="F26" s="32" t="n">
        <f aca="false">F27</f>
        <v>42590775.57</v>
      </c>
      <c r="G26" s="32" t="n">
        <f aca="false">G27</f>
        <v>11000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110000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0</v>
      </c>
      <c r="Q26" s="32" t="n">
        <f aca="false">Q27</f>
        <v>0</v>
      </c>
      <c r="R26" s="32" t="n">
        <f aca="false">R27</f>
        <v>0</v>
      </c>
      <c r="S26" s="33"/>
      <c r="T26" s="32" t="n">
        <f aca="false">T27</f>
        <v>42700775.57</v>
      </c>
      <c r="U26" s="32" t="n">
        <f aca="false">U27</f>
        <v>0</v>
      </c>
    </row>
    <row r="27" customFormat="false" ht="15.75" hidden="false" customHeight="true" outlineLevel="0" collapsed="false">
      <c r="A27" s="44" t="s">
        <v>35</v>
      </c>
      <c r="B27" s="45" t="s">
        <v>25</v>
      </c>
      <c r="C27" s="45" t="s">
        <v>50</v>
      </c>
      <c r="D27" s="45" t="s">
        <v>36</v>
      </c>
      <c r="E27" s="45"/>
      <c r="F27" s="46" t="n">
        <f aca="false">F28</f>
        <v>42590775.57</v>
      </c>
      <c r="G27" s="47" t="n">
        <f aca="false">G28</f>
        <v>110000</v>
      </c>
      <c r="H27" s="46" t="n">
        <f aca="false">H28</f>
        <v>0</v>
      </c>
      <c r="I27" s="46" t="n">
        <f aca="false">I28</f>
        <v>0</v>
      </c>
      <c r="J27" s="46" t="n">
        <f aca="false">J28</f>
        <v>0</v>
      </c>
      <c r="K27" s="46" t="n">
        <f aca="false">K28</f>
        <v>110000</v>
      </c>
      <c r="L27" s="46" t="n">
        <f aca="false">L28</f>
        <v>0</v>
      </c>
      <c r="M27" s="46" t="n">
        <f aca="false">M28</f>
        <v>0</v>
      </c>
      <c r="N27" s="46" t="n">
        <f aca="false">N28</f>
        <v>0</v>
      </c>
      <c r="O27" s="46" t="n">
        <f aca="false">O28</f>
        <v>0</v>
      </c>
      <c r="P27" s="46" t="n">
        <f aca="false">P28</f>
        <v>0</v>
      </c>
      <c r="Q27" s="46" t="n">
        <f aca="false">Q28</f>
        <v>0</v>
      </c>
      <c r="R27" s="46" t="n">
        <f aca="false">R28</f>
        <v>0</v>
      </c>
      <c r="S27" s="46"/>
      <c r="T27" s="47" t="n">
        <f aca="false">T28</f>
        <v>42700775.57</v>
      </c>
      <c r="U27" s="46" t="n">
        <f aca="false">U28</f>
        <v>0</v>
      </c>
    </row>
    <row r="28" s="3" customFormat="true" ht="27.75" hidden="false" customHeight="true" outlineLevel="0" collapsed="false">
      <c r="A28" s="49" t="s">
        <v>37</v>
      </c>
      <c r="B28" s="35" t="s">
        <v>25</v>
      </c>
      <c r="C28" s="35" t="s">
        <v>50</v>
      </c>
      <c r="D28" s="35" t="s">
        <v>36</v>
      </c>
      <c r="E28" s="35" t="s">
        <v>38</v>
      </c>
      <c r="F28" s="37" t="n">
        <f aca="false">SUM(F29:F30)</f>
        <v>42590775.57</v>
      </c>
      <c r="G28" s="38" t="n">
        <f aca="false">SUM(G29:G30)</f>
        <v>110000</v>
      </c>
      <c r="H28" s="37" t="n">
        <f aca="false">SUM(H29:H30)</f>
        <v>0</v>
      </c>
      <c r="I28" s="37" t="n">
        <f aca="false">SUM(I29:I30)</f>
        <v>0</v>
      </c>
      <c r="J28" s="37" t="n">
        <f aca="false">SUM(J29:J30)</f>
        <v>0</v>
      </c>
      <c r="K28" s="37" t="n">
        <f aca="false">SUM(K29:K30)</f>
        <v>110000</v>
      </c>
      <c r="L28" s="37" t="n">
        <f aca="false">SUM(L29:L30)</f>
        <v>0</v>
      </c>
      <c r="M28" s="37" t="n">
        <f aca="false">SUM(M29:M30)</f>
        <v>0</v>
      </c>
      <c r="N28" s="37" t="n">
        <f aca="false">SUM(N29:N30)</f>
        <v>0</v>
      </c>
      <c r="O28" s="37" t="n">
        <f aca="false">SUM(O29:O30)</f>
        <v>0</v>
      </c>
      <c r="P28" s="37" t="n">
        <f aca="false">SUM(P29:P30)</f>
        <v>0</v>
      </c>
      <c r="Q28" s="37" t="n">
        <f aca="false">SUM(Q29:Q30)</f>
        <v>0</v>
      </c>
      <c r="R28" s="37" t="n">
        <f aca="false">SUM(R29:R30)</f>
        <v>0</v>
      </c>
      <c r="S28" s="39"/>
      <c r="T28" s="38" t="n">
        <f aca="false">SUM(T29:T30)</f>
        <v>42700775.57</v>
      </c>
      <c r="U28" s="37" t="n">
        <f aca="false">SUM(U29:U30)</f>
        <v>0</v>
      </c>
    </row>
    <row r="29" customFormat="false" ht="12" hidden="false" customHeight="false" outlineLevel="0" collapsed="false">
      <c r="A29" s="50" t="s">
        <v>51</v>
      </c>
      <c r="B29" s="51"/>
      <c r="C29" s="51"/>
      <c r="D29" s="51"/>
      <c r="E29" s="51"/>
      <c r="F29" s="37" t="n">
        <v>42340775.57</v>
      </c>
      <c r="G29" s="38" t="n">
        <f aca="false">SUM(H29:R29)</f>
        <v>0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  <c r="T29" s="42" t="n">
        <f aca="false">F29+G29</f>
        <v>42340775.57</v>
      </c>
      <c r="U29" s="40"/>
    </row>
    <row r="30" customFormat="false" ht="17.25" hidden="false" customHeight="true" outlineLevel="0" collapsed="false">
      <c r="A30" s="50" t="s">
        <v>42</v>
      </c>
      <c r="B30" s="51"/>
      <c r="C30" s="51"/>
      <c r="D30" s="51"/>
      <c r="E30" s="51"/>
      <c r="F30" s="37" t="n">
        <v>250000</v>
      </c>
      <c r="G30" s="38" t="n">
        <f aca="false">SUM(H30:R30)</f>
        <v>110000</v>
      </c>
      <c r="H30" s="40"/>
      <c r="I30" s="40"/>
      <c r="J30" s="40"/>
      <c r="K30" s="40" t="n">
        <v>110000</v>
      </c>
      <c r="L30" s="40"/>
      <c r="M30" s="40"/>
      <c r="N30" s="40"/>
      <c r="O30" s="40"/>
      <c r="P30" s="40"/>
      <c r="Q30" s="40"/>
      <c r="R30" s="40"/>
      <c r="S30" s="41"/>
      <c r="T30" s="42" t="n">
        <f aca="false">F30+G30</f>
        <v>360000</v>
      </c>
      <c r="U30" s="40"/>
    </row>
    <row r="31" customFormat="false" ht="17.25" hidden="false" customHeight="true" outlineLevel="0" collapsed="false">
      <c r="A31" s="43" t="s">
        <v>52</v>
      </c>
      <c r="B31" s="30" t="s">
        <v>25</v>
      </c>
      <c r="C31" s="30" t="s">
        <v>50</v>
      </c>
      <c r="D31" s="30" t="s">
        <v>53</v>
      </c>
      <c r="E31" s="30"/>
      <c r="F31" s="32" t="n">
        <f aca="false">F32</f>
        <v>3371800</v>
      </c>
      <c r="G31" s="32" t="n">
        <f aca="false">G32</f>
        <v>0</v>
      </c>
      <c r="H31" s="32" t="n">
        <f aca="false">H32</f>
        <v>0</v>
      </c>
      <c r="I31" s="32" t="n">
        <f aca="false">I32</f>
        <v>0</v>
      </c>
      <c r="J31" s="32" t="n">
        <f aca="false">J32</f>
        <v>0</v>
      </c>
      <c r="K31" s="32" t="n">
        <f aca="false">K32</f>
        <v>0</v>
      </c>
      <c r="L31" s="32" t="n">
        <f aca="false">L32</f>
        <v>0</v>
      </c>
      <c r="M31" s="32" t="n">
        <f aca="false">M32</f>
        <v>0</v>
      </c>
      <c r="N31" s="32" t="n">
        <f aca="false">N32</f>
        <v>0</v>
      </c>
      <c r="O31" s="32" t="n">
        <f aca="false">O32</f>
        <v>0</v>
      </c>
      <c r="P31" s="32" t="n">
        <f aca="false">P32</f>
        <v>0</v>
      </c>
      <c r="Q31" s="32" t="n">
        <f aca="false">Q32</f>
        <v>0</v>
      </c>
      <c r="R31" s="32" t="n">
        <f aca="false">R32</f>
        <v>0</v>
      </c>
      <c r="S31" s="33"/>
      <c r="T31" s="32" t="n">
        <f aca="false">T32</f>
        <v>3371800</v>
      </c>
      <c r="U31" s="32" t="n">
        <f aca="false">U32</f>
        <v>0</v>
      </c>
    </row>
    <row r="32" customFormat="false" ht="47.25" hidden="false" customHeight="true" outlineLevel="0" collapsed="false">
      <c r="A32" s="44" t="s">
        <v>54</v>
      </c>
      <c r="B32" s="45" t="s">
        <v>25</v>
      </c>
      <c r="C32" s="45" t="s">
        <v>50</v>
      </c>
      <c r="D32" s="45" t="s">
        <v>55</v>
      </c>
      <c r="E32" s="45"/>
      <c r="F32" s="46" t="n">
        <f aca="false">F33+F35+F37+F39+F41</f>
        <v>3371800</v>
      </c>
      <c r="G32" s="47" t="n">
        <f aca="false">G33+G35+G37+G39+G41</f>
        <v>0</v>
      </c>
      <c r="H32" s="46" t="n">
        <f aca="false">H33+H35+H37+H39+H41</f>
        <v>0</v>
      </c>
      <c r="I32" s="46" t="n">
        <f aca="false">I33+I35+I37+I39+I41</f>
        <v>0</v>
      </c>
      <c r="J32" s="46" t="n">
        <f aca="false">J33+J35+J37+J39+J41</f>
        <v>0</v>
      </c>
      <c r="K32" s="46" t="n">
        <f aca="false">K33+K35+K37+K39+K41</f>
        <v>0</v>
      </c>
      <c r="L32" s="46" t="n">
        <f aca="false">L33+L35+L37+L39+L41</f>
        <v>0</v>
      </c>
      <c r="M32" s="46" t="n">
        <f aca="false">M33+M35+M37+M39+M41</f>
        <v>0</v>
      </c>
      <c r="N32" s="46" t="n">
        <f aca="false">N33+N35+N37+N39+N41</f>
        <v>0</v>
      </c>
      <c r="O32" s="46" t="n">
        <f aca="false">O33+O35+O37+O39+O41</f>
        <v>0</v>
      </c>
      <c r="P32" s="46" t="n">
        <f aca="false">P33+P35+P37+P39+P41</f>
        <v>0</v>
      </c>
      <c r="Q32" s="46" t="n">
        <f aca="false">Q33+Q35+Q37+Q39+Q41</f>
        <v>0</v>
      </c>
      <c r="R32" s="46" t="n">
        <f aca="false">R33+R35+R37+R39+R41</f>
        <v>0</v>
      </c>
      <c r="S32" s="46"/>
      <c r="T32" s="47" t="n">
        <f aca="false">T33+T35+T37+T39+T41</f>
        <v>3371800</v>
      </c>
      <c r="U32" s="46" t="n">
        <f aca="false">U33+U35+U37+U39+U41</f>
        <v>0</v>
      </c>
    </row>
    <row r="33" customFormat="false" ht="16.5" hidden="false" customHeight="true" outlineLevel="0" collapsed="false">
      <c r="A33" s="49" t="s">
        <v>56</v>
      </c>
      <c r="B33" s="35" t="s">
        <v>25</v>
      </c>
      <c r="C33" s="35" t="s">
        <v>50</v>
      </c>
      <c r="D33" s="35" t="s">
        <v>57</v>
      </c>
      <c r="E33" s="35"/>
      <c r="F33" s="37" t="n">
        <f aca="false">F34</f>
        <v>470200</v>
      </c>
      <c r="G33" s="38" t="n">
        <f aca="false">G34</f>
        <v>0</v>
      </c>
      <c r="H33" s="37" t="n">
        <f aca="false">H34</f>
        <v>0</v>
      </c>
      <c r="I33" s="37" t="n">
        <f aca="false">I34</f>
        <v>0</v>
      </c>
      <c r="J33" s="37" t="n">
        <f aca="false">J34</f>
        <v>0</v>
      </c>
      <c r="K33" s="37" t="n">
        <f aca="false">K34</f>
        <v>0</v>
      </c>
      <c r="L33" s="37" t="n">
        <f aca="false">L34</f>
        <v>0</v>
      </c>
      <c r="M33" s="37" t="n">
        <f aca="false">M34</f>
        <v>0</v>
      </c>
      <c r="N33" s="37" t="n">
        <f aca="false">N34</f>
        <v>0</v>
      </c>
      <c r="O33" s="37" t="n">
        <f aca="false">O34</f>
        <v>0</v>
      </c>
      <c r="P33" s="37" t="n">
        <f aca="false">P34</f>
        <v>0</v>
      </c>
      <c r="Q33" s="37" t="n">
        <f aca="false">Q34</f>
        <v>0</v>
      </c>
      <c r="R33" s="37" t="n">
        <f aca="false">R34</f>
        <v>0</v>
      </c>
      <c r="S33" s="39"/>
      <c r="T33" s="38" t="n">
        <f aca="false">T34</f>
        <v>470200</v>
      </c>
      <c r="U33" s="37" t="n">
        <f aca="false">U34</f>
        <v>0</v>
      </c>
    </row>
    <row r="34" customFormat="false" ht="18" hidden="false" customHeight="true" outlineLevel="0" collapsed="false">
      <c r="A34" s="50" t="s">
        <v>58</v>
      </c>
      <c r="B34" s="51" t="s">
        <v>25</v>
      </c>
      <c r="C34" s="51" t="s">
        <v>50</v>
      </c>
      <c r="D34" s="51" t="s">
        <v>57</v>
      </c>
      <c r="E34" s="51" t="s">
        <v>59</v>
      </c>
      <c r="F34" s="37" t="n">
        <v>470200</v>
      </c>
      <c r="G34" s="38" t="n">
        <f aca="false">SUM(H34:R34)</f>
        <v>0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2" t="n">
        <f aca="false">F34+G34</f>
        <v>470200</v>
      </c>
      <c r="U34" s="40"/>
    </row>
    <row r="35" customFormat="false" ht="36.75" hidden="false" customHeight="true" outlineLevel="0" collapsed="false">
      <c r="A35" s="53" t="s">
        <v>60</v>
      </c>
      <c r="B35" s="35" t="s">
        <v>25</v>
      </c>
      <c r="C35" s="35" t="s">
        <v>50</v>
      </c>
      <c r="D35" s="35" t="s">
        <v>61</v>
      </c>
      <c r="E35" s="35"/>
      <c r="F35" s="37" t="n">
        <f aca="false">F36</f>
        <v>940400</v>
      </c>
      <c r="G35" s="38" t="n">
        <f aca="false">G36</f>
        <v>0</v>
      </c>
      <c r="H35" s="37" t="n">
        <f aca="false">H36</f>
        <v>0</v>
      </c>
      <c r="I35" s="37" t="n">
        <f aca="false">I36</f>
        <v>0</v>
      </c>
      <c r="J35" s="37" t="n">
        <f aca="false">J36</f>
        <v>0</v>
      </c>
      <c r="K35" s="37" t="n">
        <f aca="false">K36</f>
        <v>0</v>
      </c>
      <c r="L35" s="37" t="n">
        <f aca="false">L36</f>
        <v>0</v>
      </c>
      <c r="M35" s="37" t="n">
        <f aca="false">M36</f>
        <v>0</v>
      </c>
      <c r="N35" s="37" t="n">
        <f aca="false">N36</f>
        <v>0</v>
      </c>
      <c r="O35" s="37" t="n">
        <f aca="false">O36</f>
        <v>0</v>
      </c>
      <c r="P35" s="37" t="n">
        <f aca="false">P36</f>
        <v>0</v>
      </c>
      <c r="Q35" s="37" t="n">
        <f aca="false">Q36</f>
        <v>0</v>
      </c>
      <c r="R35" s="37" t="n">
        <f aca="false">R36</f>
        <v>0</v>
      </c>
      <c r="S35" s="39"/>
      <c r="T35" s="38" t="n">
        <f aca="false">T36</f>
        <v>940400</v>
      </c>
      <c r="U35" s="37" t="n">
        <f aca="false">U36</f>
        <v>0</v>
      </c>
    </row>
    <row r="36" customFormat="false" ht="15.75" hidden="false" customHeight="true" outlineLevel="0" collapsed="false">
      <c r="A36" s="54" t="s">
        <v>58</v>
      </c>
      <c r="B36" s="51" t="s">
        <v>25</v>
      </c>
      <c r="C36" s="51" t="s">
        <v>50</v>
      </c>
      <c r="D36" s="51" t="s">
        <v>61</v>
      </c>
      <c r="E36" s="51" t="s">
        <v>59</v>
      </c>
      <c r="F36" s="37" t="n">
        <v>940400</v>
      </c>
      <c r="G36" s="38" t="n">
        <f aca="false">SUM(H36:R36)</f>
        <v>0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2" t="n">
        <f aca="false">F36+G36</f>
        <v>940400</v>
      </c>
      <c r="U36" s="40"/>
    </row>
    <row r="37" customFormat="false" ht="28.5" hidden="false" customHeight="true" outlineLevel="0" collapsed="false">
      <c r="A37" s="53" t="s">
        <v>62</v>
      </c>
      <c r="B37" s="35" t="s">
        <v>25</v>
      </c>
      <c r="C37" s="35" t="s">
        <v>50</v>
      </c>
      <c r="D37" s="35" t="s">
        <v>63</v>
      </c>
      <c r="E37" s="35"/>
      <c r="F37" s="37" t="n">
        <f aca="false">F38</f>
        <v>545200</v>
      </c>
      <c r="G37" s="38" t="n">
        <f aca="false">G38</f>
        <v>0</v>
      </c>
      <c r="H37" s="37" t="n">
        <f aca="false">H38</f>
        <v>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  <c r="M37" s="37" t="n">
        <f aca="false">M38</f>
        <v>0</v>
      </c>
      <c r="N37" s="37" t="n">
        <f aca="false">N38</f>
        <v>0</v>
      </c>
      <c r="O37" s="37" t="n">
        <f aca="false">O38</f>
        <v>0</v>
      </c>
      <c r="P37" s="37" t="n">
        <f aca="false">P38</f>
        <v>0</v>
      </c>
      <c r="Q37" s="37" t="n">
        <f aca="false">Q38</f>
        <v>0</v>
      </c>
      <c r="R37" s="37" t="n">
        <f aca="false">R38</f>
        <v>0</v>
      </c>
      <c r="S37" s="39"/>
      <c r="T37" s="38" t="n">
        <f aca="false">T38</f>
        <v>545200</v>
      </c>
      <c r="U37" s="37" t="n">
        <f aca="false">U38</f>
        <v>0</v>
      </c>
    </row>
    <row r="38" customFormat="false" ht="16.5" hidden="false" customHeight="true" outlineLevel="0" collapsed="false">
      <c r="A38" s="54" t="s">
        <v>58</v>
      </c>
      <c r="B38" s="51" t="s">
        <v>25</v>
      </c>
      <c r="C38" s="51" t="s">
        <v>50</v>
      </c>
      <c r="D38" s="51" t="s">
        <v>63</v>
      </c>
      <c r="E38" s="51" t="s">
        <v>59</v>
      </c>
      <c r="F38" s="37" t="n">
        <v>545200</v>
      </c>
      <c r="G38" s="38" t="n">
        <f aca="false">SUM(H38:R38)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2" t="n">
        <f aca="false">F38+G38</f>
        <v>545200</v>
      </c>
      <c r="U38" s="40"/>
    </row>
    <row r="39" customFormat="false" ht="59.25" hidden="false" customHeight="true" outlineLevel="0" collapsed="false">
      <c r="A39" s="53" t="s">
        <v>64</v>
      </c>
      <c r="B39" s="35" t="s">
        <v>25</v>
      </c>
      <c r="C39" s="35" t="s">
        <v>50</v>
      </c>
      <c r="D39" s="35" t="s">
        <v>65</v>
      </c>
      <c r="E39" s="35"/>
      <c r="F39" s="37" t="n">
        <f aca="false">F40</f>
        <v>5000</v>
      </c>
      <c r="G39" s="38" t="n">
        <f aca="false">G40</f>
        <v>0</v>
      </c>
      <c r="H39" s="37" t="n">
        <f aca="false">H40</f>
        <v>0</v>
      </c>
      <c r="I39" s="37" t="n">
        <f aca="false">I40</f>
        <v>0</v>
      </c>
      <c r="J39" s="37" t="n">
        <f aca="false">J40</f>
        <v>0</v>
      </c>
      <c r="K39" s="37" t="n">
        <f aca="false">K40</f>
        <v>0</v>
      </c>
      <c r="L39" s="37" t="n">
        <f aca="false">L40</f>
        <v>0</v>
      </c>
      <c r="M39" s="37" t="n">
        <f aca="false">M40</f>
        <v>0</v>
      </c>
      <c r="N39" s="37" t="n">
        <f aca="false">N40</f>
        <v>0</v>
      </c>
      <c r="O39" s="37" t="n">
        <f aca="false">O40</f>
        <v>0</v>
      </c>
      <c r="P39" s="37" t="n">
        <f aca="false">P40</f>
        <v>0</v>
      </c>
      <c r="Q39" s="37" t="n">
        <f aca="false">Q40</f>
        <v>0</v>
      </c>
      <c r="R39" s="37" t="n">
        <f aca="false">R40</f>
        <v>0</v>
      </c>
      <c r="S39" s="39"/>
      <c r="T39" s="38" t="n">
        <f aca="false">T40</f>
        <v>5000</v>
      </c>
      <c r="U39" s="37" t="n">
        <f aca="false">U40</f>
        <v>0</v>
      </c>
    </row>
    <row r="40" customFormat="false" ht="15.75" hidden="false" customHeight="true" outlineLevel="0" collapsed="false">
      <c r="A40" s="54" t="s">
        <v>58</v>
      </c>
      <c r="B40" s="51" t="s">
        <v>25</v>
      </c>
      <c r="C40" s="51" t="s">
        <v>50</v>
      </c>
      <c r="D40" s="51" t="s">
        <v>65</v>
      </c>
      <c r="E40" s="51" t="s">
        <v>59</v>
      </c>
      <c r="F40" s="37" t="n">
        <v>5000</v>
      </c>
      <c r="G40" s="38" t="n">
        <f aca="false">SUM(H40:R40)</f>
        <v>0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1"/>
      <c r="T40" s="42" t="n">
        <f aca="false">F40+G40</f>
        <v>5000</v>
      </c>
      <c r="U40" s="40"/>
    </row>
    <row r="41" customFormat="false" ht="27" hidden="false" customHeight="true" outlineLevel="0" collapsed="false">
      <c r="A41" s="53" t="s">
        <v>66</v>
      </c>
      <c r="B41" s="35" t="s">
        <v>25</v>
      </c>
      <c r="C41" s="35" t="s">
        <v>50</v>
      </c>
      <c r="D41" s="35" t="s">
        <v>67</v>
      </c>
      <c r="E41" s="35"/>
      <c r="F41" s="37" t="n">
        <f aca="false">F42</f>
        <v>1411000</v>
      </c>
      <c r="G41" s="38" t="n">
        <f aca="false">G42</f>
        <v>0</v>
      </c>
      <c r="H41" s="37" t="n">
        <f aca="false">H42</f>
        <v>0</v>
      </c>
      <c r="I41" s="37" t="n">
        <f aca="false">I42</f>
        <v>0</v>
      </c>
      <c r="J41" s="37" t="n">
        <f aca="false">J42</f>
        <v>0</v>
      </c>
      <c r="K41" s="37" t="n">
        <f aca="false">K42</f>
        <v>0</v>
      </c>
      <c r="L41" s="37" t="n">
        <f aca="false">L42</f>
        <v>0</v>
      </c>
      <c r="M41" s="37" t="n">
        <f aca="false">M42</f>
        <v>0</v>
      </c>
      <c r="N41" s="37" t="n">
        <f aca="false">N42</f>
        <v>0</v>
      </c>
      <c r="O41" s="37" t="n">
        <f aca="false">O42</f>
        <v>0</v>
      </c>
      <c r="P41" s="37" t="n">
        <f aca="false">P42</f>
        <v>0</v>
      </c>
      <c r="Q41" s="37" t="n">
        <f aca="false">Q42</f>
        <v>0</v>
      </c>
      <c r="R41" s="37" t="n">
        <f aca="false">R42</f>
        <v>0</v>
      </c>
      <c r="S41" s="39"/>
      <c r="T41" s="38" t="n">
        <f aca="false">T42</f>
        <v>1411000</v>
      </c>
      <c r="U41" s="37" t="n">
        <f aca="false">U42</f>
        <v>0</v>
      </c>
    </row>
    <row r="42" customFormat="false" ht="18.75" hidden="false" customHeight="true" outlineLevel="0" collapsed="false">
      <c r="A42" s="54" t="s">
        <v>58</v>
      </c>
      <c r="B42" s="51" t="s">
        <v>25</v>
      </c>
      <c r="C42" s="51" t="s">
        <v>50</v>
      </c>
      <c r="D42" s="51" t="s">
        <v>67</v>
      </c>
      <c r="E42" s="51" t="s">
        <v>59</v>
      </c>
      <c r="F42" s="37" t="n">
        <v>1411000</v>
      </c>
      <c r="G42" s="38" t="n">
        <f aca="false">SUM(H42:R42)</f>
        <v>0</v>
      </c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1"/>
      <c r="T42" s="42" t="n">
        <f aca="false">F42+G42</f>
        <v>1411000</v>
      </c>
      <c r="U42" s="40"/>
    </row>
    <row r="43" customFormat="false" ht="29.25" hidden="false" customHeight="true" outlineLevel="0" collapsed="false">
      <c r="A43" s="55" t="s">
        <v>68</v>
      </c>
      <c r="B43" s="25" t="s">
        <v>25</v>
      </c>
      <c r="C43" s="25" t="s">
        <v>69</v>
      </c>
      <c r="D43" s="25"/>
      <c r="E43" s="25"/>
      <c r="F43" s="27" t="n">
        <f aca="false">F44</f>
        <v>12144100</v>
      </c>
      <c r="G43" s="27" t="n">
        <f aca="false">G44</f>
        <v>-110000</v>
      </c>
      <c r="H43" s="27" t="n">
        <f aca="false">H44</f>
        <v>0</v>
      </c>
      <c r="I43" s="27" t="n">
        <f aca="false">I44</f>
        <v>0</v>
      </c>
      <c r="J43" s="27" t="n">
        <f aca="false">J44</f>
        <v>0</v>
      </c>
      <c r="K43" s="27" t="n">
        <f aca="false">K44</f>
        <v>0</v>
      </c>
      <c r="L43" s="27" t="n">
        <f aca="false">L44</f>
        <v>-110000</v>
      </c>
      <c r="M43" s="27" t="n">
        <f aca="false">M44</f>
        <v>0</v>
      </c>
      <c r="N43" s="27" t="n">
        <f aca="false">N44</f>
        <v>0</v>
      </c>
      <c r="O43" s="27" t="n">
        <f aca="false">O44</f>
        <v>0</v>
      </c>
      <c r="P43" s="27" t="n">
        <f aca="false">P44</f>
        <v>0</v>
      </c>
      <c r="Q43" s="27" t="n">
        <f aca="false">Q44</f>
        <v>0</v>
      </c>
      <c r="R43" s="27" t="n">
        <f aca="false">R44</f>
        <v>0</v>
      </c>
      <c r="S43" s="27"/>
      <c r="T43" s="27" t="n">
        <f aca="false">T44</f>
        <v>12034100</v>
      </c>
      <c r="U43" s="27" t="n">
        <f aca="false">U44</f>
        <v>0</v>
      </c>
    </row>
    <row r="44" customFormat="false" ht="30" hidden="false" customHeight="true" outlineLevel="0" collapsed="false">
      <c r="A44" s="43" t="s">
        <v>28</v>
      </c>
      <c r="B44" s="30" t="s">
        <v>25</v>
      </c>
      <c r="C44" s="30" t="s">
        <v>69</v>
      </c>
      <c r="D44" s="30" t="s">
        <v>29</v>
      </c>
      <c r="E44" s="30"/>
      <c r="F44" s="32" t="n">
        <f aca="false">F45</f>
        <v>12144100</v>
      </c>
      <c r="G44" s="32" t="n">
        <f aca="false">G45</f>
        <v>-110000</v>
      </c>
      <c r="H44" s="32" t="n">
        <f aca="false">H45</f>
        <v>0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  <c r="L44" s="32" t="n">
        <f aca="false">L45</f>
        <v>-110000</v>
      </c>
      <c r="M44" s="32" t="n">
        <f aca="false">M45</f>
        <v>0</v>
      </c>
      <c r="N44" s="32" t="n">
        <f aca="false">N45</f>
        <v>0</v>
      </c>
      <c r="O44" s="32" t="n">
        <f aca="false">O45</f>
        <v>0</v>
      </c>
      <c r="P44" s="32" t="n">
        <f aca="false">P45</f>
        <v>0</v>
      </c>
      <c r="Q44" s="32" t="n">
        <f aca="false">Q45</f>
        <v>0</v>
      </c>
      <c r="R44" s="32" t="n">
        <f aca="false">R45</f>
        <v>0</v>
      </c>
      <c r="S44" s="32"/>
      <c r="T44" s="32" t="n">
        <f aca="false">T45</f>
        <v>12034100</v>
      </c>
      <c r="U44" s="32" t="n">
        <f aca="false">U45</f>
        <v>0</v>
      </c>
    </row>
    <row r="45" customFormat="false" ht="21" hidden="false" customHeight="true" outlineLevel="0" collapsed="false">
      <c r="A45" s="44" t="s">
        <v>35</v>
      </c>
      <c r="B45" s="45" t="s">
        <v>25</v>
      </c>
      <c r="C45" s="45" t="s">
        <v>69</v>
      </c>
      <c r="D45" s="45" t="s">
        <v>36</v>
      </c>
      <c r="E45" s="45"/>
      <c r="F45" s="46" t="n">
        <f aca="false">F46</f>
        <v>12144100</v>
      </c>
      <c r="G45" s="47" t="n">
        <f aca="false">G46</f>
        <v>-110000</v>
      </c>
      <c r="H45" s="46" t="n">
        <f aca="false">H46</f>
        <v>0</v>
      </c>
      <c r="I45" s="46" t="n">
        <f aca="false">I46</f>
        <v>0</v>
      </c>
      <c r="J45" s="46" t="n">
        <f aca="false">J46</f>
        <v>0</v>
      </c>
      <c r="K45" s="46" t="n">
        <f aca="false">K46</f>
        <v>0</v>
      </c>
      <c r="L45" s="46" t="n">
        <f aca="false">L46</f>
        <v>-110000</v>
      </c>
      <c r="M45" s="46" t="n">
        <f aca="false">M46</f>
        <v>0</v>
      </c>
      <c r="N45" s="46" t="n">
        <f aca="false">N46</f>
        <v>0</v>
      </c>
      <c r="O45" s="46" t="n">
        <f aca="false">O46</f>
        <v>0</v>
      </c>
      <c r="P45" s="46" t="n">
        <f aca="false">P46</f>
        <v>0</v>
      </c>
      <c r="Q45" s="46" t="n">
        <f aca="false">Q46</f>
        <v>0</v>
      </c>
      <c r="R45" s="46" t="n">
        <f aca="false">R46</f>
        <v>0</v>
      </c>
      <c r="S45" s="46"/>
      <c r="T45" s="47" t="n">
        <f aca="false">T46</f>
        <v>12034100</v>
      </c>
      <c r="U45" s="46" t="n">
        <f aca="false">U46</f>
        <v>0</v>
      </c>
    </row>
    <row r="46" customFormat="false" ht="17.25" hidden="false" customHeight="true" outlineLevel="0" collapsed="false">
      <c r="A46" s="49" t="s">
        <v>37</v>
      </c>
      <c r="B46" s="35" t="s">
        <v>25</v>
      </c>
      <c r="C46" s="35" t="s">
        <v>69</v>
      </c>
      <c r="D46" s="35" t="s">
        <v>36</v>
      </c>
      <c r="E46" s="35" t="s">
        <v>38</v>
      </c>
      <c r="F46" s="37" t="n">
        <f aca="false">F47</f>
        <v>12144100</v>
      </c>
      <c r="G46" s="38" t="n">
        <f aca="false">G47</f>
        <v>-110000</v>
      </c>
      <c r="H46" s="37" t="n">
        <f aca="false">H47</f>
        <v>0</v>
      </c>
      <c r="I46" s="37" t="n">
        <f aca="false">I47</f>
        <v>0</v>
      </c>
      <c r="J46" s="37" t="n">
        <f aca="false">J47</f>
        <v>0</v>
      </c>
      <c r="K46" s="37" t="n">
        <f aca="false">K47</f>
        <v>0</v>
      </c>
      <c r="L46" s="37" t="n">
        <f aca="false">L47</f>
        <v>-110000</v>
      </c>
      <c r="M46" s="37" t="n">
        <f aca="false">M47</f>
        <v>0</v>
      </c>
      <c r="N46" s="37" t="n">
        <f aca="false">N47</f>
        <v>0</v>
      </c>
      <c r="O46" s="37" t="n">
        <f aca="false">O47</f>
        <v>0</v>
      </c>
      <c r="P46" s="37" t="n">
        <f aca="false">P47</f>
        <v>0</v>
      </c>
      <c r="Q46" s="37" t="n">
        <f aca="false">Q47</f>
        <v>0</v>
      </c>
      <c r="R46" s="37" t="n">
        <f aca="false">R47</f>
        <v>0</v>
      </c>
      <c r="S46" s="37"/>
      <c r="T46" s="38" t="n">
        <f aca="false">T47</f>
        <v>12034100</v>
      </c>
      <c r="U46" s="37" t="n">
        <f aca="false">U47</f>
        <v>0</v>
      </c>
    </row>
    <row r="47" customFormat="false" ht="12" hidden="false" customHeight="false" outlineLevel="0" collapsed="false">
      <c r="A47" s="50" t="s">
        <v>70</v>
      </c>
      <c r="B47" s="51"/>
      <c r="C47" s="51"/>
      <c r="D47" s="51"/>
      <c r="E47" s="51"/>
      <c r="F47" s="37" t="n">
        <v>12144100</v>
      </c>
      <c r="G47" s="38" t="n">
        <f aca="false">SUM(H47:R47)</f>
        <v>-110000</v>
      </c>
      <c r="H47" s="40"/>
      <c r="I47" s="40"/>
      <c r="J47" s="40"/>
      <c r="K47" s="40"/>
      <c r="L47" s="40" t="n">
        <v>-110000</v>
      </c>
      <c r="M47" s="40"/>
      <c r="N47" s="40"/>
      <c r="O47" s="40"/>
      <c r="P47" s="40"/>
      <c r="Q47" s="40"/>
      <c r="R47" s="40"/>
      <c r="S47" s="40"/>
      <c r="T47" s="42" t="n">
        <f aca="false">F47+G47</f>
        <v>12034100</v>
      </c>
      <c r="U47" s="40"/>
    </row>
    <row r="48" customFormat="false" ht="13.5" hidden="true" customHeight="true" outlineLevel="0" collapsed="false">
      <c r="A48" s="56" t="s">
        <v>71</v>
      </c>
      <c r="B48" s="25" t="s">
        <v>25</v>
      </c>
      <c r="C48" s="25" t="s">
        <v>72</v>
      </c>
      <c r="D48" s="25"/>
      <c r="E48" s="25"/>
      <c r="F48" s="27" t="n">
        <f aca="false">F49</f>
        <v>0</v>
      </c>
      <c r="G48" s="57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2"/>
      <c r="U48" s="40"/>
    </row>
    <row r="49" customFormat="false" ht="14.25" hidden="true" customHeight="true" outlineLevel="0" collapsed="false">
      <c r="A49" s="58" t="s">
        <v>73</v>
      </c>
      <c r="B49" s="30" t="s">
        <v>25</v>
      </c>
      <c r="C49" s="30" t="s">
        <v>72</v>
      </c>
      <c r="D49" s="30" t="s">
        <v>74</v>
      </c>
      <c r="E49" s="30"/>
      <c r="F49" s="32" t="n">
        <f aca="false">F50</f>
        <v>0</v>
      </c>
      <c r="G49" s="57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2"/>
      <c r="U49" s="40"/>
    </row>
    <row r="50" customFormat="false" ht="12.75" hidden="true" customHeight="true" outlineLevel="0" collapsed="false">
      <c r="A50" s="53" t="s">
        <v>75</v>
      </c>
      <c r="B50" s="35" t="s">
        <v>25</v>
      </c>
      <c r="C50" s="35" t="s">
        <v>72</v>
      </c>
      <c r="D50" s="35" t="s">
        <v>76</v>
      </c>
      <c r="E50" s="35"/>
      <c r="F50" s="37" t="n">
        <f aca="false">F51</f>
        <v>0</v>
      </c>
      <c r="G50" s="57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2"/>
      <c r="U50" s="40"/>
    </row>
    <row r="51" customFormat="false" ht="15" hidden="true" customHeight="true" outlineLevel="0" collapsed="false">
      <c r="A51" s="54" t="s">
        <v>32</v>
      </c>
      <c r="B51" s="51" t="s">
        <v>25</v>
      </c>
      <c r="C51" s="51" t="s">
        <v>72</v>
      </c>
      <c r="D51" s="51" t="s">
        <v>76</v>
      </c>
      <c r="E51" s="51" t="s">
        <v>38</v>
      </c>
      <c r="F51" s="37"/>
      <c r="G51" s="57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2"/>
      <c r="U51" s="40"/>
    </row>
    <row r="52" customFormat="false" ht="18.75" hidden="false" customHeight="true" outlineLevel="0" collapsed="false">
      <c r="A52" s="55" t="s">
        <v>77</v>
      </c>
      <c r="B52" s="25" t="s">
        <v>25</v>
      </c>
      <c r="C52" s="25" t="s">
        <v>78</v>
      </c>
      <c r="D52" s="25"/>
      <c r="E52" s="25"/>
      <c r="F52" s="27" t="n">
        <f aca="false">F53</f>
        <v>493907.83</v>
      </c>
      <c r="G52" s="27" t="n">
        <f aca="false">G53</f>
        <v>-408600</v>
      </c>
      <c r="H52" s="27" t="n">
        <f aca="false">H53</f>
        <v>-108600</v>
      </c>
      <c r="I52" s="27" t="n">
        <f aca="false">I53</f>
        <v>0</v>
      </c>
      <c r="J52" s="27" t="n">
        <f aca="false">J53</f>
        <v>0</v>
      </c>
      <c r="K52" s="27" t="n">
        <f aca="false">K53</f>
        <v>0</v>
      </c>
      <c r="L52" s="27" t="n">
        <f aca="false">L53</f>
        <v>-300000</v>
      </c>
      <c r="M52" s="27" t="n">
        <f aca="false">M53</f>
        <v>0</v>
      </c>
      <c r="N52" s="27" t="n">
        <f aca="false">N53</f>
        <v>0</v>
      </c>
      <c r="O52" s="27" t="n">
        <f aca="false">O53</f>
        <v>0</v>
      </c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/>
      <c r="T52" s="27" t="n">
        <f aca="false">T53</f>
        <v>85307.83</v>
      </c>
      <c r="U52" s="27" t="n">
        <f aca="false">U53</f>
        <v>0</v>
      </c>
    </row>
    <row r="53" customFormat="false" ht="18" hidden="false" customHeight="true" outlineLevel="0" collapsed="false">
      <c r="A53" s="43" t="s">
        <v>77</v>
      </c>
      <c r="B53" s="30" t="s">
        <v>25</v>
      </c>
      <c r="C53" s="30" t="s">
        <v>78</v>
      </c>
      <c r="D53" s="30" t="s">
        <v>79</v>
      </c>
      <c r="E53" s="30"/>
      <c r="F53" s="32" t="n">
        <f aca="false">F54</f>
        <v>493907.83</v>
      </c>
      <c r="G53" s="32" t="n">
        <f aca="false">G54</f>
        <v>-408600</v>
      </c>
      <c r="H53" s="32" t="n">
        <f aca="false">H54</f>
        <v>-108600</v>
      </c>
      <c r="I53" s="32" t="n">
        <f aca="false">I54</f>
        <v>0</v>
      </c>
      <c r="J53" s="32" t="n">
        <f aca="false">J54</f>
        <v>0</v>
      </c>
      <c r="K53" s="32" t="n">
        <f aca="false">K54</f>
        <v>0</v>
      </c>
      <c r="L53" s="32" t="n">
        <f aca="false">L54</f>
        <v>-300000</v>
      </c>
      <c r="M53" s="32" t="n">
        <f aca="false">M54</f>
        <v>0</v>
      </c>
      <c r="N53" s="32" t="n">
        <f aca="false">N54</f>
        <v>0</v>
      </c>
      <c r="O53" s="32" t="n">
        <f aca="false">O54</f>
        <v>0</v>
      </c>
      <c r="P53" s="32" t="n">
        <f aca="false">P54</f>
        <v>0</v>
      </c>
      <c r="Q53" s="32" t="n">
        <f aca="false">Q54</f>
        <v>0</v>
      </c>
      <c r="R53" s="32" t="n">
        <f aca="false">R54</f>
        <v>0</v>
      </c>
      <c r="S53" s="32"/>
      <c r="T53" s="32" t="n">
        <f aca="false">T54</f>
        <v>85307.83</v>
      </c>
      <c r="U53" s="32" t="n">
        <f aca="false">U54</f>
        <v>0</v>
      </c>
    </row>
    <row r="54" customFormat="false" ht="18.75" hidden="false" customHeight="true" outlineLevel="0" collapsed="false">
      <c r="A54" s="44" t="s">
        <v>80</v>
      </c>
      <c r="B54" s="45" t="s">
        <v>25</v>
      </c>
      <c r="C54" s="45" t="s">
        <v>78</v>
      </c>
      <c r="D54" s="45" t="s">
        <v>81</v>
      </c>
      <c r="E54" s="45"/>
      <c r="F54" s="46" t="n">
        <f aca="false">F55</f>
        <v>493907.83</v>
      </c>
      <c r="G54" s="47" t="n">
        <f aca="false">G55</f>
        <v>-408600</v>
      </c>
      <c r="H54" s="46" t="n">
        <f aca="false">H55</f>
        <v>-108600</v>
      </c>
      <c r="I54" s="46" t="n">
        <f aca="false">I55</f>
        <v>0</v>
      </c>
      <c r="J54" s="46" t="n">
        <f aca="false">J55</f>
        <v>0</v>
      </c>
      <c r="K54" s="46" t="n">
        <f aca="false">K55</f>
        <v>0</v>
      </c>
      <c r="L54" s="46" t="n">
        <f aca="false">L55</f>
        <v>-300000</v>
      </c>
      <c r="M54" s="46" t="n">
        <f aca="false">M55</f>
        <v>0</v>
      </c>
      <c r="N54" s="46" t="n">
        <f aca="false">N55</f>
        <v>0</v>
      </c>
      <c r="O54" s="46" t="n">
        <f aca="false">O55</f>
        <v>0</v>
      </c>
      <c r="P54" s="46" t="n">
        <f aca="false">P55</f>
        <v>0</v>
      </c>
      <c r="Q54" s="46" t="n">
        <f aca="false">Q55</f>
        <v>0</v>
      </c>
      <c r="R54" s="46" t="n">
        <f aca="false">R55</f>
        <v>0</v>
      </c>
      <c r="S54" s="46"/>
      <c r="T54" s="47" t="n">
        <f aca="false">T55</f>
        <v>85307.83</v>
      </c>
      <c r="U54" s="46" t="n">
        <f aca="false">U55</f>
        <v>0</v>
      </c>
    </row>
    <row r="55" customFormat="false" ht="72" hidden="false" customHeight="false" outlineLevel="0" collapsed="false">
      <c r="A55" s="49" t="s">
        <v>82</v>
      </c>
      <c r="B55" s="35" t="s">
        <v>25</v>
      </c>
      <c r="C55" s="35" t="s">
        <v>78</v>
      </c>
      <c r="D55" s="35" t="s">
        <v>81</v>
      </c>
      <c r="E55" s="35" t="s">
        <v>83</v>
      </c>
      <c r="F55" s="37" t="n">
        <v>493907.83</v>
      </c>
      <c r="G55" s="38" t="n">
        <f aca="false">SUM(H55:R55)</f>
        <v>-408600</v>
      </c>
      <c r="H55" s="40" t="n">
        <v>-108600</v>
      </c>
      <c r="I55" s="40"/>
      <c r="J55" s="40"/>
      <c r="K55" s="40"/>
      <c r="L55" s="40" t="n">
        <v>-300000</v>
      </c>
      <c r="M55" s="40"/>
      <c r="N55" s="40"/>
      <c r="O55" s="40"/>
      <c r="P55" s="40"/>
      <c r="Q55" s="40"/>
      <c r="R55" s="40"/>
      <c r="S55" s="40" t="s">
        <v>84</v>
      </c>
      <c r="T55" s="42" t="n">
        <f aca="false">F55+G55</f>
        <v>85307.83</v>
      </c>
      <c r="U55" s="40"/>
    </row>
    <row r="56" customFormat="false" ht="17.25" hidden="false" customHeight="true" outlineLevel="0" collapsed="false">
      <c r="A56" s="55" t="s">
        <v>85</v>
      </c>
      <c r="B56" s="25" t="s">
        <v>25</v>
      </c>
      <c r="C56" s="25" t="s">
        <v>86</v>
      </c>
      <c r="D56" s="25"/>
      <c r="E56" s="25"/>
      <c r="F56" s="27" t="n">
        <f aca="false">F57+F60+F64+F68</f>
        <v>20937296.47</v>
      </c>
      <c r="G56" s="27" t="n">
        <f aca="false">+G57+G60+G64+G68</f>
        <v>290109</v>
      </c>
      <c r="H56" s="27" t="n">
        <f aca="false">+H57+H60+H64+H68</f>
        <v>0</v>
      </c>
      <c r="I56" s="27" t="n">
        <f aca="false">+I57+I60+I64+I68</f>
        <v>77100</v>
      </c>
      <c r="J56" s="27" t="n">
        <f aca="false">+J57+J60+J64+J68</f>
        <v>0</v>
      </c>
      <c r="K56" s="27" t="n">
        <f aca="false">+K57+K60+K64+K68</f>
        <v>319400</v>
      </c>
      <c r="L56" s="27" t="n">
        <f aca="false">+L57+L60+L64+L68</f>
        <v>-106391</v>
      </c>
      <c r="M56" s="27" t="n">
        <f aca="false">+M57+M60+M64+M68</f>
        <v>0</v>
      </c>
      <c r="N56" s="27" t="n">
        <f aca="false">+N57+N60+N64+N68</f>
        <v>0</v>
      </c>
      <c r="O56" s="27" t="n">
        <f aca="false">+O57+O60+O64+O68</f>
        <v>0</v>
      </c>
      <c r="P56" s="27" t="n">
        <f aca="false">+P57+P60+P64+P68</f>
        <v>0</v>
      </c>
      <c r="Q56" s="27" t="n">
        <f aca="false">+Q57+Q60+Q64+Q68</f>
        <v>0</v>
      </c>
      <c r="R56" s="27" t="n">
        <f aca="false">+R57+R60+R64+R68</f>
        <v>0</v>
      </c>
      <c r="S56" s="27"/>
      <c r="T56" s="27" t="n">
        <f aca="false">+T57+T60+T64+T68</f>
        <v>21227405.47</v>
      </c>
      <c r="U56" s="27" t="n">
        <f aca="false">+U57+U60+U64+U68</f>
        <v>0</v>
      </c>
    </row>
    <row r="57" customFormat="false" ht="55.5" hidden="false" customHeight="true" outlineLevel="0" collapsed="false">
      <c r="A57" s="43" t="s">
        <v>87</v>
      </c>
      <c r="B57" s="30" t="s">
        <v>25</v>
      </c>
      <c r="C57" s="30" t="s">
        <v>86</v>
      </c>
      <c r="D57" s="30" t="s">
        <v>88</v>
      </c>
      <c r="E57" s="30"/>
      <c r="F57" s="32" t="n">
        <f aca="false">F58</f>
        <v>1824897.92</v>
      </c>
      <c r="G57" s="32" t="n">
        <f aca="false">G58</f>
        <v>77100</v>
      </c>
      <c r="H57" s="32" t="n">
        <f aca="false">H58</f>
        <v>0</v>
      </c>
      <c r="I57" s="32" t="n">
        <f aca="false">I58</f>
        <v>77100</v>
      </c>
      <c r="J57" s="32" t="n">
        <f aca="false">J58</f>
        <v>0</v>
      </c>
      <c r="K57" s="32" t="n">
        <f aca="false">K58</f>
        <v>0</v>
      </c>
      <c r="L57" s="32" t="n">
        <f aca="false">L58</f>
        <v>0</v>
      </c>
      <c r="M57" s="32" t="n">
        <f aca="false">M58</f>
        <v>0</v>
      </c>
      <c r="N57" s="32" t="n">
        <f aca="false">N58</f>
        <v>0</v>
      </c>
      <c r="O57" s="32" t="n">
        <f aca="false">O58</f>
        <v>0</v>
      </c>
      <c r="P57" s="32" t="n">
        <f aca="false">P58</f>
        <v>0</v>
      </c>
      <c r="Q57" s="32" t="n">
        <f aca="false">Q58</f>
        <v>0</v>
      </c>
      <c r="R57" s="32" t="n">
        <f aca="false">R58</f>
        <v>0</v>
      </c>
      <c r="S57" s="32"/>
      <c r="T57" s="32" t="n">
        <f aca="false">T58</f>
        <v>1901997.92</v>
      </c>
      <c r="U57" s="32" t="n">
        <f aca="false">U58</f>
        <v>0</v>
      </c>
    </row>
    <row r="58" customFormat="false" ht="26.25" hidden="false" customHeight="true" outlineLevel="0" collapsed="false">
      <c r="A58" s="44" t="s">
        <v>89</v>
      </c>
      <c r="B58" s="45" t="s">
        <v>25</v>
      </c>
      <c r="C58" s="45" t="s">
        <v>86</v>
      </c>
      <c r="D58" s="45" t="s">
        <v>90</v>
      </c>
      <c r="E58" s="45"/>
      <c r="F58" s="46" t="n">
        <f aca="false">F59</f>
        <v>1824897.92</v>
      </c>
      <c r="G58" s="47" t="n">
        <f aca="false">G59</f>
        <v>77100</v>
      </c>
      <c r="H58" s="46" t="n">
        <f aca="false">H59</f>
        <v>0</v>
      </c>
      <c r="I58" s="46" t="n">
        <f aca="false">I59</f>
        <v>77100</v>
      </c>
      <c r="J58" s="46" t="n">
        <f aca="false">J59</f>
        <v>0</v>
      </c>
      <c r="K58" s="46" t="n">
        <f aca="false">K59</f>
        <v>0</v>
      </c>
      <c r="L58" s="46" t="n">
        <f aca="false">L59</f>
        <v>0</v>
      </c>
      <c r="M58" s="46" t="n">
        <f aca="false">M59</f>
        <v>0</v>
      </c>
      <c r="N58" s="46" t="n">
        <f aca="false">N59</f>
        <v>0</v>
      </c>
      <c r="O58" s="46" t="n">
        <f aca="false">O59</f>
        <v>0</v>
      </c>
      <c r="P58" s="46" t="n">
        <f aca="false">P59</f>
        <v>0</v>
      </c>
      <c r="Q58" s="46" t="n">
        <f aca="false">Q59</f>
        <v>0</v>
      </c>
      <c r="R58" s="46" t="n">
        <f aca="false">R59</f>
        <v>0</v>
      </c>
      <c r="S58" s="46"/>
      <c r="T58" s="47" t="n">
        <f aca="false">T59</f>
        <v>1901997.92</v>
      </c>
      <c r="U58" s="46" t="n">
        <f aca="false">U59</f>
        <v>0</v>
      </c>
    </row>
    <row r="59" s="3" customFormat="true" ht="36" hidden="false" customHeight="false" outlineLevel="0" collapsed="false">
      <c r="A59" s="49" t="s">
        <v>32</v>
      </c>
      <c r="B59" s="35" t="s">
        <v>25</v>
      </c>
      <c r="C59" s="35" t="s">
        <v>86</v>
      </c>
      <c r="D59" s="35" t="s">
        <v>90</v>
      </c>
      <c r="E59" s="35" t="s">
        <v>38</v>
      </c>
      <c r="F59" s="37" t="n">
        <v>1824897.92</v>
      </c>
      <c r="G59" s="38" t="n">
        <f aca="false">SUM(H59:R59)</f>
        <v>77100</v>
      </c>
      <c r="H59" s="57"/>
      <c r="I59" s="40" t="n">
        <v>77100</v>
      </c>
      <c r="J59" s="57"/>
      <c r="K59" s="57"/>
      <c r="L59" s="57"/>
      <c r="M59" s="40"/>
      <c r="N59" s="40"/>
      <c r="O59" s="40"/>
      <c r="P59" s="40"/>
      <c r="Q59" s="57"/>
      <c r="R59" s="57"/>
      <c r="S59" s="40" t="s">
        <v>91</v>
      </c>
      <c r="T59" s="42" t="n">
        <f aca="false">F59+G59</f>
        <v>1901997.92</v>
      </c>
      <c r="U59" s="57"/>
      <c r="W59" s="59"/>
    </row>
    <row r="60" customFormat="false" ht="24.75" hidden="false" customHeight="true" outlineLevel="0" collapsed="false">
      <c r="A60" s="43" t="s">
        <v>92</v>
      </c>
      <c r="B60" s="30" t="s">
        <v>25</v>
      </c>
      <c r="C60" s="30" t="s">
        <v>86</v>
      </c>
      <c r="D60" s="30" t="s">
        <v>93</v>
      </c>
      <c r="E60" s="30"/>
      <c r="F60" s="32" t="n">
        <f aca="false">F61</f>
        <v>7720825.16</v>
      </c>
      <c r="G60" s="32" t="n">
        <f aca="false">G61</f>
        <v>295117.12</v>
      </c>
      <c r="H60" s="32" t="n">
        <f aca="false">H61</f>
        <v>-4582.88</v>
      </c>
      <c r="I60" s="32" t="n">
        <f aca="false">I61</f>
        <v>0</v>
      </c>
      <c r="J60" s="32" t="n">
        <f aca="false">J61</f>
        <v>0</v>
      </c>
      <c r="K60" s="32" t="n">
        <f aca="false">K61</f>
        <v>29970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0</v>
      </c>
      <c r="Q60" s="32" t="n">
        <f aca="false">Q61</f>
        <v>0</v>
      </c>
      <c r="R60" s="32" t="n">
        <f aca="false">R61</f>
        <v>0</v>
      </c>
      <c r="S60" s="32"/>
      <c r="T60" s="32" t="n">
        <f aca="false">T61</f>
        <v>8015942.28</v>
      </c>
      <c r="U60" s="32" t="n">
        <f aca="false">U61</f>
        <v>0</v>
      </c>
    </row>
    <row r="61" customFormat="false" ht="16.5" hidden="false" customHeight="true" outlineLevel="0" collapsed="false">
      <c r="A61" s="44" t="s">
        <v>94</v>
      </c>
      <c r="B61" s="45" t="s">
        <v>25</v>
      </c>
      <c r="C61" s="45" t="s">
        <v>86</v>
      </c>
      <c r="D61" s="45" t="s">
        <v>95</v>
      </c>
      <c r="E61" s="45"/>
      <c r="F61" s="46" t="n">
        <f aca="false">F62</f>
        <v>7720825.16</v>
      </c>
      <c r="G61" s="47" t="n">
        <f aca="false">G62</f>
        <v>295117.12</v>
      </c>
      <c r="H61" s="46" t="n">
        <f aca="false">H62</f>
        <v>-4582.88</v>
      </c>
      <c r="I61" s="46" t="n">
        <f aca="false">I62</f>
        <v>0</v>
      </c>
      <c r="J61" s="46" t="n">
        <f aca="false">J62</f>
        <v>0</v>
      </c>
      <c r="K61" s="46" t="n">
        <f aca="false">K62</f>
        <v>299700</v>
      </c>
      <c r="L61" s="46" t="n">
        <f aca="false">L62</f>
        <v>0</v>
      </c>
      <c r="M61" s="46" t="n">
        <f aca="false">M62</f>
        <v>0</v>
      </c>
      <c r="N61" s="46" t="n">
        <f aca="false">N62</f>
        <v>0</v>
      </c>
      <c r="O61" s="46" t="n">
        <f aca="false">O62</f>
        <v>0</v>
      </c>
      <c r="P61" s="46" t="n">
        <f aca="false">P62</f>
        <v>0</v>
      </c>
      <c r="Q61" s="46" t="n">
        <f aca="false">Q62</f>
        <v>0</v>
      </c>
      <c r="R61" s="46" t="n">
        <f aca="false">R62</f>
        <v>0</v>
      </c>
      <c r="S61" s="46"/>
      <c r="T61" s="47" t="n">
        <f aca="false">T62</f>
        <v>8015942.28</v>
      </c>
      <c r="U61" s="46" t="n">
        <f aca="false">U62</f>
        <v>0</v>
      </c>
    </row>
    <row r="62" customFormat="false" ht="18.75" hidden="false" customHeight="true" outlineLevel="0" collapsed="false">
      <c r="A62" s="60" t="s">
        <v>96</v>
      </c>
      <c r="B62" s="52" t="s">
        <v>25</v>
      </c>
      <c r="C62" s="52" t="s">
        <v>86</v>
      </c>
      <c r="D62" s="52" t="s">
        <v>97</v>
      </c>
      <c r="E62" s="52"/>
      <c r="F62" s="61" t="n">
        <f aca="false">F63</f>
        <v>7720825.16</v>
      </c>
      <c r="G62" s="27" t="n">
        <f aca="false">G63</f>
        <v>295117.12</v>
      </c>
      <c r="H62" s="61" t="n">
        <f aca="false">H63</f>
        <v>-4582.88</v>
      </c>
      <c r="I62" s="61" t="n">
        <f aca="false">I63</f>
        <v>0</v>
      </c>
      <c r="J62" s="61" t="n">
        <f aca="false">J63</f>
        <v>0</v>
      </c>
      <c r="K62" s="61" t="n">
        <f aca="false">K63</f>
        <v>299700</v>
      </c>
      <c r="L62" s="61" t="n">
        <f aca="false">L63</f>
        <v>0</v>
      </c>
      <c r="M62" s="61" t="n">
        <f aca="false">M63</f>
        <v>0</v>
      </c>
      <c r="N62" s="61" t="n">
        <f aca="false">N63</f>
        <v>0</v>
      </c>
      <c r="O62" s="61" t="n">
        <f aca="false">O63</f>
        <v>0</v>
      </c>
      <c r="P62" s="61" t="n">
        <f aca="false">P63</f>
        <v>0</v>
      </c>
      <c r="Q62" s="61" t="n">
        <f aca="false">Q63</f>
        <v>0</v>
      </c>
      <c r="R62" s="61" t="n">
        <f aca="false">R63</f>
        <v>0</v>
      </c>
      <c r="S62" s="61"/>
      <c r="T62" s="27" t="n">
        <f aca="false">T63</f>
        <v>8015942.28</v>
      </c>
      <c r="U62" s="61" t="n">
        <f aca="false">U63</f>
        <v>0</v>
      </c>
    </row>
    <row r="63" customFormat="false" ht="45" hidden="false" customHeight="false" outlineLevel="0" collapsed="false">
      <c r="A63" s="49" t="s">
        <v>32</v>
      </c>
      <c r="B63" s="35" t="s">
        <v>25</v>
      </c>
      <c r="C63" s="35" t="s">
        <v>86</v>
      </c>
      <c r="D63" s="35" t="s">
        <v>97</v>
      </c>
      <c r="E63" s="35" t="s">
        <v>38</v>
      </c>
      <c r="F63" s="37" t="n">
        <v>7720825.16</v>
      </c>
      <c r="G63" s="38" t="n">
        <f aca="false">SUM(H63:R63)</f>
        <v>295117.12</v>
      </c>
      <c r="H63" s="40" t="n">
        <v>-4582.88</v>
      </c>
      <c r="I63" s="40"/>
      <c r="J63" s="40"/>
      <c r="K63" s="40" t="n">
        <v>299700</v>
      </c>
      <c r="L63" s="40"/>
      <c r="M63" s="40"/>
      <c r="N63" s="40"/>
      <c r="O63" s="40"/>
      <c r="P63" s="40"/>
      <c r="Q63" s="40"/>
      <c r="R63" s="40"/>
      <c r="S63" s="41" t="s">
        <v>98</v>
      </c>
      <c r="T63" s="42" t="n">
        <f aca="false">F63+G63</f>
        <v>8015942.28</v>
      </c>
      <c r="U63" s="40"/>
      <c r="W63" s="23"/>
    </row>
    <row r="64" customFormat="false" ht="17.25" hidden="false" customHeight="true" outlineLevel="0" collapsed="false">
      <c r="A64" s="43" t="s">
        <v>99</v>
      </c>
      <c r="B64" s="30" t="s">
        <v>25</v>
      </c>
      <c r="C64" s="30" t="s">
        <v>86</v>
      </c>
      <c r="D64" s="30" t="s">
        <v>100</v>
      </c>
      <c r="E64" s="30"/>
      <c r="F64" s="32" t="n">
        <f aca="false">F65</f>
        <v>10341573.39</v>
      </c>
      <c r="G64" s="32" t="n">
        <f aca="false">G65</f>
        <v>24282.88</v>
      </c>
      <c r="H64" s="32" t="n">
        <f aca="false">H65</f>
        <v>4582.88</v>
      </c>
      <c r="I64" s="32" t="n">
        <f aca="false">I65</f>
        <v>0</v>
      </c>
      <c r="J64" s="32" t="n">
        <f aca="false">J65</f>
        <v>0</v>
      </c>
      <c r="K64" s="32" t="n">
        <f aca="false">K65</f>
        <v>19700</v>
      </c>
      <c r="L64" s="32" t="n">
        <f aca="false">L65</f>
        <v>0</v>
      </c>
      <c r="M64" s="32" t="n">
        <f aca="false">M65</f>
        <v>0</v>
      </c>
      <c r="N64" s="32" t="n">
        <f aca="false">N65</f>
        <v>0</v>
      </c>
      <c r="O64" s="32" t="n">
        <f aca="false">O65</f>
        <v>0</v>
      </c>
      <c r="P64" s="32" t="n">
        <f aca="false">P65</f>
        <v>0</v>
      </c>
      <c r="Q64" s="32" t="n">
        <f aca="false">Q65</f>
        <v>0</v>
      </c>
      <c r="R64" s="32" t="n">
        <f aca="false">R65</f>
        <v>0</v>
      </c>
      <c r="S64" s="32"/>
      <c r="T64" s="32" t="n">
        <f aca="false">T65</f>
        <v>10365856.27</v>
      </c>
      <c r="U64" s="32" t="n">
        <f aca="false">U65</f>
        <v>0</v>
      </c>
    </row>
    <row r="65" s="17" customFormat="true" ht="18.75" hidden="false" customHeight="true" outlineLevel="0" collapsed="false">
      <c r="A65" s="44" t="s">
        <v>101</v>
      </c>
      <c r="B65" s="45" t="s">
        <v>25</v>
      </c>
      <c r="C65" s="45" t="s">
        <v>86</v>
      </c>
      <c r="D65" s="45" t="s">
        <v>102</v>
      </c>
      <c r="E65" s="45"/>
      <c r="F65" s="46" t="n">
        <f aca="false">F66</f>
        <v>10341573.39</v>
      </c>
      <c r="G65" s="47" t="n">
        <f aca="false">G66</f>
        <v>24282.88</v>
      </c>
      <c r="H65" s="46" t="n">
        <f aca="false">H66</f>
        <v>4582.88</v>
      </c>
      <c r="I65" s="46" t="n">
        <f aca="false">I66</f>
        <v>0</v>
      </c>
      <c r="J65" s="46" t="n">
        <f aca="false">J66</f>
        <v>0</v>
      </c>
      <c r="K65" s="46" t="n">
        <f aca="false">K66</f>
        <v>19700</v>
      </c>
      <c r="L65" s="46" t="n">
        <f aca="false">L66</f>
        <v>0</v>
      </c>
      <c r="M65" s="46" t="n">
        <f aca="false">M66</f>
        <v>0</v>
      </c>
      <c r="N65" s="46" t="n">
        <f aca="false">N66</f>
        <v>0</v>
      </c>
      <c r="O65" s="46" t="n">
        <f aca="false">O66</f>
        <v>0</v>
      </c>
      <c r="P65" s="46" t="n">
        <f aca="false">P66</f>
        <v>0</v>
      </c>
      <c r="Q65" s="46" t="n">
        <f aca="false">Q66</f>
        <v>0</v>
      </c>
      <c r="R65" s="46" t="n">
        <f aca="false">R66</f>
        <v>0</v>
      </c>
      <c r="S65" s="46"/>
      <c r="T65" s="47" t="n">
        <f aca="false">T66</f>
        <v>10365856.27</v>
      </c>
      <c r="U65" s="46" t="n">
        <f aca="false">U66</f>
        <v>0</v>
      </c>
    </row>
    <row r="66" customFormat="false" ht="17.25" hidden="false" customHeight="true" outlineLevel="0" collapsed="false">
      <c r="A66" s="49" t="s">
        <v>103</v>
      </c>
      <c r="B66" s="35" t="s">
        <v>25</v>
      </c>
      <c r="C66" s="35" t="s">
        <v>86</v>
      </c>
      <c r="D66" s="35" t="s">
        <v>102</v>
      </c>
      <c r="E66" s="35" t="s">
        <v>104</v>
      </c>
      <c r="F66" s="37" t="n">
        <f aca="false">F67</f>
        <v>10341573.39</v>
      </c>
      <c r="G66" s="38" t="n">
        <f aca="false">G67</f>
        <v>24282.88</v>
      </c>
      <c r="H66" s="37" t="n">
        <f aca="false">H67</f>
        <v>4582.88</v>
      </c>
      <c r="I66" s="37" t="n">
        <f aca="false">I67</f>
        <v>0</v>
      </c>
      <c r="J66" s="37" t="n">
        <f aca="false">J67</f>
        <v>0</v>
      </c>
      <c r="K66" s="37" t="n">
        <f aca="false">K67</f>
        <v>19700</v>
      </c>
      <c r="L66" s="37" t="n">
        <f aca="false">L67</f>
        <v>0</v>
      </c>
      <c r="M66" s="37" t="n">
        <f aca="false">M67</f>
        <v>0</v>
      </c>
      <c r="N66" s="37" t="n">
        <f aca="false">N67</f>
        <v>0</v>
      </c>
      <c r="O66" s="37" t="n">
        <f aca="false">O67</f>
        <v>0</v>
      </c>
      <c r="P66" s="37" t="n">
        <f aca="false">P67</f>
        <v>0</v>
      </c>
      <c r="Q66" s="37" t="n">
        <f aca="false">Q67</f>
        <v>0</v>
      </c>
      <c r="R66" s="37" t="n">
        <f aca="false">R67</f>
        <v>0</v>
      </c>
      <c r="S66" s="37"/>
      <c r="T66" s="38" t="n">
        <f aca="false">T67</f>
        <v>10365856.27</v>
      </c>
      <c r="U66" s="37" t="n">
        <f aca="false">U67</f>
        <v>0</v>
      </c>
    </row>
    <row r="67" customFormat="false" ht="45" hidden="false" customHeight="true" outlineLevel="0" collapsed="false">
      <c r="A67" s="50" t="s">
        <v>105</v>
      </c>
      <c r="B67" s="51"/>
      <c r="C67" s="51"/>
      <c r="D67" s="51"/>
      <c r="E67" s="51"/>
      <c r="F67" s="37" t="n">
        <v>10341573.39</v>
      </c>
      <c r="G67" s="38" t="n">
        <f aca="false">SUM(H67:R67)</f>
        <v>24282.88</v>
      </c>
      <c r="H67" s="40" t="n">
        <v>4582.88</v>
      </c>
      <c r="I67" s="40"/>
      <c r="J67" s="40"/>
      <c r="K67" s="40" t="n">
        <v>19700</v>
      </c>
      <c r="L67" s="40"/>
      <c r="M67" s="40"/>
      <c r="N67" s="40"/>
      <c r="O67" s="40"/>
      <c r="P67" s="40"/>
      <c r="Q67" s="40"/>
      <c r="R67" s="40"/>
      <c r="S67" s="40" t="s">
        <v>106</v>
      </c>
      <c r="T67" s="42" t="n">
        <f aca="false">F67+G67</f>
        <v>10365856.27</v>
      </c>
      <c r="U67" s="40"/>
    </row>
    <row r="68" customFormat="false" ht="14.25" hidden="false" customHeight="true" outlineLevel="0" collapsed="false">
      <c r="A68" s="43" t="s">
        <v>107</v>
      </c>
      <c r="B68" s="30" t="s">
        <v>25</v>
      </c>
      <c r="C68" s="30" t="s">
        <v>86</v>
      </c>
      <c r="D68" s="30" t="s">
        <v>108</v>
      </c>
      <c r="E68" s="30"/>
      <c r="F68" s="32" t="n">
        <f aca="false">F69+F71</f>
        <v>1050000</v>
      </c>
      <c r="G68" s="32" t="n">
        <f aca="false">G69+G71</f>
        <v>-106391</v>
      </c>
      <c r="H68" s="32" t="n">
        <f aca="false">H69+H71</f>
        <v>0</v>
      </c>
      <c r="I68" s="32" t="n">
        <f aca="false">I69+I71</f>
        <v>0</v>
      </c>
      <c r="J68" s="32" t="n">
        <f aca="false">J69+J71</f>
        <v>0</v>
      </c>
      <c r="K68" s="32" t="n">
        <f aca="false">K69+K71</f>
        <v>0</v>
      </c>
      <c r="L68" s="32" t="n">
        <f aca="false">L69+L71</f>
        <v>-106391</v>
      </c>
      <c r="M68" s="32" t="n">
        <f aca="false">M69+M71</f>
        <v>0</v>
      </c>
      <c r="N68" s="32" t="n">
        <f aca="false">N69+N71</f>
        <v>0</v>
      </c>
      <c r="O68" s="32" t="n">
        <f aca="false">O69+O71</f>
        <v>0</v>
      </c>
      <c r="P68" s="32" t="n">
        <f aca="false">P69+P71</f>
        <v>0</v>
      </c>
      <c r="Q68" s="32" t="n">
        <f aca="false">Q69+Q71</f>
        <v>0</v>
      </c>
      <c r="R68" s="32" t="n">
        <f aca="false">R69+R71</f>
        <v>0</v>
      </c>
      <c r="S68" s="32"/>
      <c r="T68" s="32" t="n">
        <f aca="false">T69+T71</f>
        <v>943609</v>
      </c>
      <c r="U68" s="32" t="n">
        <f aca="false">U69+U71</f>
        <v>0</v>
      </c>
    </row>
    <row r="69" customFormat="false" ht="27" hidden="false" customHeight="true" outlineLevel="0" collapsed="false">
      <c r="A69" s="62" t="s">
        <v>109</v>
      </c>
      <c r="B69" s="35" t="s">
        <v>25</v>
      </c>
      <c r="C69" s="35" t="s">
        <v>86</v>
      </c>
      <c r="D69" s="35" t="s">
        <v>110</v>
      </c>
      <c r="E69" s="35"/>
      <c r="F69" s="37" t="n">
        <f aca="false">F70</f>
        <v>750000</v>
      </c>
      <c r="G69" s="38" t="n">
        <f aca="false">G70</f>
        <v>-106391</v>
      </c>
      <c r="H69" s="37" t="n">
        <f aca="false">H70</f>
        <v>0</v>
      </c>
      <c r="I69" s="37" t="n">
        <f aca="false">I70</f>
        <v>0</v>
      </c>
      <c r="J69" s="37" t="n">
        <f aca="false">J70</f>
        <v>0</v>
      </c>
      <c r="K69" s="37" t="n">
        <f aca="false">K70</f>
        <v>0</v>
      </c>
      <c r="L69" s="37" t="n">
        <f aca="false">L70</f>
        <v>-106391</v>
      </c>
      <c r="M69" s="37" t="n">
        <f aca="false">M70</f>
        <v>0</v>
      </c>
      <c r="N69" s="37" t="n">
        <f aca="false">N70</f>
        <v>0</v>
      </c>
      <c r="O69" s="37" t="n">
        <f aca="false">O70</f>
        <v>0</v>
      </c>
      <c r="P69" s="37" t="n">
        <f aca="false">P70</f>
        <v>0</v>
      </c>
      <c r="Q69" s="37" t="n">
        <f aca="false">Q70</f>
        <v>0</v>
      </c>
      <c r="R69" s="37" t="n">
        <f aca="false">R70</f>
        <v>0</v>
      </c>
      <c r="S69" s="39"/>
      <c r="T69" s="38" t="n">
        <f aca="false">T70</f>
        <v>643609</v>
      </c>
      <c r="U69" s="37" t="n">
        <f aca="false">U70</f>
        <v>0</v>
      </c>
    </row>
    <row r="70" customFormat="false" ht="18" hidden="false" customHeight="true" outlineLevel="0" collapsed="false">
      <c r="A70" s="63" t="s">
        <v>32</v>
      </c>
      <c r="B70" s="51" t="s">
        <v>25</v>
      </c>
      <c r="C70" s="51" t="s">
        <v>86</v>
      </c>
      <c r="D70" s="51" t="s">
        <v>110</v>
      </c>
      <c r="E70" s="51" t="s">
        <v>38</v>
      </c>
      <c r="F70" s="37" t="n">
        <v>750000</v>
      </c>
      <c r="G70" s="38" t="n">
        <f aca="false">SUM(H70:R70)</f>
        <v>-106391</v>
      </c>
      <c r="H70" s="40"/>
      <c r="I70" s="40"/>
      <c r="J70" s="40"/>
      <c r="K70" s="40"/>
      <c r="L70" s="40" t="n">
        <v>-106391</v>
      </c>
      <c r="M70" s="40"/>
      <c r="N70" s="40"/>
      <c r="O70" s="40"/>
      <c r="P70" s="40"/>
      <c r="Q70" s="40"/>
      <c r="R70" s="40"/>
      <c r="S70" s="41"/>
      <c r="T70" s="42" t="n">
        <f aca="false">F70+G70</f>
        <v>643609</v>
      </c>
      <c r="U70" s="40"/>
    </row>
    <row r="71" s="17" customFormat="true" ht="33" hidden="false" customHeight="true" outlineLevel="0" collapsed="false">
      <c r="A71" s="62" t="s">
        <v>111</v>
      </c>
      <c r="B71" s="35" t="s">
        <v>25</v>
      </c>
      <c r="C71" s="35" t="s">
        <v>86</v>
      </c>
      <c r="D71" s="35" t="s">
        <v>112</v>
      </c>
      <c r="E71" s="35"/>
      <c r="F71" s="37" t="n">
        <f aca="false">F72</f>
        <v>300000</v>
      </c>
      <c r="G71" s="38" t="n">
        <f aca="false">G72</f>
        <v>0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7" t="n">
        <f aca="false">L72</f>
        <v>0</v>
      </c>
      <c r="M71" s="37" t="n">
        <f aca="false">M72</f>
        <v>0</v>
      </c>
      <c r="N71" s="37" t="n">
        <f aca="false">N72</f>
        <v>0</v>
      </c>
      <c r="O71" s="37" t="n">
        <f aca="false">O72</f>
        <v>0</v>
      </c>
      <c r="P71" s="37" t="n">
        <f aca="false">P72</f>
        <v>0</v>
      </c>
      <c r="Q71" s="37" t="n">
        <f aca="false">Q72</f>
        <v>0</v>
      </c>
      <c r="R71" s="37" t="n">
        <f aca="false">R72</f>
        <v>0</v>
      </c>
      <c r="S71" s="39"/>
      <c r="T71" s="38" t="n">
        <f aca="false">T72</f>
        <v>300000</v>
      </c>
      <c r="U71" s="37" t="n">
        <f aca="false">U72</f>
        <v>0</v>
      </c>
    </row>
    <row r="72" customFormat="false" ht="18" hidden="false" customHeight="true" outlineLevel="0" collapsed="false">
      <c r="A72" s="63" t="s">
        <v>113</v>
      </c>
      <c r="B72" s="51" t="s">
        <v>25</v>
      </c>
      <c r="C72" s="51" t="s">
        <v>86</v>
      </c>
      <c r="D72" s="51" t="s">
        <v>112</v>
      </c>
      <c r="E72" s="51" t="s">
        <v>38</v>
      </c>
      <c r="F72" s="37" t="n">
        <v>300000</v>
      </c>
      <c r="G72" s="38" t="n">
        <f aca="false">SUM(H72:R72)</f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1"/>
      <c r="T72" s="42" t="n">
        <f aca="false">F72+G72</f>
        <v>300000</v>
      </c>
      <c r="U72" s="40"/>
    </row>
    <row r="73" customFormat="false" ht="17.25" hidden="false" customHeight="true" outlineLevel="0" collapsed="false">
      <c r="A73" s="64" t="s">
        <v>114</v>
      </c>
      <c r="B73" s="19" t="s">
        <v>27</v>
      </c>
      <c r="C73" s="19"/>
      <c r="D73" s="19"/>
      <c r="E73" s="19"/>
      <c r="F73" s="65" t="n">
        <f aca="false">F74</f>
        <v>1957700</v>
      </c>
      <c r="G73" s="65" t="n">
        <f aca="false">G74</f>
        <v>0</v>
      </c>
      <c r="H73" s="65" t="n">
        <f aca="false">H74</f>
        <v>0</v>
      </c>
      <c r="I73" s="65" t="n">
        <f aca="false">I74</f>
        <v>0</v>
      </c>
      <c r="J73" s="65" t="n">
        <f aca="false">J74</f>
        <v>0</v>
      </c>
      <c r="K73" s="65" t="n">
        <f aca="false">K74</f>
        <v>0</v>
      </c>
      <c r="L73" s="65" t="n">
        <f aca="false">L74</f>
        <v>0</v>
      </c>
      <c r="M73" s="65" t="n">
        <f aca="false">M74</f>
        <v>0</v>
      </c>
      <c r="N73" s="65" t="n">
        <f aca="false">N74</f>
        <v>0</v>
      </c>
      <c r="O73" s="65" t="n">
        <f aca="false">O74</f>
        <v>0</v>
      </c>
      <c r="P73" s="65" t="n">
        <f aca="false">P74</f>
        <v>0</v>
      </c>
      <c r="Q73" s="65" t="n">
        <f aca="false">Q74</f>
        <v>0</v>
      </c>
      <c r="R73" s="65" t="n">
        <f aca="false">R74</f>
        <v>0</v>
      </c>
      <c r="S73" s="66"/>
      <c r="T73" s="65" t="n">
        <f aca="false">T74</f>
        <v>1957700</v>
      </c>
      <c r="U73" s="65" t="n">
        <f aca="false">U74</f>
        <v>0</v>
      </c>
    </row>
    <row r="74" customFormat="false" ht="18" hidden="false" customHeight="true" outlineLevel="0" collapsed="false">
      <c r="A74" s="58" t="s">
        <v>115</v>
      </c>
      <c r="B74" s="30" t="s">
        <v>27</v>
      </c>
      <c r="C74" s="30" t="s">
        <v>34</v>
      </c>
      <c r="D74" s="30"/>
      <c r="E74" s="30"/>
      <c r="F74" s="67" t="n">
        <f aca="false">F75</f>
        <v>1957700</v>
      </c>
      <c r="G74" s="67" t="n">
        <f aca="false">G75</f>
        <v>0</v>
      </c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67" t="n">
        <f aca="false">K75</f>
        <v>0</v>
      </c>
      <c r="L74" s="67" t="n">
        <f aca="false">L75</f>
        <v>0</v>
      </c>
      <c r="M74" s="67" t="n">
        <f aca="false">M75</f>
        <v>0</v>
      </c>
      <c r="N74" s="67" t="n">
        <f aca="false">N75</f>
        <v>0</v>
      </c>
      <c r="O74" s="67" t="n">
        <f aca="false">O75</f>
        <v>0</v>
      </c>
      <c r="P74" s="67" t="n">
        <f aca="false">P75</f>
        <v>0</v>
      </c>
      <c r="Q74" s="67" t="n">
        <f aca="false">Q75</f>
        <v>0</v>
      </c>
      <c r="R74" s="67" t="n">
        <f aca="false">R75</f>
        <v>0</v>
      </c>
      <c r="S74" s="67"/>
      <c r="T74" s="67" t="n">
        <f aca="false">T75</f>
        <v>1957700</v>
      </c>
      <c r="U74" s="67" t="n">
        <f aca="false">U75</f>
        <v>0</v>
      </c>
    </row>
    <row r="75" s="17" customFormat="true" ht="18.75" hidden="false" customHeight="true" outlineLevel="0" collapsed="false">
      <c r="A75" s="58" t="s">
        <v>116</v>
      </c>
      <c r="B75" s="30" t="s">
        <v>27</v>
      </c>
      <c r="C75" s="30" t="s">
        <v>34</v>
      </c>
      <c r="D75" s="30" t="s">
        <v>117</v>
      </c>
      <c r="E75" s="30"/>
      <c r="F75" s="67" t="n">
        <f aca="false">F76</f>
        <v>1957700</v>
      </c>
      <c r="G75" s="67" t="n">
        <f aca="false">G76</f>
        <v>0</v>
      </c>
      <c r="H75" s="67" t="n">
        <f aca="false">H76</f>
        <v>0</v>
      </c>
      <c r="I75" s="67" t="n">
        <f aca="false">I76</f>
        <v>0</v>
      </c>
      <c r="J75" s="67" t="n">
        <f aca="false">J76</f>
        <v>0</v>
      </c>
      <c r="K75" s="67" t="n">
        <f aca="false">K76</f>
        <v>0</v>
      </c>
      <c r="L75" s="67" t="n">
        <f aca="false">L76</f>
        <v>0</v>
      </c>
      <c r="M75" s="67" t="n">
        <f aca="false">M76</f>
        <v>0</v>
      </c>
      <c r="N75" s="67" t="n">
        <f aca="false">N76</f>
        <v>0</v>
      </c>
      <c r="O75" s="67" t="n">
        <f aca="false">O76</f>
        <v>0</v>
      </c>
      <c r="P75" s="67" t="n">
        <f aca="false">P76</f>
        <v>0</v>
      </c>
      <c r="Q75" s="67" t="n">
        <f aca="false">Q76</f>
        <v>0</v>
      </c>
      <c r="R75" s="67" t="n">
        <f aca="false">R76</f>
        <v>0</v>
      </c>
      <c r="S75" s="67"/>
      <c r="T75" s="67" t="n">
        <f aca="false">T76</f>
        <v>1957700</v>
      </c>
      <c r="U75" s="67" t="n">
        <f aca="false">U76</f>
        <v>0</v>
      </c>
    </row>
    <row r="76" s="17" customFormat="true" ht="29.25" hidden="false" customHeight="true" outlineLevel="0" collapsed="false">
      <c r="A76" s="68" t="s">
        <v>118</v>
      </c>
      <c r="B76" s="45" t="s">
        <v>27</v>
      </c>
      <c r="C76" s="45" t="s">
        <v>34</v>
      </c>
      <c r="D76" s="45" t="s">
        <v>119</v>
      </c>
      <c r="E76" s="45"/>
      <c r="F76" s="69" t="n">
        <f aca="false">F77</f>
        <v>1957700</v>
      </c>
      <c r="G76" s="70" t="n">
        <f aca="false">G77</f>
        <v>0</v>
      </c>
      <c r="H76" s="69" t="n">
        <f aca="false">H77</f>
        <v>0</v>
      </c>
      <c r="I76" s="69" t="n">
        <f aca="false">I77</f>
        <v>0</v>
      </c>
      <c r="J76" s="69" t="n">
        <f aca="false">J77</f>
        <v>0</v>
      </c>
      <c r="K76" s="69" t="n">
        <f aca="false">K77</f>
        <v>0</v>
      </c>
      <c r="L76" s="69" t="n">
        <f aca="false">L77</f>
        <v>0</v>
      </c>
      <c r="M76" s="69" t="n">
        <f aca="false">M77</f>
        <v>0</v>
      </c>
      <c r="N76" s="69" t="n">
        <f aca="false">N77</f>
        <v>0</v>
      </c>
      <c r="O76" s="69" t="n">
        <f aca="false">O77</f>
        <v>0</v>
      </c>
      <c r="P76" s="69" t="n">
        <f aca="false">P77</f>
        <v>0</v>
      </c>
      <c r="Q76" s="69" t="n">
        <f aca="false">Q77</f>
        <v>0</v>
      </c>
      <c r="R76" s="69" t="n">
        <f aca="false">R77</f>
        <v>0</v>
      </c>
      <c r="S76" s="69"/>
      <c r="T76" s="70" t="n">
        <f aca="false">T77</f>
        <v>1957700</v>
      </c>
      <c r="U76" s="69" t="n">
        <f aca="false">U77</f>
        <v>0</v>
      </c>
    </row>
    <row r="77" s="17" customFormat="true" ht="16.5" hidden="false" customHeight="true" outlineLevel="0" collapsed="false">
      <c r="A77" s="53" t="s">
        <v>37</v>
      </c>
      <c r="B77" s="35" t="s">
        <v>27</v>
      </c>
      <c r="C77" s="35" t="s">
        <v>34</v>
      </c>
      <c r="D77" s="35" t="s">
        <v>119</v>
      </c>
      <c r="E77" s="35" t="s">
        <v>38</v>
      </c>
      <c r="F77" s="37" t="n">
        <f aca="false">F78</f>
        <v>1957700</v>
      </c>
      <c r="G77" s="38" t="n">
        <f aca="false">G78</f>
        <v>0</v>
      </c>
      <c r="H77" s="37" t="n">
        <f aca="false">H78</f>
        <v>0</v>
      </c>
      <c r="I77" s="37" t="n">
        <f aca="false">I78</f>
        <v>0</v>
      </c>
      <c r="J77" s="37" t="n">
        <f aca="false">J78</f>
        <v>0</v>
      </c>
      <c r="K77" s="37" t="n">
        <f aca="false">K78</f>
        <v>0</v>
      </c>
      <c r="L77" s="37" t="n">
        <f aca="false">L78</f>
        <v>0</v>
      </c>
      <c r="M77" s="37" t="n">
        <f aca="false">M78</f>
        <v>0</v>
      </c>
      <c r="N77" s="37" t="n">
        <f aca="false">N78</f>
        <v>0</v>
      </c>
      <c r="O77" s="37" t="n">
        <f aca="false">O78</f>
        <v>0</v>
      </c>
      <c r="P77" s="37" t="n">
        <f aca="false">P78</f>
        <v>0</v>
      </c>
      <c r="Q77" s="37" t="n">
        <f aca="false">Q78</f>
        <v>0</v>
      </c>
      <c r="R77" s="37" t="n">
        <f aca="false">R78</f>
        <v>0</v>
      </c>
      <c r="S77" s="37"/>
      <c r="T77" s="38" t="n">
        <f aca="false">T78</f>
        <v>1957700</v>
      </c>
      <c r="U77" s="37" t="n">
        <f aca="false">U78</f>
        <v>0</v>
      </c>
    </row>
    <row r="78" s="17" customFormat="true" ht="12" hidden="false" customHeight="false" outlineLevel="0" collapsed="false">
      <c r="A78" s="54" t="s">
        <v>120</v>
      </c>
      <c r="B78" s="51"/>
      <c r="C78" s="51"/>
      <c r="D78" s="51"/>
      <c r="E78" s="51"/>
      <c r="F78" s="37" t="n">
        <v>1957700</v>
      </c>
      <c r="G78" s="38" t="n">
        <f aca="false">SUM(H78:R78)</f>
        <v>0</v>
      </c>
      <c r="H78" s="71"/>
      <c r="I78" s="71"/>
      <c r="J78" s="71"/>
      <c r="K78" s="71"/>
      <c r="L78" s="40"/>
      <c r="M78" s="40"/>
      <c r="N78" s="40"/>
      <c r="O78" s="40"/>
      <c r="P78" s="40"/>
      <c r="Q78" s="71"/>
      <c r="R78" s="71"/>
      <c r="S78" s="41"/>
      <c r="T78" s="42" t="n">
        <f aca="false">F78+G78</f>
        <v>1957700</v>
      </c>
      <c r="U78" s="71"/>
    </row>
    <row r="79" s="17" customFormat="true" ht="24" hidden="false" customHeight="false" outlineLevel="0" collapsed="false">
      <c r="A79" s="72" t="s">
        <v>121</v>
      </c>
      <c r="B79" s="19" t="s">
        <v>34</v>
      </c>
      <c r="C79" s="19"/>
      <c r="D79" s="19"/>
      <c r="E79" s="19"/>
      <c r="F79" s="21" t="n">
        <f aca="false">F80+F97+F105</f>
        <v>11625112.39</v>
      </c>
      <c r="G79" s="21" t="n">
        <f aca="false">G80+G97+G105</f>
        <v>-108400</v>
      </c>
      <c r="H79" s="21" t="n">
        <f aca="false">H80+H97+H105</f>
        <v>108600</v>
      </c>
      <c r="I79" s="21" t="n">
        <f aca="false">I80+I97+I105</f>
        <v>0</v>
      </c>
      <c r="J79" s="21" t="n">
        <f aca="false">J80+J97+J105</f>
        <v>0</v>
      </c>
      <c r="K79" s="21" t="n">
        <f aca="false">K80+K97+K105</f>
        <v>0</v>
      </c>
      <c r="L79" s="21" t="n">
        <f aca="false">L80+L97+L105</f>
        <v>0</v>
      </c>
      <c r="M79" s="21" t="n">
        <f aca="false">M80+M97+M105</f>
        <v>-217000</v>
      </c>
      <c r="N79" s="21" t="n">
        <f aca="false">N80+N97+N105</f>
        <v>0</v>
      </c>
      <c r="O79" s="21" t="n">
        <f aca="false">O80+O97+O105</f>
        <v>0</v>
      </c>
      <c r="P79" s="21" t="n">
        <f aca="false">P80+P97+P105</f>
        <v>0</v>
      </c>
      <c r="Q79" s="21" t="n">
        <f aca="false">Q80+Q97+Q105</f>
        <v>0</v>
      </c>
      <c r="R79" s="21" t="n">
        <f aca="false">R80+R97+R105</f>
        <v>0</v>
      </c>
      <c r="S79" s="22"/>
      <c r="T79" s="21" t="n">
        <f aca="false">T80+T97+T105</f>
        <v>11516712.39</v>
      </c>
      <c r="U79" s="21" t="n">
        <f aca="false">U80+U97+U105</f>
        <v>0</v>
      </c>
      <c r="V79" s="17" t="n">
        <v>12301071.9</v>
      </c>
      <c r="W79" s="73" t="n">
        <f aca="false">V79-T79</f>
        <v>784359.510000002</v>
      </c>
    </row>
    <row r="80" s="17" customFormat="true" ht="16.5" hidden="false" customHeight="true" outlineLevel="0" collapsed="false">
      <c r="A80" s="55" t="s">
        <v>122</v>
      </c>
      <c r="B80" s="25" t="s">
        <v>34</v>
      </c>
      <c r="C80" s="25" t="s">
        <v>27</v>
      </c>
      <c r="D80" s="52"/>
      <c r="E80" s="52"/>
      <c r="F80" s="27" t="n">
        <f aca="false">F81+F84</f>
        <v>2576522.88</v>
      </c>
      <c r="G80" s="27" t="n">
        <f aca="false">G81+G84</f>
        <v>-217000</v>
      </c>
      <c r="H80" s="27" t="n">
        <f aca="false">H81+H84</f>
        <v>0</v>
      </c>
      <c r="I80" s="27" t="n">
        <f aca="false">I81+I84</f>
        <v>0</v>
      </c>
      <c r="J80" s="27" t="n">
        <f aca="false">J81+J84</f>
        <v>0</v>
      </c>
      <c r="K80" s="27" t="n">
        <f aca="false">K81+K84</f>
        <v>0</v>
      </c>
      <c r="L80" s="27" t="n">
        <f aca="false">L81+L84</f>
        <v>0</v>
      </c>
      <c r="M80" s="27" t="n">
        <f aca="false">M81+M84</f>
        <v>-217000</v>
      </c>
      <c r="N80" s="27" t="n">
        <f aca="false">N81+N84</f>
        <v>0</v>
      </c>
      <c r="O80" s="27" t="n">
        <f aca="false">O81+O84</f>
        <v>0</v>
      </c>
      <c r="P80" s="27" t="n">
        <f aca="false">P81+P84</f>
        <v>0</v>
      </c>
      <c r="Q80" s="27" t="n">
        <f aca="false">Q81+Q84</f>
        <v>0</v>
      </c>
      <c r="R80" s="27" t="n">
        <f aca="false">R81+R84</f>
        <v>0</v>
      </c>
      <c r="S80" s="27"/>
      <c r="T80" s="27" t="n">
        <f aca="false">T81+T84</f>
        <v>2359522.88</v>
      </c>
      <c r="U80" s="27" t="n">
        <f aca="false">U81+U84</f>
        <v>0</v>
      </c>
    </row>
    <row r="81" s="17" customFormat="true" ht="17.25" hidden="false" customHeight="true" outlineLevel="0" collapsed="false">
      <c r="A81" s="43" t="s">
        <v>123</v>
      </c>
      <c r="B81" s="30" t="s">
        <v>34</v>
      </c>
      <c r="C81" s="30" t="s">
        <v>27</v>
      </c>
      <c r="D81" s="30" t="s">
        <v>124</v>
      </c>
      <c r="E81" s="30"/>
      <c r="F81" s="32" t="n">
        <f aca="false">F82</f>
        <v>73800</v>
      </c>
      <c r="G81" s="32" t="n">
        <f aca="false">G82</f>
        <v>-12390.24</v>
      </c>
      <c r="H81" s="32" t="n">
        <f aca="false">H82</f>
        <v>0</v>
      </c>
      <c r="I81" s="32" t="n">
        <f aca="false">I82</f>
        <v>-12390.24</v>
      </c>
      <c r="J81" s="32" t="n">
        <f aca="false">J82</f>
        <v>0</v>
      </c>
      <c r="K81" s="32" t="n">
        <f aca="false">K82</f>
        <v>0</v>
      </c>
      <c r="L81" s="32" t="n">
        <f aca="false">L82</f>
        <v>0</v>
      </c>
      <c r="M81" s="32" t="n">
        <f aca="false">M82</f>
        <v>0</v>
      </c>
      <c r="N81" s="32" t="n">
        <f aca="false">N82</f>
        <v>0</v>
      </c>
      <c r="O81" s="32" t="n">
        <f aca="false">O82</f>
        <v>0</v>
      </c>
      <c r="P81" s="32" t="n">
        <f aca="false">P82</f>
        <v>0</v>
      </c>
      <c r="Q81" s="32" t="n">
        <f aca="false">Q82</f>
        <v>0</v>
      </c>
      <c r="R81" s="32" t="n">
        <f aca="false">R82</f>
        <v>0</v>
      </c>
      <c r="S81" s="32"/>
      <c r="T81" s="32" t="n">
        <f aca="false">T82</f>
        <v>61409.76</v>
      </c>
      <c r="U81" s="32" t="n">
        <f aca="false">U82</f>
        <v>0</v>
      </c>
    </row>
    <row r="82" s="17" customFormat="true" ht="19.5" hidden="false" customHeight="true" outlineLevel="0" collapsed="false">
      <c r="A82" s="74" t="s">
        <v>125</v>
      </c>
      <c r="B82" s="45" t="s">
        <v>34</v>
      </c>
      <c r="C82" s="45" t="s">
        <v>27</v>
      </c>
      <c r="D82" s="45" t="s">
        <v>126</v>
      </c>
      <c r="E82" s="45"/>
      <c r="F82" s="46" t="n">
        <f aca="false">F83</f>
        <v>73800</v>
      </c>
      <c r="G82" s="47" t="n">
        <f aca="false">G83</f>
        <v>-12390.24</v>
      </c>
      <c r="H82" s="46" t="n">
        <f aca="false">H83</f>
        <v>0</v>
      </c>
      <c r="I82" s="46" t="n">
        <f aca="false">I83</f>
        <v>-12390.24</v>
      </c>
      <c r="J82" s="46" t="n">
        <f aca="false">J83</f>
        <v>0</v>
      </c>
      <c r="K82" s="46" t="n">
        <f aca="false">K83</f>
        <v>0</v>
      </c>
      <c r="L82" s="46" t="n">
        <f aca="false">L83</f>
        <v>0</v>
      </c>
      <c r="M82" s="46" t="n">
        <f aca="false">M83</f>
        <v>0</v>
      </c>
      <c r="N82" s="46" t="n">
        <f aca="false">N83</f>
        <v>0</v>
      </c>
      <c r="O82" s="46" t="n">
        <f aca="false">O83</f>
        <v>0</v>
      </c>
      <c r="P82" s="46" t="n">
        <f aca="false">P83</f>
        <v>0</v>
      </c>
      <c r="Q82" s="46" t="n">
        <f aca="false">Q83</f>
        <v>0</v>
      </c>
      <c r="R82" s="46" t="n">
        <f aca="false">R83</f>
        <v>0</v>
      </c>
      <c r="S82" s="46"/>
      <c r="T82" s="47" t="n">
        <f aca="false">T83</f>
        <v>61409.76</v>
      </c>
      <c r="U82" s="46" t="n">
        <f aca="false">U83</f>
        <v>0</v>
      </c>
    </row>
    <row r="83" s="17" customFormat="true" ht="24.75" hidden="false" customHeight="true" outlineLevel="0" collapsed="false">
      <c r="A83" s="34" t="s">
        <v>127</v>
      </c>
      <c r="B83" s="35" t="s">
        <v>34</v>
      </c>
      <c r="C83" s="35" t="s">
        <v>27</v>
      </c>
      <c r="D83" s="35" t="s">
        <v>126</v>
      </c>
      <c r="E83" s="35" t="s">
        <v>128</v>
      </c>
      <c r="F83" s="37" t="n">
        <v>73800</v>
      </c>
      <c r="G83" s="38" t="n">
        <f aca="false">SUM(H83:R83)</f>
        <v>-12390.24</v>
      </c>
      <c r="H83" s="71"/>
      <c r="I83" s="71" t="n">
        <v>-12390.24</v>
      </c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42" t="n">
        <f aca="false">F83+G83</f>
        <v>61409.76</v>
      </c>
      <c r="U83" s="71"/>
    </row>
    <row r="84" s="17" customFormat="true" ht="19.5" hidden="false" customHeight="true" outlineLevel="0" collapsed="false">
      <c r="A84" s="43" t="s">
        <v>129</v>
      </c>
      <c r="B84" s="30" t="s">
        <v>34</v>
      </c>
      <c r="C84" s="30" t="s">
        <v>27</v>
      </c>
      <c r="D84" s="30" t="s">
        <v>130</v>
      </c>
      <c r="E84" s="30"/>
      <c r="F84" s="32" t="n">
        <f aca="false">F85+F87+F89+F91+F95+F93</f>
        <v>2502722.88</v>
      </c>
      <c r="G84" s="32" t="n">
        <f aca="false">G85+G87+G89+G91+G95+G93</f>
        <v>-204609.76</v>
      </c>
      <c r="H84" s="32" t="n">
        <f aca="false">H85+H87+H89+H91+H95+H93</f>
        <v>0</v>
      </c>
      <c r="I84" s="32" t="n">
        <f aca="false">I85+I87+I89+I91+I95+I93</f>
        <v>12390.24</v>
      </c>
      <c r="J84" s="32" t="n">
        <f aca="false">J85+J87+J89+J91+J95+J93</f>
        <v>0</v>
      </c>
      <c r="K84" s="32" t="n">
        <f aca="false">K85+K87+K89+K91+K95+K93</f>
        <v>0</v>
      </c>
      <c r="L84" s="32" t="n">
        <f aca="false">L85+L87+L89+L91+L95+L93</f>
        <v>0</v>
      </c>
      <c r="M84" s="32" t="n">
        <f aca="false">M85+M87+M89+M91+M95+M93</f>
        <v>-217000</v>
      </c>
      <c r="N84" s="32" t="n">
        <f aca="false">N85+N87+N89+N91+N95+N93</f>
        <v>0</v>
      </c>
      <c r="O84" s="32" t="n">
        <f aca="false">O85+O87+O89+O91+O95+O93</f>
        <v>0</v>
      </c>
      <c r="P84" s="32" t="n">
        <f aca="false">P85+P87+P89+P91+P95+P93</f>
        <v>0</v>
      </c>
      <c r="Q84" s="32" t="n">
        <f aca="false">Q85+Q87+Q89+Q91+Q95+Q93</f>
        <v>0</v>
      </c>
      <c r="R84" s="32" t="n">
        <f aca="false">R85+R87+R89+R91+R95+R93</f>
        <v>0</v>
      </c>
      <c r="S84" s="32"/>
      <c r="T84" s="32" t="n">
        <f aca="false">T85+T87+T89+T91+T95+T93</f>
        <v>2298113.12</v>
      </c>
      <c r="U84" s="32" t="n">
        <f aca="false">U85+U87+U89+U91+U95</f>
        <v>0</v>
      </c>
    </row>
    <row r="85" s="17" customFormat="true" ht="41.25" hidden="false" customHeight="true" outlineLevel="0" collapsed="false">
      <c r="A85" s="74" t="s">
        <v>131</v>
      </c>
      <c r="B85" s="45" t="s">
        <v>34</v>
      </c>
      <c r="C85" s="45" t="s">
        <v>27</v>
      </c>
      <c r="D85" s="45" t="s">
        <v>132</v>
      </c>
      <c r="E85" s="45"/>
      <c r="F85" s="46" t="n">
        <f aca="false">F86</f>
        <v>323800</v>
      </c>
      <c r="G85" s="47" t="n">
        <f aca="false">G86</f>
        <v>-217000</v>
      </c>
      <c r="H85" s="46" t="n">
        <f aca="false">H86</f>
        <v>0</v>
      </c>
      <c r="I85" s="46" t="n">
        <f aca="false">I86</f>
        <v>0</v>
      </c>
      <c r="J85" s="46" t="n">
        <f aca="false">J86</f>
        <v>0</v>
      </c>
      <c r="K85" s="46" t="n">
        <f aca="false">K86</f>
        <v>0</v>
      </c>
      <c r="L85" s="46" t="n">
        <f aca="false">L86</f>
        <v>0</v>
      </c>
      <c r="M85" s="46" t="n">
        <f aca="false">M86</f>
        <v>-217000</v>
      </c>
      <c r="N85" s="46" t="n">
        <f aca="false">N86</f>
        <v>0</v>
      </c>
      <c r="O85" s="46" t="n">
        <f aca="false">O86</f>
        <v>0</v>
      </c>
      <c r="P85" s="46" t="n">
        <f aca="false">P86</f>
        <v>0</v>
      </c>
      <c r="Q85" s="46" t="n">
        <f aca="false">Q86</f>
        <v>0</v>
      </c>
      <c r="R85" s="46" t="n">
        <f aca="false">R86</f>
        <v>0</v>
      </c>
      <c r="S85" s="46"/>
      <c r="T85" s="47" t="n">
        <f aca="false">T86</f>
        <v>106800</v>
      </c>
      <c r="U85" s="46" t="n">
        <f aca="false">U86</f>
        <v>0</v>
      </c>
    </row>
    <row r="86" s="17" customFormat="true" ht="25.5" hidden="false" customHeight="true" outlineLevel="0" collapsed="false">
      <c r="A86" s="34" t="s">
        <v>127</v>
      </c>
      <c r="B86" s="35" t="s">
        <v>34</v>
      </c>
      <c r="C86" s="35" t="s">
        <v>27</v>
      </c>
      <c r="D86" s="35" t="s">
        <v>132</v>
      </c>
      <c r="E86" s="35" t="s">
        <v>128</v>
      </c>
      <c r="F86" s="37" t="n">
        <v>323800</v>
      </c>
      <c r="G86" s="38" t="n">
        <f aca="false">SUM(H86:R86)</f>
        <v>-217000</v>
      </c>
      <c r="H86" s="71"/>
      <c r="I86" s="71"/>
      <c r="J86" s="71"/>
      <c r="K86" s="71"/>
      <c r="L86" s="40"/>
      <c r="M86" s="40" t="n">
        <v>-217000</v>
      </c>
      <c r="N86" s="71"/>
      <c r="O86" s="71"/>
      <c r="P86" s="71"/>
      <c r="Q86" s="71"/>
      <c r="R86" s="71"/>
      <c r="S86" s="40" t="s">
        <v>17</v>
      </c>
      <c r="T86" s="42" t="n">
        <f aca="false">F86+G86</f>
        <v>106800</v>
      </c>
      <c r="U86" s="71"/>
    </row>
    <row r="87" customFormat="false" ht="15.75" hidden="false" customHeight="true" outlineLevel="0" collapsed="false">
      <c r="A87" s="74" t="s">
        <v>133</v>
      </c>
      <c r="B87" s="45" t="s">
        <v>34</v>
      </c>
      <c r="C87" s="45" t="s">
        <v>27</v>
      </c>
      <c r="D87" s="45" t="s">
        <v>134</v>
      </c>
      <c r="E87" s="45"/>
      <c r="F87" s="46" t="n">
        <f aca="false">F88</f>
        <v>490453.42</v>
      </c>
      <c r="G87" s="47" t="n">
        <f aca="false">G88</f>
        <v>89847.87</v>
      </c>
      <c r="H87" s="46" t="n">
        <f aca="false">H88</f>
        <v>0</v>
      </c>
      <c r="I87" s="46" t="n">
        <f aca="false">I88</f>
        <v>89847.87</v>
      </c>
      <c r="J87" s="46" t="n">
        <f aca="false">J88</f>
        <v>0</v>
      </c>
      <c r="K87" s="46" t="n">
        <f aca="false">K88</f>
        <v>0</v>
      </c>
      <c r="L87" s="46" t="n">
        <f aca="false">L88</f>
        <v>0</v>
      </c>
      <c r="M87" s="46" t="n">
        <f aca="false">M88</f>
        <v>0</v>
      </c>
      <c r="N87" s="46" t="n">
        <f aca="false">N88</f>
        <v>0</v>
      </c>
      <c r="O87" s="46" t="n">
        <f aca="false">O88</f>
        <v>0</v>
      </c>
      <c r="P87" s="46" t="n">
        <f aca="false">P88</f>
        <v>0</v>
      </c>
      <c r="Q87" s="46" t="n">
        <f aca="false">Q88</f>
        <v>0</v>
      </c>
      <c r="R87" s="46" t="n">
        <f aca="false">R88</f>
        <v>0</v>
      </c>
      <c r="S87" s="46"/>
      <c r="T87" s="47" t="n">
        <f aca="false">T88</f>
        <v>580301.29</v>
      </c>
      <c r="U87" s="46" t="n">
        <f aca="false">U88</f>
        <v>0</v>
      </c>
    </row>
    <row r="88" customFormat="false" ht="42.75" hidden="false" customHeight="true" outlineLevel="0" collapsed="false">
      <c r="A88" s="34" t="s">
        <v>127</v>
      </c>
      <c r="B88" s="35" t="s">
        <v>34</v>
      </c>
      <c r="C88" s="35" t="s">
        <v>27</v>
      </c>
      <c r="D88" s="35" t="s">
        <v>134</v>
      </c>
      <c r="E88" s="35" t="s">
        <v>128</v>
      </c>
      <c r="F88" s="37" t="n">
        <v>490453.42</v>
      </c>
      <c r="G88" s="38" t="n">
        <f aca="false">SUM(H88:R88)</f>
        <v>89847.87</v>
      </c>
      <c r="H88" s="40"/>
      <c r="I88" s="40" t="n">
        <f aca="false">89847.87</f>
        <v>89847.87</v>
      </c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2" t="n">
        <f aca="false">F88+G88</f>
        <v>580301.29</v>
      </c>
      <c r="U88" s="40"/>
      <c r="W88" s="23"/>
    </row>
    <row r="89" customFormat="false" ht="24.75" hidden="false" customHeight="true" outlineLevel="0" collapsed="false">
      <c r="A89" s="74" t="s">
        <v>127</v>
      </c>
      <c r="B89" s="45" t="s">
        <v>34</v>
      </c>
      <c r="C89" s="45" t="s">
        <v>27</v>
      </c>
      <c r="D89" s="45" t="s">
        <v>135</v>
      </c>
      <c r="E89" s="45"/>
      <c r="F89" s="46" t="n">
        <f aca="false">F90</f>
        <v>1601273.69</v>
      </c>
      <c r="G89" s="47" t="n">
        <f aca="false">G90</f>
        <v>-75345.82</v>
      </c>
      <c r="H89" s="46" t="n">
        <f aca="false">H90</f>
        <v>0</v>
      </c>
      <c r="I89" s="46" t="n">
        <f aca="false">I90</f>
        <v>-75345.82</v>
      </c>
      <c r="J89" s="46" t="n">
        <f aca="false">J90</f>
        <v>0</v>
      </c>
      <c r="K89" s="46" t="n">
        <f aca="false">K90</f>
        <v>0</v>
      </c>
      <c r="L89" s="46" t="n">
        <f aca="false">L90</f>
        <v>0</v>
      </c>
      <c r="M89" s="46" t="n">
        <f aca="false">M90</f>
        <v>0</v>
      </c>
      <c r="N89" s="46" t="n">
        <f aca="false">N90</f>
        <v>0</v>
      </c>
      <c r="O89" s="46" t="n">
        <f aca="false">O90</f>
        <v>0</v>
      </c>
      <c r="P89" s="46" t="n">
        <f aca="false">P90</f>
        <v>0</v>
      </c>
      <c r="Q89" s="46" t="n">
        <f aca="false">Q90</f>
        <v>0</v>
      </c>
      <c r="R89" s="46" t="n">
        <f aca="false">R90</f>
        <v>0</v>
      </c>
      <c r="S89" s="46"/>
      <c r="T89" s="47" t="n">
        <f aca="false">T90</f>
        <v>1525927.87</v>
      </c>
      <c r="U89" s="46" t="n">
        <f aca="false">U90</f>
        <v>0</v>
      </c>
    </row>
    <row r="90" customFormat="false" ht="36" hidden="false" customHeight="false" outlineLevel="0" collapsed="false">
      <c r="A90" s="34" t="s">
        <v>127</v>
      </c>
      <c r="B90" s="35" t="s">
        <v>34</v>
      </c>
      <c r="C90" s="35" t="s">
        <v>27</v>
      </c>
      <c r="D90" s="35" t="s">
        <v>135</v>
      </c>
      <c r="E90" s="35" t="s">
        <v>128</v>
      </c>
      <c r="F90" s="37" t="n">
        <v>1601273.69</v>
      </c>
      <c r="G90" s="38" t="n">
        <f aca="false">SUM(H90:R90)</f>
        <v>-75345.82</v>
      </c>
      <c r="H90" s="40"/>
      <c r="I90" s="40" t="n">
        <f aca="false">-89847.87+14502.05</f>
        <v>-75345.82</v>
      </c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2" t="n">
        <f aca="false">F90+G90</f>
        <v>1525927.87</v>
      </c>
      <c r="U90" s="40"/>
    </row>
    <row r="91" customFormat="false" ht="29.25" hidden="true" customHeight="true" outlineLevel="0" collapsed="false">
      <c r="A91" s="74" t="s">
        <v>136</v>
      </c>
      <c r="B91" s="45" t="s">
        <v>34</v>
      </c>
      <c r="C91" s="45" t="s">
        <v>27</v>
      </c>
      <c r="D91" s="45" t="s">
        <v>137</v>
      </c>
      <c r="E91" s="45"/>
      <c r="F91" s="46" t="n">
        <f aca="false">F92</f>
        <v>0</v>
      </c>
      <c r="G91" s="47" t="n">
        <f aca="false">G92</f>
        <v>0</v>
      </c>
      <c r="H91" s="46" t="n">
        <f aca="false">H92</f>
        <v>0</v>
      </c>
      <c r="I91" s="46" t="n">
        <f aca="false">I92</f>
        <v>0</v>
      </c>
      <c r="J91" s="46" t="n">
        <f aca="false">J92</f>
        <v>0</v>
      </c>
      <c r="K91" s="46" t="n">
        <f aca="false">K92</f>
        <v>0</v>
      </c>
      <c r="L91" s="46" t="n">
        <f aca="false">L92</f>
        <v>0</v>
      </c>
      <c r="M91" s="46" t="n">
        <f aca="false">M92</f>
        <v>0</v>
      </c>
      <c r="N91" s="46" t="n">
        <f aca="false">N92</f>
        <v>0</v>
      </c>
      <c r="O91" s="46" t="n">
        <f aca="false">O92</f>
        <v>0</v>
      </c>
      <c r="P91" s="46" t="n">
        <f aca="false">P92</f>
        <v>0</v>
      </c>
      <c r="Q91" s="46" t="n">
        <f aca="false">Q92</f>
        <v>0</v>
      </c>
      <c r="R91" s="46" t="n">
        <f aca="false">R92</f>
        <v>0</v>
      </c>
      <c r="S91" s="75"/>
      <c r="T91" s="70" t="n">
        <f aca="false">T92</f>
        <v>0</v>
      </c>
      <c r="U91" s="40"/>
    </row>
    <row r="92" customFormat="false" ht="26.25" hidden="true" customHeight="true" outlineLevel="0" collapsed="false">
      <c r="A92" s="34" t="s">
        <v>127</v>
      </c>
      <c r="B92" s="35" t="s">
        <v>34</v>
      </c>
      <c r="C92" s="35" t="s">
        <v>27</v>
      </c>
      <c r="D92" s="35" t="s">
        <v>137</v>
      </c>
      <c r="E92" s="35" t="s">
        <v>128</v>
      </c>
      <c r="F92" s="37" t="n">
        <v>0</v>
      </c>
      <c r="G92" s="38" t="n">
        <f aca="false">SUM(H92:R92)</f>
        <v>0</v>
      </c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2" t="n">
        <f aca="false">F92+G92</f>
        <v>0</v>
      </c>
      <c r="U92" s="40"/>
      <c r="V92" s="76"/>
    </row>
    <row r="93" customFormat="false" ht="12" hidden="false" customHeight="false" outlineLevel="0" collapsed="false">
      <c r="A93" s="74" t="s">
        <v>138</v>
      </c>
      <c r="B93" s="45" t="s">
        <v>34</v>
      </c>
      <c r="C93" s="45" t="s">
        <v>27</v>
      </c>
      <c r="D93" s="45" t="s">
        <v>139</v>
      </c>
      <c r="E93" s="45"/>
      <c r="F93" s="46" t="n">
        <f aca="false">F94</f>
        <v>19038.2</v>
      </c>
      <c r="G93" s="47" t="n">
        <f aca="false">G94</f>
        <v>0</v>
      </c>
      <c r="H93" s="46" t="n">
        <f aca="false">H94</f>
        <v>0</v>
      </c>
      <c r="I93" s="46" t="n">
        <f aca="false">I94</f>
        <v>0</v>
      </c>
      <c r="J93" s="46" t="n">
        <f aca="false">J94</f>
        <v>0</v>
      </c>
      <c r="K93" s="46" t="n">
        <f aca="false">K94</f>
        <v>0</v>
      </c>
      <c r="L93" s="46" t="n">
        <f aca="false">L94</f>
        <v>0</v>
      </c>
      <c r="M93" s="46" t="n">
        <f aca="false">M94</f>
        <v>0</v>
      </c>
      <c r="N93" s="46" t="n">
        <f aca="false">N94</f>
        <v>0</v>
      </c>
      <c r="O93" s="46" t="n">
        <f aca="false">O94</f>
        <v>0</v>
      </c>
      <c r="P93" s="46" t="n">
        <f aca="false">P94</f>
        <v>0</v>
      </c>
      <c r="Q93" s="46" t="n">
        <f aca="false">Q94</f>
        <v>0</v>
      </c>
      <c r="R93" s="46" t="n">
        <f aca="false">R94</f>
        <v>0</v>
      </c>
      <c r="S93" s="75"/>
      <c r="T93" s="47" t="n">
        <f aca="false">T94</f>
        <v>19038.2</v>
      </c>
      <c r="U93" s="40"/>
      <c r="V93" s="76"/>
    </row>
    <row r="94" customFormat="false" ht="12" hidden="false" customHeight="false" outlineLevel="0" collapsed="false">
      <c r="A94" s="34" t="s">
        <v>140</v>
      </c>
      <c r="B94" s="35" t="s">
        <v>34</v>
      </c>
      <c r="C94" s="35" t="s">
        <v>27</v>
      </c>
      <c r="D94" s="35" t="s">
        <v>141</v>
      </c>
      <c r="E94" s="35" t="s">
        <v>128</v>
      </c>
      <c r="F94" s="37" t="n">
        <v>19038.2</v>
      </c>
      <c r="G94" s="38" t="n">
        <f aca="false">SUM(H94:R94)</f>
        <v>0</v>
      </c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2" t="n">
        <f aca="false">F94+G94</f>
        <v>19038.2</v>
      </c>
      <c r="U94" s="40"/>
      <c r="V94" s="76"/>
    </row>
    <row r="95" customFormat="false" ht="26.25" hidden="false" customHeight="true" outlineLevel="0" collapsed="false">
      <c r="A95" s="74" t="s">
        <v>142</v>
      </c>
      <c r="B95" s="45" t="s">
        <v>34</v>
      </c>
      <c r="C95" s="45" t="s">
        <v>27</v>
      </c>
      <c r="D95" s="45" t="s">
        <v>143</v>
      </c>
      <c r="E95" s="45"/>
      <c r="F95" s="46" t="n">
        <f aca="false">F96</f>
        <v>68157.57</v>
      </c>
      <c r="G95" s="47" t="n">
        <f aca="false">G96</f>
        <v>-2111.81</v>
      </c>
      <c r="H95" s="46" t="n">
        <f aca="false">H96</f>
        <v>0</v>
      </c>
      <c r="I95" s="46" t="n">
        <f aca="false">I96</f>
        <v>-2111.81</v>
      </c>
      <c r="J95" s="46" t="n">
        <f aca="false">J96</f>
        <v>0</v>
      </c>
      <c r="K95" s="46" t="n">
        <f aca="false">K96</f>
        <v>0</v>
      </c>
      <c r="L95" s="46" t="n">
        <f aca="false">L96</f>
        <v>0</v>
      </c>
      <c r="M95" s="46" t="n">
        <f aca="false">M96</f>
        <v>0</v>
      </c>
      <c r="N95" s="46" t="n">
        <f aca="false">N96</f>
        <v>0</v>
      </c>
      <c r="O95" s="46" t="n">
        <f aca="false">O96</f>
        <v>0</v>
      </c>
      <c r="P95" s="46" t="n">
        <f aca="false">P96</f>
        <v>0</v>
      </c>
      <c r="Q95" s="46" t="n">
        <f aca="false">Q96</f>
        <v>0</v>
      </c>
      <c r="R95" s="46" t="n">
        <f aca="false">R96</f>
        <v>0</v>
      </c>
      <c r="S95" s="46"/>
      <c r="T95" s="47" t="n">
        <f aca="false">T96</f>
        <v>66045.76</v>
      </c>
      <c r="U95" s="46" t="n">
        <f aca="false">U96</f>
        <v>0</v>
      </c>
    </row>
    <row r="96" customFormat="false" ht="12" hidden="false" customHeight="false" outlineLevel="0" collapsed="false">
      <c r="A96" s="34" t="s">
        <v>144</v>
      </c>
      <c r="B96" s="35" t="s">
        <v>34</v>
      </c>
      <c r="C96" s="35" t="s">
        <v>27</v>
      </c>
      <c r="D96" s="35" t="s">
        <v>143</v>
      </c>
      <c r="E96" s="35" t="s">
        <v>145</v>
      </c>
      <c r="F96" s="37" t="n">
        <v>68157.57</v>
      </c>
      <c r="G96" s="38" t="n">
        <f aca="false">SUM(H96:R96)</f>
        <v>-2111.81</v>
      </c>
      <c r="H96" s="40"/>
      <c r="I96" s="40" t="n">
        <v>-2111.81</v>
      </c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2" t="n">
        <f aca="false">F96+G96</f>
        <v>66045.76</v>
      </c>
      <c r="U96" s="40"/>
    </row>
    <row r="97" customFormat="false" ht="27.75" hidden="false" customHeight="true" outlineLevel="0" collapsed="false">
      <c r="A97" s="55" t="s">
        <v>146</v>
      </c>
      <c r="B97" s="25" t="s">
        <v>34</v>
      </c>
      <c r="C97" s="25" t="s">
        <v>147</v>
      </c>
      <c r="D97" s="25"/>
      <c r="E97" s="25"/>
      <c r="F97" s="27" t="n">
        <f aca="false">F98+F102</f>
        <v>9042497.34</v>
      </c>
      <c r="G97" s="27" t="n">
        <f aca="false">G98+G102</f>
        <v>0</v>
      </c>
      <c r="H97" s="27" t="n">
        <f aca="false">H98+H102</f>
        <v>0</v>
      </c>
      <c r="I97" s="27" t="n">
        <f aca="false">I98+I102</f>
        <v>0</v>
      </c>
      <c r="J97" s="27" t="n">
        <f aca="false">J98+J102</f>
        <v>0</v>
      </c>
      <c r="K97" s="27" t="n">
        <f aca="false">K98+K102</f>
        <v>0</v>
      </c>
      <c r="L97" s="27" t="n">
        <f aca="false">L98+L102</f>
        <v>0</v>
      </c>
      <c r="M97" s="27" t="n">
        <f aca="false">M98+M102</f>
        <v>0</v>
      </c>
      <c r="N97" s="27" t="n">
        <f aca="false">N98+N102</f>
        <v>0</v>
      </c>
      <c r="O97" s="27" t="n">
        <f aca="false">O98+O102</f>
        <v>0</v>
      </c>
      <c r="P97" s="27" t="n">
        <f aca="false">P98+P102</f>
        <v>0</v>
      </c>
      <c r="Q97" s="27" t="n">
        <f aca="false">Q98+Q102</f>
        <v>0</v>
      </c>
      <c r="R97" s="27" t="n">
        <f aca="false">R98+R102</f>
        <v>0</v>
      </c>
      <c r="S97" s="27"/>
      <c r="T97" s="27" t="n">
        <f aca="false">T98+T102</f>
        <v>9042497.34</v>
      </c>
      <c r="U97" s="27" t="n">
        <f aca="false">U98+U102</f>
        <v>0</v>
      </c>
    </row>
    <row r="98" customFormat="false" ht="18.75" hidden="false" customHeight="true" outlineLevel="0" collapsed="false">
      <c r="A98" s="58" t="s">
        <v>148</v>
      </c>
      <c r="B98" s="30" t="s">
        <v>34</v>
      </c>
      <c r="C98" s="30" t="s">
        <v>147</v>
      </c>
      <c r="D98" s="30" t="s">
        <v>149</v>
      </c>
      <c r="E98" s="77"/>
      <c r="F98" s="67" t="n">
        <f aca="false">F99</f>
        <v>8517397.34</v>
      </c>
      <c r="G98" s="67" t="n">
        <f aca="false">G99</f>
        <v>0</v>
      </c>
      <c r="H98" s="67" t="n">
        <f aca="false">H99</f>
        <v>0</v>
      </c>
      <c r="I98" s="67" t="n">
        <f aca="false">I99</f>
        <v>0</v>
      </c>
      <c r="J98" s="67" t="n">
        <f aca="false">J99</f>
        <v>0</v>
      </c>
      <c r="K98" s="67" t="n">
        <f aca="false">K99</f>
        <v>0</v>
      </c>
      <c r="L98" s="67" t="n">
        <f aca="false">L99</f>
        <v>0</v>
      </c>
      <c r="M98" s="67" t="n">
        <f aca="false">M99</f>
        <v>0</v>
      </c>
      <c r="N98" s="67" t="n">
        <f aca="false">N99</f>
        <v>0</v>
      </c>
      <c r="O98" s="67" t="n">
        <f aca="false">O99</f>
        <v>0</v>
      </c>
      <c r="P98" s="67" t="n">
        <f aca="false">P99</f>
        <v>0</v>
      </c>
      <c r="Q98" s="67" t="n">
        <f aca="false">Q99</f>
        <v>0</v>
      </c>
      <c r="R98" s="67" t="n">
        <f aca="false">R99</f>
        <v>0</v>
      </c>
      <c r="S98" s="67"/>
      <c r="T98" s="67" t="n">
        <f aca="false">T99</f>
        <v>8517397.34</v>
      </c>
      <c r="U98" s="67" t="n">
        <f aca="false">U99</f>
        <v>0</v>
      </c>
    </row>
    <row r="99" customFormat="false" ht="18.75" hidden="false" customHeight="true" outlineLevel="0" collapsed="false">
      <c r="A99" s="68" t="s">
        <v>101</v>
      </c>
      <c r="B99" s="45" t="s">
        <v>34</v>
      </c>
      <c r="C99" s="45" t="s">
        <v>147</v>
      </c>
      <c r="D99" s="45" t="s">
        <v>150</v>
      </c>
      <c r="E99" s="45"/>
      <c r="F99" s="69" t="n">
        <f aca="false">F100</f>
        <v>8517397.34</v>
      </c>
      <c r="G99" s="70" t="n">
        <f aca="false">G100</f>
        <v>0</v>
      </c>
      <c r="H99" s="69" t="n">
        <f aca="false">H100</f>
        <v>0</v>
      </c>
      <c r="I99" s="69" t="n">
        <f aca="false">I100</f>
        <v>0</v>
      </c>
      <c r="J99" s="69" t="n">
        <f aca="false">J100</f>
        <v>0</v>
      </c>
      <c r="K99" s="69" t="n">
        <f aca="false">K100</f>
        <v>0</v>
      </c>
      <c r="L99" s="69" t="n">
        <f aca="false">L100</f>
        <v>0</v>
      </c>
      <c r="M99" s="69" t="n">
        <f aca="false">M100</f>
        <v>0</v>
      </c>
      <c r="N99" s="69" t="n">
        <f aca="false">N100</f>
        <v>0</v>
      </c>
      <c r="O99" s="69" t="n">
        <f aca="false">O100</f>
        <v>0</v>
      </c>
      <c r="P99" s="69" t="n">
        <f aca="false">P100</f>
        <v>0</v>
      </c>
      <c r="Q99" s="69" t="n">
        <f aca="false">Q100</f>
        <v>0</v>
      </c>
      <c r="R99" s="69" t="n">
        <f aca="false">R100</f>
        <v>0</v>
      </c>
      <c r="S99" s="69"/>
      <c r="T99" s="70" t="n">
        <f aca="false">T100</f>
        <v>8517397.34</v>
      </c>
      <c r="U99" s="69" t="n">
        <f aca="false">U100</f>
        <v>0</v>
      </c>
    </row>
    <row r="100" customFormat="false" ht="18" hidden="false" customHeight="true" outlineLevel="0" collapsed="false">
      <c r="A100" s="53" t="s">
        <v>103</v>
      </c>
      <c r="B100" s="35" t="s">
        <v>34</v>
      </c>
      <c r="C100" s="35" t="s">
        <v>147</v>
      </c>
      <c r="D100" s="35" t="s">
        <v>150</v>
      </c>
      <c r="E100" s="35" t="s">
        <v>104</v>
      </c>
      <c r="F100" s="37" t="n">
        <f aca="false">F101</f>
        <v>8517397.34</v>
      </c>
      <c r="G100" s="38" t="n">
        <f aca="false">G101</f>
        <v>0</v>
      </c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7" t="n">
        <f aca="false">L101</f>
        <v>0</v>
      </c>
      <c r="M100" s="37" t="n">
        <f aca="false">M101</f>
        <v>0</v>
      </c>
      <c r="N100" s="37" t="n">
        <f aca="false">N101</f>
        <v>0</v>
      </c>
      <c r="O100" s="37" t="n">
        <f aca="false">O101</f>
        <v>0</v>
      </c>
      <c r="P100" s="37" t="n">
        <f aca="false">P101</f>
        <v>0</v>
      </c>
      <c r="Q100" s="37" t="n">
        <f aca="false">Q101</f>
        <v>0</v>
      </c>
      <c r="R100" s="37" t="n">
        <f aca="false">R101</f>
        <v>0</v>
      </c>
      <c r="S100" s="39"/>
      <c r="T100" s="38" t="n">
        <f aca="false">T101</f>
        <v>8517397.34</v>
      </c>
      <c r="U100" s="37" t="n">
        <f aca="false">U101</f>
        <v>0</v>
      </c>
    </row>
    <row r="101" customFormat="false" ht="12" hidden="false" customHeight="false" outlineLevel="0" collapsed="false">
      <c r="A101" s="54" t="s">
        <v>151</v>
      </c>
      <c r="B101" s="51"/>
      <c r="C101" s="51"/>
      <c r="D101" s="51"/>
      <c r="E101" s="51"/>
      <c r="F101" s="37" t="n">
        <v>8517397.34</v>
      </c>
      <c r="G101" s="38" t="n">
        <f aca="false">SUM(H101:R101)</f>
        <v>0</v>
      </c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1"/>
      <c r="T101" s="42" t="n">
        <f aca="false">F101+G101</f>
        <v>8517397.34</v>
      </c>
      <c r="U101" s="40"/>
      <c r="V101" s="78"/>
    </row>
    <row r="102" customFormat="false" ht="18.75" hidden="false" customHeight="true" outlineLevel="0" collapsed="false">
      <c r="A102" s="43" t="s">
        <v>107</v>
      </c>
      <c r="B102" s="30" t="s">
        <v>34</v>
      </c>
      <c r="C102" s="30" t="s">
        <v>147</v>
      </c>
      <c r="D102" s="30" t="s">
        <v>108</v>
      </c>
      <c r="E102" s="30"/>
      <c r="F102" s="67" t="n">
        <f aca="false">F103</f>
        <v>525100</v>
      </c>
      <c r="G102" s="67" t="n">
        <f aca="false">G103</f>
        <v>0</v>
      </c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67" t="n">
        <f aca="false">K103</f>
        <v>0</v>
      </c>
      <c r="L102" s="67" t="n">
        <f aca="false">L103</f>
        <v>0</v>
      </c>
      <c r="M102" s="67" t="n">
        <f aca="false">M103</f>
        <v>0</v>
      </c>
      <c r="N102" s="67" t="n">
        <f aca="false">N103</f>
        <v>0</v>
      </c>
      <c r="O102" s="67" t="n">
        <f aca="false">O103</f>
        <v>0</v>
      </c>
      <c r="P102" s="67" t="n">
        <f aca="false">P103</f>
        <v>0</v>
      </c>
      <c r="Q102" s="67" t="n">
        <f aca="false">Q103</f>
        <v>0</v>
      </c>
      <c r="R102" s="67" t="n">
        <f aca="false">R103</f>
        <v>0</v>
      </c>
      <c r="S102" s="67"/>
      <c r="T102" s="67" t="n">
        <f aca="false">T103</f>
        <v>525100</v>
      </c>
      <c r="U102" s="67" t="n">
        <f aca="false">U103</f>
        <v>0</v>
      </c>
    </row>
    <row r="103" customFormat="false" ht="38.25" hidden="false" customHeight="true" outlineLevel="0" collapsed="false">
      <c r="A103" s="62" t="s">
        <v>152</v>
      </c>
      <c r="B103" s="35" t="s">
        <v>34</v>
      </c>
      <c r="C103" s="35" t="s">
        <v>147</v>
      </c>
      <c r="D103" s="35" t="s">
        <v>153</v>
      </c>
      <c r="E103" s="35"/>
      <c r="F103" s="37" t="n">
        <f aca="false">F104</f>
        <v>525100</v>
      </c>
      <c r="G103" s="38" t="n">
        <f aca="false">G104</f>
        <v>0</v>
      </c>
      <c r="H103" s="37" t="n">
        <f aca="false">H104</f>
        <v>0</v>
      </c>
      <c r="I103" s="37" t="n">
        <f aca="false">I104</f>
        <v>0</v>
      </c>
      <c r="J103" s="37" t="n">
        <f aca="false">J104</f>
        <v>0</v>
      </c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  <c r="N103" s="37" t="n">
        <f aca="false">N104</f>
        <v>0</v>
      </c>
      <c r="O103" s="37" t="n">
        <f aca="false">O104</f>
        <v>0</v>
      </c>
      <c r="P103" s="37" t="n">
        <f aca="false">P104</f>
        <v>0</v>
      </c>
      <c r="Q103" s="37" t="n">
        <f aca="false">Q104</f>
        <v>0</v>
      </c>
      <c r="R103" s="37" t="n">
        <f aca="false">R104</f>
        <v>0</v>
      </c>
      <c r="S103" s="39"/>
      <c r="T103" s="38" t="n">
        <f aca="false">T104</f>
        <v>525100</v>
      </c>
      <c r="U103" s="37" t="n">
        <f aca="false">U104</f>
        <v>0</v>
      </c>
    </row>
    <row r="104" customFormat="false" ht="18" hidden="false" customHeight="true" outlineLevel="0" collapsed="false">
      <c r="A104" s="63" t="s">
        <v>32</v>
      </c>
      <c r="B104" s="35" t="s">
        <v>34</v>
      </c>
      <c r="C104" s="35" t="s">
        <v>147</v>
      </c>
      <c r="D104" s="35" t="s">
        <v>153</v>
      </c>
      <c r="E104" s="35" t="s">
        <v>38</v>
      </c>
      <c r="F104" s="37" t="n">
        <v>525100</v>
      </c>
      <c r="G104" s="38" t="n">
        <f aca="false">SUM(H104:R104)</f>
        <v>0</v>
      </c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/>
      <c r="T104" s="42" t="n">
        <f aca="false">F104+G104</f>
        <v>525100</v>
      </c>
      <c r="U104" s="40"/>
    </row>
    <row r="105" customFormat="false" ht="17.25" hidden="false" customHeight="true" outlineLevel="0" collapsed="false">
      <c r="A105" s="56" t="s">
        <v>154</v>
      </c>
      <c r="B105" s="25" t="s">
        <v>34</v>
      </c>
      <c r="C105" s="25" t="s">
        <v>155</v>
      </c>
      <c r="D105" s="25"/>
      <c r="E105" s="52"/>
      <c r="F105" s="79" t="n">
        <f aca="false">F106</f>
        <v>6092.17</v>
      </c>
      <c r="G105" s="80" t="n">
        <f aca="false">G106</f>
        <v>108600</v>
      </c>
      <c r="H105" s="81" t="n">
        <f aca="false">H106</f>
        <v>108600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  <c r="M105" s="81" t="n">
        <f aca="false">M106</f>
        <v>0</v>
      </c>
      <c r="N105" s="81" t="n">
        <f aca="false">N106</f>
        <v>0</v>
      </c>
      <c r="O105" s="81" t="n">
        <f aca="false">O106</f>
        <v>0</v>
      </c>
      <c r="P105" s="81" t="n">
        <f aca="false">P106</f>
        <v>0</v>
      </c>
      <c r="Q105" s="81" t="n">
        <f aca="false">Q106</f>
        <v>0</v>
      </c>
      <c r="R105" s="81" t="n">
        <f aca="false">R106</f>
        <v>0</v>
      </c>
      <c r="S105" s="81"/>
      <c r="T105" s="80" t="n">
        <f aca="false">T106</f>
        <v>114692.17</v>
      </c>
      <c r="U105" s="40"/>
    </row>
    <row r="106" customFormat="false" ht="25.5" hidden="false" customHeight="true" outlineLevel="0" collapsed="false">
      <c r="A106" s="68" t="s">
        <v>127</v>
      </c>
      <c r="B106" s="45" t="s">
        <v>34</v>
      </c>
      <c r="C106" s="45" t="s">
        <v>155</v>
      </c>
      <c r="D106" s="45" t="s">
        <v>135</v>
      </c>
      <c r="E106" s="45"/>
      <c r="F106" s="70" t="n">
        <f aca="false">F107</f>
        <v>6092.17</v>
      </c>
      <c r="G106" s="70" t="n">
        <f aca="false">G107</f>
        <v>108600</v>
      </c>
      <c r="H106" s="69" t="n">
        <f aca="false">H107</f>
        <v>108600</v>
      </c>
      <c r="I106" s="69" t="n">
        <f aca="false">I107</f>
        <v>0</v>
      </c>
      <c r="J106" s="69" t="n">
        <f aca="false">J107</f>
        <v>0</v>
      </c>
      <c r="K106" s="69" t="n">
        <f aca="false">K107</f>
        <v>0</v>
      </c>
      <c r="L106" s="69" t="n">
        <f aca="false">L107</f>
        <v>0</v>
      </c>
      <c r="M106" s="69" t="n">
        <f aca="false">M107</f>
        <v>0</v>
      </c>
      <c r="N106" s="69" t="n">
        <f aca="false">N107</f>
        <v>0</v>
      </c>
      <c r="O106" s="69" t="n">
        <f aca="false">O107</f>
        <v>0</v>
      </c>
      <c r="P106" s="69" t="n">
        <f aca="false">P107</f>
        <v>0</v>
      </c>
      <c r="Q106" s="69" t="n">
        <f aca="false">Q107</f>
        <v>0</v>
      </c>
      <c r="R106" s="69" t="n">
        <f aca="false">R107</f>
        <v>0</v>
      </c>
      <c r="S106" s="69"/>
      <c r="T106" s="70" t="n">
        <f aca="false">T107</f>
        <v>114692.17</v>
      </c>
      <c r="U106" s="40"/>
    </row>
    <row r="107" customFormat="false" ht="23.25" hidden="false" customHeight="true" outlineLevel="0" collapsed="false">
      <c r="A107" s="34" t="s">
        <v>156</v>
      </c>
      <c r="B107" s="35" t="s">
        <v>34</v>
      </c>
      <c r="C107" s="35" t="s">
        <v>155</v>
      </c>
      <c r="D107" s="35" t="s">
        <v>135</v>
      </c>
      <c r="E107" s="35" t="s">
        <v>128</v>
      </c>
      <c r="F107" s="37" t="n">
        <f aca="false">F108</f>
        <v>6092.17</v>
      </c>
      <c r="G107" s="38" t="n">
        <f aca="false">G108+G109</f>
        <v>108600</v>
      </c>
      <c r="H107" s="38" t="n">
        <f aca="false">H108+H109</f>
        <v>108600</v>
      </c>
      <c r="I107" s="37" t="n">
        <f aca="false">I108+I109</f>
        <v>0</v>
      </c>
      <c r="J107" s="37" t="n">
        <f aca="false">J108+J109</f>
        <v>0</v>
      </c>
      <c r="K107" s="37" t="n">
        <f aca="false">K108+K109</f>
        <v>0</v>
      </c>
      <c r="L107" s="37" t="n">
        <f aca="false">L108+L109</f>
        <v>0</v>
      </c>
      <c r="M107" s="37" t="n">
        <f aca="false">M108+M109</f>
        <v>0</v>
      </c>
      <c r="N107" s="37" t="n">
        <f aca="false">N108+N109</f>
        <v>0</v>
      </c>
      <c r="O107" s="37" t="n">
        <f aca="false">O108+O109</f>
        <v>0</v>
      </c>
      <c r="P107" s="37" t="n">
        <f aca="false">P108+P109</f>
        <v>0</v>
      </c>
      <c r="Q107" s="37" t="n">
        <f aca="false">Q108+Q109</f>
        <v>0</v>
      </c>
      <c r="R107" s="37" t="n">
        <f aca="false">R108+R109</f>
        <v>0</v>
      </c>
      <c r="S107" s="37"/>
      <c r="T107" s="38" t="n">
        <f aca="false">T108+T109</f>
        <v>114692.17</v>
      </c>
      <c r="U107" s="40"/>
    </row>
    <row r="108" customFormat="false" ht="11.25" hidden="false" customHeight="true" outlineLevel="0" collapsed="false">
      <c r="A108" s="54" t="s">
        <v>157</v>
      </c>
      <c r="B108" s="51"/>
      <c r="C108" s="51"/>
      <c r="D108" s="51"/>
      <c r="E108" s="51"/>
      <c r="F108" s="37" t="n">
        <v>6092.17</v>
      </c>
      <c r="G108" s="38" t="n">
        <f aca="false">SUM(H108:R108)</f>
        <v>0</v>
      </c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2" t="n">
        <f aca="false">F108+G108</f>
        <v>6092.17</v>
      </c>
      <c r="U108" s="40"/>
    </row>
    <row r="109" customFormat="false" ht="72" hidden="false" customHeight="false" outlineLevel="0" collapsed="false">
      <c r="A109" s="54" t="s">
        <v>158</v>
      </c>
      <c r="B109" s="51"/>
      <c r="C109" s="51"/>
      <c r="D109" s="51"/>
      <c r="E109" s="51"/>
      <c r="F109" s="37" t="n">
        <v>0</v>
      </c>
      <c r="G109" s="38" t="n">
        <f aca="false">SUM(H109:R109)</f>
        <v>108600</v>
      </c>
      <c r="H109" s="40" t="n">
        <v>108600</v>
      </c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 t="s">
        <v>159</v>
      </c>
      <c r="T109" s="42" t="n">
        <f aca="false">F109+G109</f>
        <v>108600</v>
      </c>
      <c r="U109" s="40"/>
    </row>
    <row r="110" customFormat="false" ht="29.25" hidden="false" customHeight="true" outlineLevel="0" collapsed="false">
      <c r="A110" s="72" t="s">
        <v>160</v>
      </c>
      <c r="B110" s="19" t="s">
        <v>50</v>
      </c>
      <c r="C110" s="19"/>
      <c r="D110" s="19"/>
      <c r="E110" s="19"/>
      <c r="F110" s="21" t="n">
        <f aca="false">F111+F116+F126+F130</f>
        <v>11615885.83</v>
      </c>
      <c r="G110" s="21" t="n">
        <f aca="false">G111+G116+G126+G130</f>
        <v>292488.2</v>
      </c>
      <c r="H110" s="21" t="n">
        <f aca="false">H111+H116+H126+H130</f>
        <v>0</v>
      </c>
      <c r="I110" s="21" t="n">
        <f aca="false">I111+I116+I126+I130</f>
        <v>0</v>
      </c>
      <c r="J110" s="21" t="n">
        <f aca="false">J111+J116+J126+J130</f>
        <v>0</v>
      </c>
      <c r="K110" s="21" t="n">
        <f aca="false">K111+K116+K126+K130</f>
        <v>30000</v>
      </c>
      <c r="L110" s="21" t="n">
        <f aca="false">L111+L116+L126+L130</f>
        <v>-232511.8</v>
      </c>
      <c r="M110" s="21" t="n">
        <f aca="false">M111+M116+M126+M130</f>
        <v>495000</v>
      </c>
      <c r="N110" s="21" t="n">
        <f aca="false">N111+N116+N126+N130</f>
        <v>0</v>
      </c>
      <c r="O110" s="21" t="n">
        <f aca="false">O111+O116+O126+O130</f>
        <v>0</v>
      </c>
      <c r="P110" s="21" t="n">
        <f aca="false">P111+P116+P126+P130</f>
        <v>0</v>
      </c>
      <c r="Q110" s="21" t="n">
        <f aca="false">Q111+Q116+Q126+Q130</f>
        <v>0</v>
      </c>
      <c r="R110" s="21" t="n">
        <f aca="false">R111+R116+R126+R130</f>
        <v>0</v>
      </c>
      <c r="S110" s="21"/>
      <c r="T110" s="21" t="n">
        <f aca="false">T111+T116+T126+T130</f>
        <v>11908374.03</v>
      </c>
      <c r="U110" s="21" t="n">
        <f aca="false">U111+U116+U126+U130</f>
        <v>0</v>
      </c>
      <c r="V110" s="1" t="n">
        <v>11629205.33</v>
      </c>
      <c r="W110" s="23" t="n">
        <f aca="false">V110-T110</f>
        <v>-279168.700000001</v>
      </c>
    </row>
    <row r="111" customFormat="false" ht="16.5" hidden="false" customHeight="true" outlineLevel="0" collapsed="false">
      <c r="A111" s="55" t="s">
        <v>161</v>
      </c>
      <c r="B111" s="25" t="s">
        <v>50</v>
      </c>
      <c r="C111" s="25" t="s">
        <v>162</v>
      </c>
      <c r="D111" s="25"/>
      <c r="E111" s="25"/>
      <c r="F111" s="27" t="n">
        <f aca="false">F112</f>
        <v>209044.5</v>
      </c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  <c r="K111" s="27" t="n">
        <f aca="false">K112</f>
        <v>0</v>
      </c>
      <c r="L111" s="27" t="n">
        <f aca="false">L112</f>
        <v>0</v>
      </c>
      <c r="M111" s="27" t="n">
        <f aca="false">M112</f>
        <v>0</v>
      </c>
      <c r="N111" s="27" t="n">
        <f aca="false">N112</f>
        <v>0</v>
      </c>
      <c r="O111" s="27" t="n">
        <f aca="false">O112</f>
        <v>0</v>
      </c>
      <c r="P111" s="27" t="n">
        <f aca="false">P112</f>
        <v>0</v>
      </c>
      <c r="Q111" s="27" t="n">
        <f aca="false">Q112</f>
        <v>0</v>
      </c>
      <c r="R111" s="27" t="n">
        <f aca="false">R112</f>
        <v>0</v>
      </c>
      <c r="S111" s="27"/>
      <c r="T111" s="27" t="n">
        <f aca="false">T112</f>
        <v>209044.5</v>
      </c>
      <c r="U111" s="27" t="n">
        <f aca="false">U112</f>
        <v>0</v>
      </c>
    </row>
    <row r="112" customFormat="false" ht="27.75" hidden="false" customHeight="true" outlineLevel="0" collapsed="false">
      <c r="A112" s="43" t="s">
        <v>163</v>
      </c>
      <c r="B112" s="30" t="s">
        <v>50</v>
      </c>
      <c r="C112" s="30" t="s">
        <v>162</v>
      </c>
      <c r="D112" s="30" t="s">
        <v>164</v>
      </c>
      <c r="E112" s="30"/>
      <c r="F112" s="32" t="n">
        <f aca="false">F113</f>
        <v>209044.5</v>
      </c>
      <c r="G112" s="32" t="n">
        <f aca="false">G113</f>
        <v>0</v>
      </c>
      <c r="H112" s="32" t="n">
        <f aca="false">H113</f>
        <v>0</v>
      </c>
      <c r="I112" s="32" t="n">
        <f aca="false">I113</f>
        <v>0</v>
      </c>
      <c r="J112" s="32" t="n">
        <f aca="false">J113</f>
        <v>0</v>
      </c>
      <c r="K112" s="32" t="n">
        <f aca="false">K113</f>
        <v>0</v>
      </c>
      <c r="L112" s="32" t="n">
        <f aca="false">L113</f>
        <v>0</v>
      </c>
      <c r="M112" s="32" t="n">
        <f aca="false">M113</f>
        <v>0</v>
      </c>
      <c r="N112" s="32" t="n">
        <f aca="false">N113</f>
        <v>0</v>
      </c>
      <c r="O112" s="32" t="n">
        <f aca="false">O113</f>
        <v>0</v>
      </c>
      <c r="P112" s="32" t="n">
        <f aca="false">P113</f>
        <v>0</v>
      </c>
      <c r="Q112" s="32" t="n">
        <f aca="false">Q113</f>
        <v>0</v>
      </c>
      <c r="R112" s="32" t="n">
        <f aca="false">R113</f>
        <v>0</v>
      </c>
      <c r="S112" s="32"/>
      <c r="T112" s="32" t="n">
        <f aca="false">T113</f>
        <v>209044.5</v>
      </c>
      <c r="U112" s="32" t="n">
        <f aca="false">U113</f>
        <v>0</v>
      </c>
    </row>
    <row r="113" customFormat="false" ht="19.5" hidden="false" customHeight="true" outlineLevel="0" collapsed="false">
      <c r="A113" s="44" t="s">
        <v>101</v>
      </c>
      <c r="B113" s="45" t="s">
        <v>50</v>
      </c>
      <c r="C113" s="45" t="s">
        <v>162</v>
      </c>
      <c r="D113" s="45" t="s">
        <v>165</v>
      </c>
      <c r="E113" s="45"/>
      <c r="F113" s="46" t="n">
        <f aca="false">F114</f>
        <v>209044.5</v>
      </c>
      <c r="G113" s="47" t="n">
        <f aca="false">G114</f>
        <v>0</v>
      </c>
      <c r="H113" s="46" t="n">
        <f aca="false">H114</f>
        <v>0</v>
      </c>
      <c r="I113" s="46" t="n">
        <f aca="false">I114</f>
        <v>0</v>
      </c>
      <c r="J113" s="46" t="n">
        <f aca="false">J114</f>
        <v>0</v>
      </c>
      <c r="K113" s="46" t="n">
        <f aca="false">K114</f>
        <v>0</v>
      </c>
      <c r="L113" s="46" t="n">
        <f aca="false">L114</f>
        <v>0</v>
      </c>
      <c r="M113" s="46" t="n">
        <f aca="false">M114</f>
        <v>0</v>
      </c>
      <c r="N113" s="46" t="n">
        <f aca="false">N114</f>
        <v>0</v>
      </c>
      <c r="O113" s="46" t="n">
        <f aca="false">O114</f>
        <v>0</v>
      </c>
      <c r="P113" s="46" t="n">
        <f aca="false">P114</f>
        <v>0</v>
      </c>
      <c r="Q113" s="46" t="n">
        <f aca="false">Q114</f>
        <v>0</v>
      </c>
      <c r="R113" s="46" t="n">
        <f aca="false">R114</f>
        <v>0</v>
      </c>
      <c r="S113" s="46"/>
      <c r="T113" s="47" t="n">
        <f aca="false">T114</f>
        <v>209044.5</v>
      </c>
      <c r="U113" s="46" t="n">
        <f aca="false">U114</f>
        <v>0</v>
      </c>
    </row>
    <row r="114" customFormat="false" ht="15.75" hidden="false" customHeight="true" outlineLevel="0" collapsed="false">
      <c r="A114" s="49" t="s">
        <v>103</v>
      </c>
      <c r="B114" s="35" t="s">
        <v>50</v>
      </c>
      <c r="C114" s="35" t="s">
        <v>162</v>
      </c>
      <c r="D114" s="35" t="s">
        <v>165</v>
      </c>
      <c r="E114" s="35" t="s">
        <v>104</v>
      </c>
      <c r="F114" s="37" t="n">
        <f aca="false">F115</f>
        <v>209044.5</v>
      </c>
      <c r="G114" s="38" t="n">
        <f aca="false">G115</f>
        <v>0</v>
      </c>
      <c r="H114" s="37" t="n">
        <f aca="false">H115</f>
        <v>0</v>
      </c>
      <c r="I114" s="37" t="n">
        <f aca="false">I115</f>
        <v>0</v>
      </c>
      <c r="J114" s="37" t="n">
        <f aca="false">J115</f>
        <v>0</v>
      </c>
      <c r="K114" s="37" t="n">
        <f aca="false">K115</f>
        <v>0</v>
      </c>
      <c r="L114" s="37" t="n">
        <f aca="false">L115</f>
        <v>0</v>
      </c>
      <c r="M114" s="37" t="n">
        <f aca="false">M115</f>
        <v>0</v>
      </c>
      <c r="N114" s="37" t="n">
        <f aca="false">N115</f>
        <v>0</v>
      </c>
      <c r="O114" s="37" t="n">
        <f aca="false">O115</f>
        <v>0</v>
      </c>
      <c r="P114" s="37" t="n">
        <f aca="false">P115</f>
        <v>0</v>
      </c>
      <c r="Q114" s="37" t="n">
        <f aca="false">Q115</f>
        <v>0</v>
      </c>
      <c r="R114" s="37" t="n">
        <f aca="false">R115</f>
        <v>0</v>
      </c>
      <c r="S114" s="37"/>
      <c r="T114" s="38" t="n">
        <f aca="false">T115</f>
        <v>209044.5</v>
      </c>
      <c r="U114" s="37" t="n">
        <f aca="false">U115</f>
        <v>0</v>
      </c>
    </row>
    <row r="115" customFormat="false" ht="12" hidden="false" customHeight="false" outlineLevel="0" collapsed="false">
      <c r="A115" s="50" t="s">
        <v>166</v>
      </c>
      <c r="B115" s="51"/>
      <c r="C115" s="51"/>
      <c r="D115" s="51"/>
      <c r="E115" s="51"/>
      <c r="F115" s="37" t="n">
        <v>209044.5</v>
      </c>
      <c r="G115" s="38" t="n">
        <f aca="false">SUM(H115:R115)</f>
        <v>0</v>
      </c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2" t="n">
        <f aca="false">F115+G115</f>
        <v>209044.5</v>
      </c>
      <c r="U115" s="40"/>
    </row>
    <row r="116" customFormat="false" ht="18.75" hidden="false" customHeight="true" outlineLevel="0" collapsed="false">
      <c r="A116" s="55" t="s">
        <v>167</v>
      </c>
      <c r="B116" s="25" t="s">
        <v>50</v>
      </c>
      <c r="C116" s="25" t="s">
        <v>168</v>
      </c>
      <c r="D116" s="25"/>
      <c r="E116" s="25"/>
      <c r="F116" s="27" t="n">
        <f aca="false">F117+F120</f>
        <v>4784498.25</v>
      </c>
      <c r="G116" s="27" t="n">
        <f aca="false">G117+G120</f>
        <v>-194600</v>
      </c>
      <c r="H116" s="27" t="n">
        <f aca="false">H117+H120</f>
        <v>0</v>
      </c>
      <c r="I116" s="27" t="n">
        <f aca="false">I117+I120</f>
        <v>0</v>
      </c>
      <c r="J116" s="27" t="n">
        <f aca="false">J117+J120</f>
        <v>0</v>
      </c>
      <c r="K116" s="27" t="n">
        <f aca="false">K117+K120</f>
        <v>0</v>
      </c>
      <c r="L116" s="27" t="n">
        <f aca="false">L117+L120</f>
        <v>-194600</v>
      </c>
      <c r="M116" s="27" t="n">
        <f aca="false">M117+M120</f>
        <v>0</v>
      </c>
      <c r="N116" s="27" t="n">
        <f aca="false">N117+N120</f>
        <v>0</v>
      </c>
      <c r="O116" s="27" t="n">
        <f aca="false">O117+O120</f>
        <v>0</v>
      </c>
      <c r="P116" s="27" t="n">
        <f aca="false">P117+P120</f>
        <v>0</v>
      </c>
      <c r="Q116" s="27" t="n">
        <f aca="false">Q117+Q120</f>
        <v>0</v>
      </c>
      <c r="R116" s="27" t="n">
        <f aca="false">R117+R120</f>
        <v>0</v>
      </c>
      <c r="S116" s="27"/>
      <c r="T116" s="27" t="n">
        <f aca="false">T117+T120</f>
        <v>4589898.25</v>
      </c>
      <c r="U116" s="27" t="n">
        <f aca="false">U117+U120</f>
        <v>0</v>
      </c>
    </row>
    <row r="117" s="17" customFormat="true" ht="16.5" hidden="false" customHeight="true" outlineLevel="0" collapsed="false">
      <c r="A117" s="43" t="s">
        <v>169</v>
      </c>
      <c r="B117" s="30" t="s">
        <v>50</v>
      </c>
      <c r="C117" s="30" t="s">
        <v>168</v>
      </c>
      <c r="D117" s="30" t="s">
        <v>170</v>
      </c>
      <c r="E117" s="30"/>
      <c r="F117" s="32" t="n">
        <f aca="false">F118</f>
        <v>399000</v>
      </c>
      <c r="G117" s="32" t="n">
        <f aca="false">G118</f>
        <v>-194600</v>
      </c>
      <c r="H117" s="32" t="n">
        <f aca="false">H118</f>
        <v>0</v>
      </c>
      <c r="I117" s="32" t="n">
        <f aca="false">I118</f>
        <v>0</v>
      </c>
      <c r="J117" s="32" t="n">
        <f aca="false">J118</f>
        <v>0</v>
      </c>
      <c r="K117" s="32" t="n">
        <f aca="false">K118</f>
        <v>0</v>
      </c>
      <c r="L117" s="32" t="n">
        <f aca="false">L118</f>
        <v>-194600</v>
      </c>
      <c r="M117" s="32" t="n">
        <f aca="false">M118</f>
        <v>0</v>
      </c>
      <c r="N117" s="32" t="n">
        <f aca="false">N118</f>
        <v>0</v>
      </c>
      <c r="O117" s="32" t="n">
        <f aca="false">O118</f>
        <v>0</v>
      </c>
      <c r="P117" s="32" t="n">
        <f aca="false">P118</f>
        <v>0</v>
      </c>
      <c r="Q117" s="32" t="n">
        <f aca="false">Q118</f>
        <v>0</v>
      </c>
      <c r="R117" s="32" t="n">
        <f aca="false">R118</f>
        <v>0</v>
      </c>
      <c r="S117" s="32"/>
      <c r="T117" s="32" t="n">
        <f aca="false">T118</f>
        <v>204400</v>
      </c>
      <c r="U117" s="32" t="n">
        <f aca="false">U118</f>
        <v>0</v>
      </c>
    </row>
    <row r="118" customFormat="false" ht="23.25" hidden="false" customHeight="true" outlineLevel="0" collapsed="false">
      <c r="A118" s="44" t="s">
        <v>171</v>
      </c>
      <c r="B118" s="45" t="s">
        <v>50</v>
      </c>
      <c r="C118" s="45" t="s">
        <v>168</v>
      </c>
      <c r="D118" s="45" t="s">
        <v>172</v>
      </c>
      <c r="E118" s="45"/>
      <c r="F118" s="46" t="n">
        <f aca="false">F119</f>
        <v>399000</v>
      </c>
      <c r="G118" s="47" t="n">
        <f aca="false">G119</f>
        <v>-194600</v>
      </c>
      <c r="H118" s="46" t="n">
        <f aca="false">H119</f>
        <v>0</v>
      </c>
      <c r="I118" s="46" t="n">
        <f aca="false">I119</f>
        <v>0</v>
      </c>
      <c r="J118" s="46" t="n">
        <f aca="false">J119</f>
        <v>0</v>
      </c>
      <c r="K118" s="46" t="n">
        <f aca="false">K119</f>
        <v>0</v>
      </c>
      <c r="L118" s="46" t="n">
        <f aca="false">L119</f>
        <v>-194600</v>
      </c>
      <c r="M118" s="46" t="n">
        <f aca="false">M119</f>
        <v>0</v>
      </c>
      <c r="N118" s="46" t="n">
        <f aca="false">N119</f>
        <v>0</v>
      </c>
      <c r="O118" s="46" t="n">
        <f aca="false">O119</f>
        <v>0</v>
      </c>
      <c r="P118" s="46" t="n">
        <f aca="false">P119</f>
        <v>0</v>
      </c>
      <c r="Q118" s="46" t="n">
        <f aca="false">Q119</f>
        <v>0</v>
      </c>
      <c r="R118" s="46" t="n">
        <f aca="false">R119</f>
        <v>0</v>
      </c>
      <c r="S118" s="46"/>
      <c r="T118" s="47" t="n">
        <f aca="false">T119</f>
        <v>204400</v>
      </c>
      <c r="U118" s="46" t="n">
        <f aca="false">U119</f>
        <v>0</v>
      </c>
    </row>
    <row r="119" customFormat="false" ht="67.5" hidden="false" customHeight="true" outlineLevel="0" collapsed="false">
      <c r="A119" s="34" t="s">
        <v>173</v>
      </c>
      <c r="B119" s="35" t="s">
        <v>50</v>
      </c>
      <c r="C119" s="35" t="s">
        <v>168</v>
      </c>
      <c r="D119" s="35" t="s">
        <v>172</v>
      </c>
      <c r="E119" s="35" t="s">
        <v>174</v>
      </c>
      <c r="F119" s="37" t="n">
        <v>399000</v>
      </c>
      <c r="G119" s="38" t="n">
        <f aca="false">SUM(H119:R119)</f>
        <v>-194600</v>
      </c>
      <c r="H119" s="40"/>
      <c r="I119" s="40"/>
      <c r="J119" s="40"/>
      <c r="K119" s="40"/>
      <c r="L119" s="40" t="n">
        <v>-194600</v>
      </c>
      <c r="M119" s="40"/>
      <c r="N119" s="40"/>
      <c r="O119" s="40"/>
      <c r="P119" s="40"/>
      <c r="Q119" s="40"/>
      <c r="R119" s="40"/>
      <c r="S119" s="49" t="s">
        <v>175</v>
      </c>
      <c r="T119" s="42" t="n">
        <f aca="false">F119+G119</f>
        <v>204400</v>
      </c>
      <c r="U119" s="40"/>
    </row>
    <row r="120" s="17" customFormat="true" ht="18.75" hidden="false" customHeight="true" outlineLevel="0" collapsed="false">
      <c r="A120" s="43" t="s">
        <v>176</v>
      </c>
      <c r="B120" s="30" t="s">
        <v>50</v>
      </c>
      <c r="C120" s="30" t="s">
        <v>168</v>
      </c>
      <c r="D120" s="30" t="s">
        <v>177</v>
      </c>
      <c r="E120" s="30"/>
      <c r="F120" s="32" t="n">
        <f aca="false">F121+F123</f>
        <v>4385498.25</v>
      </c>
      <c r="G120" s="32" t="n">
        <f aca="false">G121+G123</f>
        <v>0</v>
      </c>
      <c r="H120" s="32" t="n">
        <f aca="false">H121+H123</f>
        <v>0</v>
      </c>
      <c r="I120" s="32" t="n">
        <f aca="false">I121+I123</f>
        <v>0</v>
      </c>
      <c r="J120" s="32" t="n">
        <f aca="false">J121+J123</f>
        <v>0</v>
      </c>
      <c r="K120" s="32" t="n">
        <f aca="false">K121+K123</f>
        <v>0</v>
      </c>
      <c r="L120" s="32" t="n">
        <f aca="false">L121+L123</f>
        <v>0</v>
      </c>
      <c r="M120" s="32" t="n">
        <f aca="false">M121+M123</f>
        <v>0</v>
      </c>
      <c r="N120" s="32" t="n">
        <f aca="false">N121+N123</f>
        <v>0</v>
      </c>
      <c r="O120" s="32" t="n">
        <f aca="false">O121+O123</f>
        <v>0</v>
      </c>
      <c r="P120" s="32" t="n">
        <f aca="false">P121+P123</f>
        <v>0</v>
      </c>
      <c r="Q120" s="32" t="n">
        <f aca="false">Q121+Q123</f>
        <v>0</v>
      </c>
      <c r="R120" s="32" t="n">
        <f aca="false">R121+R123</f>
        <v>0</v>
      </c>
      <c r="S120" s="32"/>
      <c r="T120" s="32" t="n">
        <f aca="false">T121+T123</f>
        <v>4385498.25</v>
      </c>
      <c r="U120" s="32" t="n">
        <f aca="false">U121+U123</f>
        <v>0</v>
      </c>
    </row>
    <row r="121" customFormat="false" ht="21.75" hidden="false" customHeight="true" outlineLevel="0" collapsed="false">
      <c r="A121" s="74" t="s">
        <v>178</v>
      </c>
      <c r="B121" s="45" t="s">
        <v>50</v>
      </c>
      <c r="C121" s="45" t="s">
        <v>168</v>
      </c>
      <c r="D121" s="45" t="s">
        <v>179</v>
      </c>
      <c r="E121" s="45"/>
      <c r="F121" s="46" t="n">
        <f aca="false">F122</f>
        <v>3000000</v>
      </c>
      <c r="G121" s="47" t="n">
        <f aca="false">G122</f>
        <v>0</v>
      </c>
      <c r="H121" s="46" t="n">
        <f aca="false">H122</f>
        <v>0</v>
      </c>
      <c r="I121" s="46" t="n">
        <f aca="false">I122</f>
        <v>0</v>
      </c>
      <c r="J121" s="46" t="n">
        <f aca="false">J122</f>
        <v>0</v>
      </c>
      <c r="K121" s="46" t="n">
        <f aca="false">K122</f>
        <v>0</v>
      </c>
      <c r="L121" s="46" t="n">
        <f aca="false">L122</f>
        <v>0</v>
      </c>
      <c r="M121" s="46" t="n">
        <f aca="false">M122</f>
        <v>0</v>
      </c>
      <c r="N121" s="46" t="n">
        <f aca="false">N122</f>
        <v>0</v>
      </c>
      <c r="O121" s="46" t="n">
        <f aca="false">O122</f>
        <v>0</v>
      </c>
      <c r="P121" s="46" t="n">
        <f aca="false">P122</f>
        <v>0</v>
      </c>
      <c r="Q121" s="46" t="n">
        <f aca="false">Q122</f>
        <v>0</v>
      </c>
      <c r="R121" s="46" t="n">
        <f aca="false">R122</f>
        <v>0</v>
      </c>
      <c r="S121" s="46"/>
      <c r="T121" s="47" t="n">
        <f aca="false">T122</f>
        <v>3000000</v>
      </c>
      <c r="U121" s="46" t="n">
        <f aca="false">U122</f>
        <v>0</v>
      </c>
    </row>
    <row r="122" customFormat="false" ht="17.25" hidden="false" customHeight="true" outlineLevel="0" collapsed="false">
      <c r="A122" s="34" t="s">
        <v>173</v>
      </c>
      <c r="B122" s="35" t="s">
        <v>50</v>
      </c>
      <c r="C122" s="35" t="s">
        <v>168</v>
      </c>
      <c r="D122" s="35" t="s">
        <v>179</v>
      </c>
      <c r="E122" s="35" t="s">
        <v>174</v>
      </c>
      <c r="F122" s="37" t="n">
        <v>3000000</v>
      </c>
      <c r="G122" s="38" t="n">
        <f aca="false">SUM(H122:R122)</f>
        <v>0</v>
      </c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2" t="n">
        <f aca="false">F122+G122</f>
        <v>3000000</v>
      </c>
      <c r="U122" s="40"/>
    </row>
    <row r="123" s="3" customFormat="true" ht="16.5" hidden="false" customHeight="true" outlineLevel="0" collapsed="false">
      <c r="A123" s="74" t="s">
        <v>101</v>
      </c>
      <c r="B123" s="45" t="s">
        <v>50</v>
      </c>
      <c r="C123" s="45" t="s">
        <v>168</v>
      </c>
      <c r="D123" s="45" t="s">
        <v>180</v>
      </c>
      <c r="E123" s="45"/>
      <c r="F123" s="46" t="n">
        <f aca="false">F124</f>
        <v>1385498.25</v>
      </c>
      <c r="G123" s="47" t="n">
        <f aca="false">G124</f>
        <v>0</v>
      </c>
      <c r="H123" s="46" t="n">
        <f aca="false">H124</f>
        <v>0</v>
      </c>
      <c r="I123" s="46" t="n">
        <f aca="false">I124</f>
        <v>0</v>
      </c>
      <c r="J123" s="46" t="n">
        <f aca="false">J124</f>
        <v>0</v>
      </c>
      <c r="K123" s="46" t="n">
        <f aca="false">K124</f>
        <v>0</v>
      </c>
      <c r="L123" s="46" t="n">
        <f aca="false">L124</f>
        <v>0</v>
      </c>
      <c r="M123" s="46" t="n">
        <f aca="false">M124</f>
        <v>0</v>
      </c>
      <c r="N123" s="46" t="n">
        <f aca="false">N124</f>
        <v>0</v>
      </c>
      <c r="O123" s="46" t="n">
        <f aca="false">O124</f>
        <v>0</v>
      </c>
      <c r="P123" s="46" t="n">
        <f aca="false">P124</f>
        <v>0</v>
      </c>
      <c r="Q123" s="46" t="n">
        <f aca="false">Q124</f>
        <v>0</v>
      </c>
      <c r="R123" s="46" t="n">
        <f aca="false">R124</f>
        <v>0</v>
      </c>
      <c r="S123" s="46"/>
      <c r="T123" s="47" t="n">
        <f aca="false">T124</f>
        <v>1385498.25</v>
      </c>
      <c r="U123" s="46" t="n">
        <f aca="false">U124</f>
        <v>0</v>
      </c>
    </row>
    <row r="124" customFormat="false" ht="18.75" hidden="false" customHeight="true" outlineLevel="0" collapsed="false">
      <c r="A124" s="34" t="s">
        <v>103</v>
      </c>
      <c r="B124" s="35" t="s">
        <v>50</v>
      </c>
      <c r="C124" s="35" t="s">
        <v>168</v>
      </c>
      <c r="D124" s="35" t="s">
        <v>180</v>
      </c>
      <c r="E124" s="35" t="s">
        <v>104</v>
      </c>
      <c r="F124" s="37" t="n">
        <f aca="false">F125</f>
        <v>1385498.25</v>
      </c>
      <c r="G124" s="38" t="n">
        <f aca="false">G125</f>
        <v>0</v>
      </c>
      <c r="H124" s="37" t="n">
        <f aca="false">H125</f>
        <v>0</v>
      </c>
      <c r="I124" s="37" t="n">
        <f aca="false">I125</f>
        <v>0</v>
      </c>
      <c r="J124" s="37" t="n">
        <f aca="false">J125</f>
        <v>0</v>
      </c>
      <c r="K124" s="37" t="n">
        <f aca="false">K125</f>
        <v>0</v>
      </c>
      <c r="L124" s="37" t="n">
        <f aca="false">L125</f>
        <v>0</v>
      </c>
      <c r="M124" s="37" t="n">
        <f aca="false">M125</f>
        <v>0</v>
      </c>
      <c r="N124" s="37" t="n">
        <f aca="false">N125</f>
        <v>0</v>
      </c>
      <c r="O124" s="37" t="n">
        <f aca="false">O125</f>
        <v>0</v>
      </c>
      <c r="P124" s="37" t="n">
        <f aca="false">P125</f>
        <v>0</v>
      </c>
      <c r="Q124" s="37" t="n">
        <f aca="false">Q125</f>
        <v>0</v>
      </c>
      <c r="R124" s="37" t="n">
        <f aca="false">R125</f>
        <v>0</v>
      </c>
      <c r="S124" s="37"/>
      <c r="T124" s="38" t="n">
        <f aca="false">T125</f>
        <v>1385498.25</v>
      </c>
      <c r="U124" s="37" t="n">
        <f aca="false">U125</f>
        <v>0</v>
      </c>
    </row>
    <row r="125" customFormat="false" ht="25.5" hidden="false" customHeight="true" outlineLevel="0" collapsed="false">
      <c r="A125" s="82" t="s">
        <v>181</v>
      </c>
      <c r="B125" s="51"/>
      <c r="C125" s="51"/>
      <c r="D125" s="51"/>
      <c r="E125" s="51"/>
      <c r="F125" s="37" t="n">
        <v>1385498.25</v>
      </c>
      <c r="G125" s="38" t="n">
        <f aca="false">SUM(H125:R125)</f>
        <v>0</v>
      </c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2" t="n">
        <f aca="false">F125+G125</f>
        <v>1385498.25</v>
      </c>
      <c r="U125" s="40"/>
    </row>
    <row r="126" customFormat="false" ht="19.5" hidden="false" customHeight="true" outlineLevel="0" collapsed="false">
      <c r="A126" s="55" t="s">
        <v>182</v>
      </c>
      <c r="B126" s="25" t="s">
        <v>50</v>
      </c>
      <c r="C126" s="25" t="s">
        <v>155</v>
      </c>
      <c r="D126" s="25"/>
      <c r="E126" s="25"/>
      <c r="F126" s="27" t="n">
        <f aca="false">F127</f>
        <v>1151200</v>
      </c>
      <c r="G126" s="27" t="n">
        <f aca="false">G127</f>
        <v>0</v>
      </c>
      <c r="H126" s="27" t="n">
        <f aca="false">H127</f>
        <v>0</v>
      </c>
      <c r="I126" s="27" t="n">
        <f aca="false">I127</f>
        <v>0</v>
      </c>
      <c r="J126" s="27" t="n">
        <f aca="false">J127</f>
        <v>0</v>
      </c>
      <c r="K126" s="27" t="n">
        <f aca="false">K127</f>
        <v>0</v>
      </c>
      <c r="L126" s="27" t="n">
        <f aca="false">L127</f>
        <v>0</v>
      </c>
      <c r="M126" s="27" t="n">
        <f aca="false">M127</f>
        <v>0</v>
      </c>
      <c r="N126" s="27" t="n">
        <f aca="false">N127</f>
        <v>0</v>
      </c>
      <c r="O126" s="27" t="n">
        <f aca="false">O127</f>
        <v>0</v>
      </c>
      <c r="P126" s="27" t="n">
        <f aca="false">P127</f>
        <v>0</v>
      </c>
      <c r="Q126" s="27" t="n">
        <f aca="false">Q127</f>
        <v>0</v>
      </c>
      <c r="R126" s="27" t="n">
        <f aca="false">R127</f>
        <v>0</v>
      </c>
      <c r="S126" s="27"/>
      <c r="T126" s="27" t="n">
        <f aca="false">T127</f>
        <v>1151200</v>
      </c>
      <c r="U126" s="27" t="n">
        <f aca="false">U127</f>
        <v>0</v>
      </c>
    </row>
    <row r="127" customFormat="false" ht="17.25" hidden="false" customHeight="true" outlineLevel="0" collapsed="false">
      <c r="A127" s="43" t="s">
        <v>183</v>
      </c>
      <c r="B127" s="30" t="s">
        <v>50</v>
      </c>
      <c r="C127" s="30" t="s">
        <v>155</v>
      </c>
      <c r="D127" s="30" t="s">
        <v>184</v>
      </c>
      <c r="E127" s="30"/>
      <c r="F127" s="32" t="n">
        <f aca="false">F128</f>
        <v>1151200</v>
      </c>
      <c r="G127" s="32" t="n">
        <f aca="false">G128</f>
        <v>0</v>
      </c>
      <c r="H127" s="32" t="n">
        <f aca="false">H128</f>
        <v>0</v>
      </c>
      <c r="I127" s="32" t="n">
        <f aca="false">I128</f>
        <v>0</v>
      </c>
      <c r="J127" s="32" t="n">
        <f aca="false">J128</f>
        <v>0</v>
      </c>
      <c r="K127" s="32" t="n">
        <f aca="false">K128</f>
        <v>0</v>
      </c>
      <c r="L127" s="32" t="n">
        <f aca="false">L128</f>
        <v>0</v>
      </c>
      <c r="M127" s="32" t="n">
        <f aca="false">M128</f>
        <v>0</v>
      </c>
      <c r="N127" s="32" t="n">
        <f aca="false">N128</f>
        <v>0</v>
      </c>
      <c r="O127" s="32" t="n">
        <f aca="false">O128</f>
        <v>0</v>
      </c>
      <c r="P127" s="32" t="n">
        <f aca="false">P128</f>
        <v>0</v>
      </c>
      <c r="Q127" s="32" t="n">
        <f aca="false">Q128</f>
        <v>0</v>
      </c>
      <c r="R127" s="32" t="n">
        <f aca="false">R128</f>
        <v>0</v>
      </c>
      <c r="S127" s="32"/>
      <c r="T127" s="32" t="n">
        <f aca="false">T128</f>
        <v>1151200</v>
      </c>
      <c r="U127" s="32" t="n">
        <f aca="false">U128</f>
        <v>0</v>
      </c>
    </row>
    <row r="128" customFormat="false" ht="17.25" hidden="false" customHeight="true" outlineLevel="0" collapsed="false">
      <c r="A128" s="44" t="s">
        <v>185</v>
      </c>
      <c r="B128" s="45" t="s">
        <v>50</v>
      </c>
      <c r="C128" s="45" t="s">
        <v>155</v>
      </c>
      <c r="D128" s="45" t="s">
        <v>186</v>
      </c>
      <c r="E128" s="45"/>
      <c r="F128" s="46" t="n">
        <f aca="false">F129</f>
        <v>1151200</v>
      </c>
      <c r="G128" s="47" t="n">
        <f aca="false">G129</f>
        <v>0</v>
      </c>
      <c r="H128" s="46" t="n">
        <f aca="false">H129</f>
        <v>0</v>
      </c>
      <c r="I128" s="46" t="n">
        <f aca="false">I129</f>
        <v>0</v>
      </c>
      <c r="J128" s="46" t="n">
        <f aca="false">J129</f>
        <v>0</v>
      </c>
      <c r="K128" s="46" t="n">
        <f aca="false">K129</f>
        <v>0</v>
      </c>
      <c r="L128" s="46" t="n">
        <f aca="false">L129</f>
        <v>0</v>
      </c>
      <c r="M128" s="46" t="n">
        <f aca="false">M129</f>
        <v>0</v>
      </c>
      <c r="N128" s="46" t="n">
        <f aca="false">N129</f>
        <v>0</v>
      </c>
      <c r="O128" s="46" t="n">
        <f aca="false">O129</f>
        <v>0</v>
      </c>
      <c r="P128" s="46" t="n">
        <f aca="false">P129</f>
        <v>0</v>
      </c>
      <c r="Q128" s="46" t="n">
        <f aca="false">Q129</f>
        <v>0</v>
      </c>
      <c r="R128" s="46" t="n">
        <f aca="false">R129</f>
        <v>0</v>
      </c>
      <c r="S128" s="46"/>
      <c r="T128" s="47" t="n">
        <f aca="false">T129</f>
        <v>1151200</v>
      </c>
      <c r="U128" s="46" t="n">
        <f aca="false">U129</f>
        <v>0</v>
      </c>
    </row>
    <row r="129" customFormat="false" ht="24" hidden="false" customHeight="false" outlineLevel="0" collapsed="false">
      <c r="A129" s="49" t="s">
        <v>32</v>
      </c>
      <c r="B129" s="35" t="s">
        <v>50</v>
      </c>
      <c r="C129" s="35" t="s">
        <v>155</v>
      </c>
      <c r="D129" s="35" t="s">
        <v>186</v>
      </c>
      <c r="E129" s="35" t="s">
        <v>38</v>
      </c>
      <c r="F129" s="37" t="n">
        <v>1151200</v>
      </c>
      <c r="G129" s="38" t="n">
        <f aca="false">SUM(H129:R129)</f>
        <v>0</v>
      </c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1"/>
      <c r="T129" s="42" t="n">
        <f aca="false">F129+G129</f>
        <v>1151200</v>
      </c>
      <c r="U129" s="40"/>
    </row>
    <row r="130" s="17" customFormat="true" ht="29.25" hidden="false" customHeight="true" outlineLevel="0" collapsed="false">
      <c r="A130" s="55" t="s">
        <v>187</v>
      </c>
      <c r="B130" s="25" t="s">
        <v>50</v>
      </c>
      <c r="C130" s="25" t="s">
        <v>188</v>
      </c>
      <c r="D130" s="25"/>
      <c r="E130" s="25"/>
      <c r="F130" s="27" t="n">
        <f aca="false">F131+F143+F134+F137+F140</f>
        <v>5471143.08</v>
      </c>
      <c r="G130" s="27" t="n">
        <f aca="false">G131+G143+G134+G137+G140</f>
        <v>487088.2</v>
      </c>
      <c r="H130" s="27" t="n">
        <f aca="false">H131+H143+H134+H137+H140</f>
        <v>0</v>
      </c>
      <c r="I130" s="27" t="n">
        <f aca="false">I131+I143+I134+I137+I140</f>
        <v>0</v>
      </c>
      <c r="J130" s="27" t="n">
        <f aca="false">J131+J143+J134+J137+J140</f>
        <v>0</v>
      </c>
      <c r="K130" s="27" t="n">
        <f aca="false">K131+K143+K134+K137+K140</f>
        <v>30000</v>
      </c>
      <c r="L130" s="27" t="n">
        <f aca="false">L131+L143+L134+L137+L140</f>
        <v>-37911.8</v>
      </c>
      <c r="M130" s="27" t="n">
        <f aca="false">M131+M143+M134+M137+M140</f>
        <v>495000</v>
      </c>
      <c r="N130" s="27" t="n">
        <f aca="false">N131+N143+N134+N137+N140</f>
        <v>0</v>
      </c>
      <c r="O130" s="27" t="n">
        <f aca="false">O131+O143+O134+O137+O140</f>
        <v>0</v>
      </c>
      <c r="P130" s="27" t="n">
        <f aca="false">P131+P143+P134+P137+P140</f>
        <v>0</v>
      </c>
      <c r="Q130" s="27" t="n">
        <f aca="false">Q131+Q143+Q134+Q137+Q140</f>
        <v>0</v>
      </c>
      <c r="R130" s="27" t="n">
        <f aca="false">R131+R143+R134+R137+R140</f>
        <v>0</v>
      </c>
      <c r="S130" s="27"/>
      <c r="T130" s="27" t="n">
        <f aca="false">T131+T143+T134+T137+T140</f>
        <v>5958231.28</v>
      </c>
      <c r="U130" s="27" t="n">
        <f aca="false">U131+U143+U134</f>
        <v>0</v>
      </c>
    </row>
    <row r="131" s="17" customFormat="true" ht="41.25" hidden="false" customHeight="true" outlineLevel="0" collapsed="false">
      <c r="A131" s="43" t="s">
        <v>92</v>
      </c>
      <c r="B131" s="30" t="s">
        <v>50</v>
      </c>
      <c r="C131" s="30" t="s">
        <v>188</v>
      </c>
      <c r="D131" s="30" t="s">
        <v>93</v>
      </c>
      <c r="E131" s="30"/>
      <c r="F131" s="32" t="n">
        <f aca="false">F132</f>
        <v>5111143.08</v>
      </c>
      <c r="G131" s="32" t="n">
        <f aca="false">G132</f>
        <v>0</v>
      </c>
      <c r="H131" s="32" t="n">
        <f aca="false">H132</f>
        <v>0</v>
      </c>
      <c r="I131" s="32" t="n">
        <f aca="false">I132</f>
        <v>0</v>
      </c>
      <c r="J131" s="32" t="n">
        <f aca="false">J132</f>
        <v>0</v>
      </c>
      <c r="K131" s="32" t="n">
        <f aca="false">K132</f>
        <v>0</v>
      </c>
      <c r="L131" s="32" t="n">
        <f aca="false">L132</f>
        <v>0</v>
      </c>
      <c r="M131" s="32" t="n">
        <f aca="false">M132</f>
        <v>0</v>
      </c>
      <c r="N131" s="32" t="n">
        <f aca="false">N132</f>
        <v>0</v>
      </c>
      <c r="O131" s="32" t="n">
        <f aca="false">O132</f>
        <v>0</v>
      </c>
      <c r="P131" s="32" t="n">
        <f aca="false">P132</f>
        <v>0</v>
      </c>
      <c r="Q131" s="32" t="n">
        <f aca="false">Q132</f>
        <v>0</v>
      </c>
      <c r="R131" s="32" t="n">
        <f aca="false">R132</f>
        <v>0</v>
      </c>
      <c r="S131" s="32"/>
      <c r="T131" s="32" t="n">
        <f aca="false">T132</f>
        <v>5111143.08</v>
      </c>
      <c r="U131" s="32" t="n">
        <f aca="false">U132</f>
        <v>0</v>
      </c>
    </row>
    <row r="132" customFormat="false" ht="26.25" hidden="false" customHeight="true" outlineLevel="0" collapsed="false">
      <c r="A132" s="49" t="s">
        <v>103</v>
      </c>
      <c r="B132" s="35" t="s">
        <v>50</v>
      </c>
      <c r="C132" s="35" t="s">
        <v>188</v>
      </c>
      <c r="D132" s="35" t="s">
        <v>189</v>
      </c>
      <c r="E132" s="35" t="s">
        <v>104</v>
      </c>
      <c r="F132" s="37" t="n">
        <f aca="false">F133</f>
        <v>5111143.08</v>
      </c>
      <c r="G132" s="38" t="n">
        <f aca="false">G133</f>
        <v>0</v>
      </c>
      <c r="H132" s="37" t="n">
        <f aca="false">H133</f>
        <v>0</v>
      </c>
      <c r="I132" s="37" t="n">
        <f aca="false">I133</f>
        <v>0</v>
      </c>
      <c r="J132" s="37" t="n">
        <f aca="false">J133</f>
        <v>0</v>
      </c>
      <c r="K132" s="37" t="n">
        <f aca="false">K133</f>
        <v>0</v>
      </c>
      <c r="L132" s="37" t="n">
        <f aca="false">L133</f>
        <v>0</v>
      </c>
      <c r="M132" s="37" t="n">
        <f aca="false">M133</f>
        <v>0</v>
      </c>
      <c r="N132" s="37" t="n">
        <f aca="false">N133</f>
        <v>0</v>
      </c>
      <c r="O132" s="37" t="n">
        <f aca="false">O133</f>
        <v>0</v>
      </c>
      <c r="P132" s="37" t="n">
        <f aca="false">P133</f>
        <v>0</v>
      </c>
      <c r="Q132" s="37" t="n">
        <f aca="false">Q133</f>
        <v>0</v>
      </c>
      <c r="R132" s="37" t="n">
        <f aca="false">R133</f>
        <v>0</v>
      </c>
      <c r="S132" s="37"/>
      <c r="T132" s="38" t="n">
        <f aca="false">T133</f>
        <v>5111143.08</v>
      </c>
      <c r="U132" s="37" t="n">
        <f aca="false">U133</f>
        <v>0</v>
      </c>
    </row>
    <row r="133" customFormat="false" ht="24" hidden="false" customHeight="false" outlineLevel="0" collapsed="false">
      <c r="A133" s="50" t="s">
        <v>190</v>
      </c>
      <c r="B133" s="51"/>
      <c r="C133" s="51"/>
      <c r="D133" s="51"/>
      <c r="E133" s="51"/>
      <c r="F133" s="37" t="n">
        <v>5111143.08</v>
      </c>
      <c r="G133" s="38" t="n">
        <f aca="false">SUM(H133:R133)</f>
        <v>0</v>
      </c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2" t="n">
        <f aca="false">F133+G133</f>
        <v>5111143.08</v>
      </c>
      <c r="U133" s="40"/>
    </row>
    <row r="134" s="17" customFormat="true" ht="18" hidden="false" customHeight="true" outlineLevel="0" collapsed="false">
      <c r="A134" s="43" t="s">
        <v>191</v>
      </c>
      <c r="B134" s="30" t="s">
        <v>50</v>
      </c>
      <c r="C134" s="30" t="s">
        <v>188</v>
      </c>
      <c r="D134" s="30" t="s">
        <v>192</v>
      </c>
      <c r="E134" s="30"/>
      <c r="F134" s="32" t="n">
        <f aca="false">F135</f>
        <v>60000</v>
      </c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  <c r="J134" s="32" t="n">
        <f aca="false">J135</f>
        <v>0</v>
      </c>
      <c r="K134" s="32" t="n">
        <f aca="false">K135</f>
        <v>0</v>
      </c>
      <c r="L134" s="32" t="n">
        <f aca="false">L135</f>
        <v>0</v>
      </c>
      <c r="M134" s="32" t="n">
        <f aca="false">M135</f>
        <v>0</v>
      </c>
      <c r="N134" s="32" t="n">
        <f aca="false">N135</f>
        <v>0</v>
      </c>
      <c r="O134" s="32" t="n">
        <f aca="false">O135</f>
        <v>0</v>
      </c>
      <c r="P134" s="32" t="n">
        <f aca="false">P135</f>
        <v>0</v>
      </c>
      <c r="Q134" s="32" t="n">
        <f aca="false">Q135</f>
        <v>0</v>
      </c>
      <c r="R134" s="32" t="n">
        <f aca="false">R135</f>
        <v>0</v>
      </c>
      <c r="S134" s="32"/>
      <c r="T134" s="32" t="n">
        <f aca="false">T135</f>
        <v>60000</v>
      </c>
      <c r="U134" s="32" t="n">
        <f aca="false">U135</f>
        <v>0</v>
      </c>
    </row>
    <row r="135" customFormat="false" ht="15" hidden="false" customHeight="true" outlineLevel="0" collapsed="false">
      <c r="A135" s="44" t="s">
        <v>193</v>
      </c>
      <c r="B135" s="45" t="s">
        <v>50</v>
      </c>
      <c r="C135" s="45" t="s">
        <v>188</v>
      </c>
      <c r="D135" s="45" t="s">
        <v>194</v>
      </c>
      <c r="E135" s="45"/>
      <c r="F135" s="46" t="n">
        <f aca="false">F136</f>
        <v>60000</v>
      </c>
      <c r="G135" s="47" t="n">
        <f aca="false">G136</f>
        <v>0</v>
      </c>
      <c r="H135" s="46" t="n">
        <f aca="false">H136</f>
        <v>0</v>
      </c>
      <c r="I135" s="46" t="n">
        <f aca="false">I136</f>
        <v>0</v>
      </c>
      <c r="J135" s="46" t="n">
        <f aca="false">J136</f>
        <v>0</v>
      </c>
      <c r="K135" s="46" t="n">
        <f aca="false">K136</f>
        <v>0</v>
      </c>
      <c r="L135" s="46" t="n">
        <f aca="false">L136</f>
        <v>0</v>
      </c>
      <c r="M135" s="46" t="n">
        <f aca="false">M136</f>
        <v>0</v>
      </c>
      <c r="N135" s="46" t="n">
        <f aca="false">N136</f>
        <v>0</v>
      </c>
      <c r="O135" s="46" t="n">
        <f aca="false">O136</f>
        <v>0</v>
      </c>
      <c r="P135" s="46" t="n">
        <f aca="false">P136</f>
        <v>0</v>
      </c>
      <c r="Q135" s="46" t="n">
        <f aca="false">Q136</f>
        <v>0</v>
      </c>
      <c r="R135" s="46" t="n">
        <f aca="false">R136</f>
        <v>0</v>
      </c>
      <c r="S135" s="46"/>
      <c r="T135" s="47" t="n">
        <f aca="false">T136</f>
        <v>60000</v>
      </c>
      <c r="U135" s="46" t="n">
        <f aca="false">U136</f>
        <v>0</v>
      </c>
    </row>
    <row r="136" customFormat="false" ht="18.75" hidden="false" customHeight="true" outlineLevel="0" collapsed="false">
      <c r="A136" s="49" t="s">
        <v>32</v>
      </c>
      <c r="B136" s="35" t="s">
        <v>50</v>
      </c>
      <c r="C136" s="35" t="s">
        <v>188</v>
      </c>
      <c r="D136" s="35" t="s">
        <v>194</v>
      </c>
      <c r="E136" s="35" t="s">
        <v>38</v>
      </c>
      <c r="F136" s="37" t="n">
        <v>60000</v>
      </c>
      <c r="G136" s="38" t="n">
        <f aca="false">SUM(H136:R136)</f>
        <v>0</v>
      </c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1"/>
      <c r="T136" s="42" t="n">
        <f aca="false">F136+G136</f>
        <v>60000</v>
      </c>
      <c r="U136" s="40"/>
    </row>
    <row r="137" s="3" customFormat="true" ht="18.75" hidden="true" customHeight="true" outlineLevel="0" collapsed="false">
      <c r="A137" s="43" t="s">
        <v>195</v>
      </c>
      <c r="B137" s="30" t="s">
        <v>50</v>
      </c>
      <c r="C137" s="30" t="s">
        <v>188</v>
      </c>
      <c r="D137" s="30" t="s">
        <v>196</v>
      </c>
      <c r="E137" s="30"/>
      <c r="F137" s="32" t="n">
        <f aca="false">F138</f>
        <v>0</v>
      </c>
      <c r="G137" s="32" t="n">
        <f aca="false">G138</f>
        <v>0</v>
      </c>
      <c r="H137" s="83" t="n">
        <f aca="false">H138</f>
        <v>0</v>
      </c>
      <c r="I137" s="83" t="n">
        <f aca="false">I138</f>
        <v>0</v>
      </c>
      <c r="J137" s="83" t="n">
        <f aca="false">J138</f>
        <v>0</v>
      </c>
      <c r="K137" s="83" t="n">
        <f aca="false">K138</f>
        <v>0</v>
      </c>
      <c r="L137" s="83" t="n">
        <f aca="false">L138</f>
        <v>0</v>
      </c>
      <c r="M137" s="83" t="n">
        <f aca="false">M138</f>
        <v>0</v>
      </c>
      <c r="N137" s="83" t="n">
        <f aca="false">N138</f>
        <v>0</v>
      </c>
      <c r="O137" s="83" t="n">
        <f aca="false">O138</f>
        <v>0</v>
      </c>
      <c r="P137" s="83" t="n">
        <f aca="false">P138</f>
        <v>0</v>
      </c>
      <c r="Q137" s="83" t="n">
        <f aca="false">Q138</f>
        <v>0</v>
      </c>
      <c r="R137" s="83" t="n">
        <f aca="false">R138</f>
        <v>0</v>
      </c>
      <c r="S137" s="83"/>
      <c r="T137" s="83" t="n">
        <f aca="false">T138</f>
        <v>0</v>
      </c>
      <c r="U137" s="57"/>
    </row>
    <row r="138" customFormat="false" ht="18.75" hidden="true" customHeight="true" outlineLevel="0" collapsed="false">
      <c r="A138" s="44" t="s">
        <v>197</v>
      </c>
      <c r="B138" s="45" t="s">
        <v>50</v>
      </c>
      <c r="C138" s="45" t="s">
        <v>188</v>
      </c>
      <c r="D138" s="45" t="s">
        <v>198</v>
      </c>
      <c r="E138" s="45"/>
      <c r="F138" s="46" t="n">
        <f aca="false">F139</f>
        <v>0</v>
      </c>
      <c r="G138" s="47" t="n">
        <f aca="false">G139</f>
        <v>0</v>
      </c>
      <c r="H138" s="75" t="n">
        <f aca="false">H139</f>
        <v>0</v>
      </c>
      <c r="I138" s="75" t="n">
        <f aca="false">I139</f>
        <v>0</v>
      </c>
      <c r="J138" s="75" t="n">
        <f aca="false">J139</f>
        <v>0</v>
      </c>
      <c r="K138" s="75" t="n">
        <f aca="false">K139</f>
        <v>0</v>
      </c>
      <c r="L138" s="75" t="n">
        <f aca="false">L139</f>
        <v>0</v>
      </c>
      <c r="M138" s="75" t="n">
        <f aca="false">M139</f>
        <v>0</v>
      </c>
      <c r="N138" s="75" t="n">
        <f aca="false">N139</f>
        <v>0</v>
      </c>
      <c r="O138" s="75" t="n">
        <f aca="false">O139</f>
        <v>0</v>
      </c>
      <c r="P138" s="75" t="n">
        <f aca="false">P139</f>
        <v>0</v>
      </c>
      <c r="Q138" s="75" t="n">
        <f aca="false">Q139</f>
        <v>0</v>
      </c>
      <c r="R138" s="75" t="n">
        <f aca="false">R139</f>
        <v>0</v>
      </c>
      <c r="S138" s="84"/>
      <c r="T138" s="70" t="n">
        <f aca="false">T139</f>
        <v>0</v>
      </c>
      <c r="U138" s="40"/>
    </row>
    <row r="139" customFormat="false" ht="18.75" hidden="true" customHeight="true" outlineLevel="0" collapsed="false">
      <c r="A139" s="49" t="s">
        <v>32</v>
      </c>
      <c r="B139" s="35" t="s">
        <v>50</v>
      </c>
      <c r="C139" s="35" t="s">
        <v>188</v>
      </c>
      <c r="D139" s="35" t="s">
        <v>198</v>
      </c>
      <c r="E139" s="35" t="s">
        <v>38</v>
      </c>
      <c r="F139" s="37" t="n">
        <v>0</v>
      </c>
      <c r="G139" s="38" t="n">
        <f aca="false">SUM(H139:R139)</f>
        <v>0</v>
      </c>
      <c r="H139" s="40"/>
      <c r="I139" s="40"/>
      <c r="J139" s="40"/>
      <c r="K139" s="40"/>
      <c r="L139" s="40"/>
      <c r="M139" s="40" t="n">
        <v>0</v>
      </c>
      <c r="N139" s="40"/>
      <c r="O139" s="40"/>
      <c r="P139" s="40"/>
      <c r="Q139" s="40"/>
      <c r="R139" s="40"/>
      <c r="S139" s="41"/>
      <c r="T139" s="42" t="n">
        <f aca="false">F139+G139</f>
        <v>0</v>
      </c>
      <c r="U139" s="40"/>
    </row>
    <row r="140" customFormat="false" ht="18.75" hidden="false" customHeight="true" outlineLevel="0" collapsed="false">
      <c r="A140" s="58" t="s">
        <v>199</v>
      </c>
      <c r="B140" s="30" t="s">
        <v>50</v>
      </c>
      <c r="C140" s="30" t="s">
        <v>188</v>
      </c>
      <c r="D140" s="30" t="s">
        <v>200</v>
      </c>
      <c r="E140" s="30"/>
      <c r="F140" s="32" t="n">
        <f aca="false">F141</f>
        <v>0</v>
      </c>
      <c r="G140" s="32" t="n">
        <f aca="false">G141</f>
        <v>495000</v>
      </c>
      <c r="H140" s="85" t="n">
        <f aca="false">H141</f>
        <v>0</v>
      </c>
      <c r="I140" s="85" t="n">
        <f aca="false">I141</f>
        <v>0</v>
      </c>
      <c r="J140" s="85" t="n">
        <f aca="false">J141</f>
        <v>0</v>
      </c>
      <c r="K140" s="85" t="n">
        <f aca="false">K141</f>
        <v>0</v>
      </c>
      <c r="L140" s="85" t="n">
        <f aca="false">L141</f>
        <v>0</v>
      </c>
      <c r="M140" s="85" t="n">
        <f aca="false">M141</f>
        <v>495000</v>
      </c>
      <c r="N140" s="85" t="n">
        <f aca="false">N141</f>
        <v>0</v>
      </c>
      <c r="O140" s="85" t="n">
        <f aca="false">O141</f>
        <v>0</v>
      </c>
      <c r="P140" s="85" t="n">
        <f aca="false">P141</f>
        <v>0</v>
      </c>
      <c r="Q140" s="85" t="n">
        <f aca="false">Q141</f>
        <v>0</v>
      </c>
      <c r="R140" s="85" t="n">
        <f aca="false">R141</f>
        <v>0</v>
      </c>
      <c r="S140" s="85"/>
      <c r="T140" s="32" t="n">
        <f aca="false">T141</f>
        <v>495000</v>
      </c>
      <c r="U140" s="40"/>
    </row>
    <row r="141" customFormat="false" ht="27" hidden="false" customHeight="true" outlineLevel="0" collapsed="false">
      <c r="A141" s="44" t="s">
        <v>201</v>
      </c>
      <c r="B141" s="45" t="s">
        <v>50</v>
      </c>
      <c r="C141" s="45" t="s">
        <v>188</v>
      </c>
      <c r="D141" s="45" t="s">
        <v>202</v>
      </c>
      <c r="E141" s="45"/>
      <c r="F141" s="46" t="n">
        <f aca="false">F142</f>
        <v>0</v>
      </c>
      <c r="G141" s="47" t="n">
        <f aca="false">G142</f>
        <v>495000</v>
      </c>
      <c r="H141" s="46" t="n">
        <f aca="false">H142</f>
        <v>0</v>
      </c>
      <c r="I141" s="46" t="n">
        <f aca="false">I142</f>
        <v>0</v>
      </c>
      <c r="J141" s="46" t="n">
        <f aca="false">J142</f>
        <v>0</v>
      </c>
      <c r="K141" s="46" t="n">
        <f aca="false">K142</f>
        <v>0</v>
      </c>
      <c r="L141" s="46" t="n">
        <f aca="false">L142</f>
        <v>0</v>
      </c>
      <c r="M141" s="46" t="n">
        <f aca="false">M142</f>
        <v>495000</v>
      </c>
      <c r="N141" s="46" t="n">
        <f aca="false">N142</f>
        <v>0</v>
      </c>
      <c r="O141" s="46" t="n">
        <f aca="false">O142</f>
        <v>0</v>
      </c>
      <c r="P141" s="46" t="n">
        <f aca="false">P142</f>
        <v>0</v>
      </c>
      <c r="Q141" s="46" t="n">
        <f aca="false">Q142</f>
        <v>0</v>
      </c>
      <c r="R141" s="46" t="n">
        <f aca="false">R142</f>
        <v>0</v>
      </c>
      <c r="S141" s="46"/>
      <c r="T141" s="47" t="n">
        <f aca="false">T142</f>
        <v>495000</v>
      </c>
      <c r="U141" s="40"/>
    </row>
    <row r="142" customFormat="false" ht="18.75" hidden="false" customHeight="true" outlineLevel="0" collapsed="false">
      <c r="A142" s="49" t="s">
        <v>32</v>
      </c>
      <c r="B142" s="35" t="s">
        <v>50</v>
      </c>
      <c r="C142" s="35" t="s">
        <v>188</v>
      </c>
      <c r="D142" s="35" t="s">
        <v>202</v>
      </c>
      <c r="E142" s="35" t="s">
        <v>38</v>
      </c>
      <c r="F142" s="37" t="n">
        <v>0</v>
      </c>
      <c r="G142" s="38" t="n">
        <f aca="false">SUM(H142:R142)</f>
        <v>495000</v>
      </c>
      <c r="H142" s="40"/>
      <c r="I142" s="40"/>
      <c r="J142" s="40"/>
      <c r="K142" s="40"/>
      <c r="L142" s="40"/>
      <c r="M142" s="40" t="n">
        <v>495000</v>
      </c>
      <c r="N142" s="40"/>
      <c r="O142" s="40"/>
      <c r="P142" s="40"/>
      <c r="Q142" s="40"/>
      <c r="R142" s="40"/>
      <c r="S142" s="41" t="s">
        <v>203</v>
      </c>
      <c r="T142" s="42" t="n">
        <f aca="false">F142+G142</f>
        <v>495000</v>
      </c>
      <c r="U142" s="40"/>
    </row>
    <row r="143" customFormat="false" ht="18" hidden="false" customHeight="true" outlineLevel="0" collapsed="false">
      <c r="A143" s="43" t="s">
        <v>107</v>
      </c>
      <c r="B143" s="30" t="s">
        <v>50</v>
      </c>
      <c r="C143" s="30" t="s">
        <v>188</v>
      </c>
      <c r="D143" s="30" t="s">
        <v>108</v>
      </c>
      <c r="E143" s="77"/>
      <c r="F143" s="32" t="n">
        <f aca="false">F144+F147</f>
        <v>300000</v>
      </c>
      <c r="G143" s="32" t="n">
        <f aca="false">G144+G147</f>
        <v>-7911.8</v>
      </c>
      <c r="H143" s="32" t="n">
        <f aca="false">H144+H147</f>
        <v>0</v>
      </c>
      <c r="I143" s="32" t="n">
        <f aca="false">I144+I147</f>
        <v>0</v>
      </c>
      <c r="J143" s="32" t="n">
        <f aca="false">J144+J147</f>
        <v>0</v>
      </c>
      <c r="K143" s="32" t="n">
        <f aca="false">K144+K147</f>
        <v>30000</v>
      </c>
      <c r="L143" s="32" t="n">
        <f aca="false">L144+L147</f>
        <v>-37911.8</v>
      </c>
      <c r="M143" s="32" t="n">
        <f aca="false">M144+M147</f>
        <v>0</v>
      </c>
      <c r="N143" s="32" t="n">
        <f aca="false">N144+N147</f>
        <v>0</v>
      </c>
      <c r="O143" s="32" t="n">
        <f aca="false">O144+O147</f>
        <v>0</v>
      </c>
      <c r="P143" s="32" t="n">
        <f aca="false">P144+P147</f>
        <v>0</v>
      </c>
      <c r="Q143" s="32" t="n">
        <f aca="false">Q144+Q147</f>
        <v>0</v>
      </c>
      <c r="R143" s="32" t="n">
        <f aca="false">R144+R147</f>
        <v>0</v>
      </c>
      <c r="S143" s="33"/>
      <c r="T143" s="32" t="n">
        <f aca="false">T144+T147</f>
        <v>292088.2</v>
      </c>
      <c r="U143" s="32" t="n">
        <f aca="false">U144+U147</f>
        <v>0</v>
      </c>
    </row>
    <row r="144" customFormat="false" ht="24" hidden="false" customHeight="true" outlineLevel="0" collapsed="false">
      <c r="A144" s="62" t="s">
        <v>204</v>
      </c>
      <c r="B144" s="35" t="s">
        <v>50</v>
      </c>
      <c r="C144" s="35" t="s">
        <v>188</v>
      </c>
      <c r="D144" s="35" t="s">
        <v>205</v>
      </c>
      <c r="E144" s="35"/>
      <c r="F144" s="37" t="n">
        <f aca="false">F145+F146</f>
        <v>100000</v>
      </c>
      <c r="G144" s="38" t="n">
        <f aca="false">G146+G145</f>
        <v>-7911.8</v>
      </c>
      <c r="H144" s="37" t="n">
        <f aca="false">H145+H146</f>
        <v>0</v>
      </c>
      <c r="I144" s="37" t="n">
        <f aca="false">I145+I146</f>
        <v>0</v>
      </c>
      <c r="J144" s="37" t="n">
        <f aca="false">J145+J146</f>
        <v>0</v>
      </c>
      <c r="K144" s="37" t="n">
        <f aca="false">K145+K146</f>
        <v>30000</v>
      </c>
      <c r="L144" s="37" t="n">
        <f aca="false">L145+L146</f>
        <v>-37911.8</v>
      </c>
      <c r="M144" s="37" t="n">
        <f aca="false">M145+M146</f>
        <v>0</v>
      </c>
      <c r="N144" s="37" t="n">
        <f aca="false">N145+N146</f>
        <v>0</v>
      </c>
      <c r="O144" s="37" t="n">
        <f aca="false">O145+O146</f>
        <v>0</v>
      </c>
      <c r="P144" s="37" t="n">
        <f aca="false">P145+P146</f>
        <v>0</v>
      </c>
      <c r="Q144" s="37" t="n">
        <f aca="false">Q145+Q146</f>
        <v>0</v>
      </c>
      <c r="R144" s="37" t="n">
        <f aca="false">R145+R146</f>
        <v>0</v>
      </c>
      <c r="S144" s="37"/>
      <c r="T144" s="38" t="n">
        <f aca="false">T145+T146</f>
        <v>92088.2</v>
      </c>
      <c r="U144" s="37" t="n">
        <f aca="false">U146</f>
        <v>0</v>
      </c>
    </row>
    <row r="145" customFormat="false" ht="21" hidden="false" customHeight="true" outlineLevel="0" collapsed="false">
      <c r="A145" s="50" t="s">
        <v>173</v>
      </c>
      <c r="B145" s="51" t="s">
        <v>50</v>
      </c>
      <c r="C145" s="51" t="s">
        <v>188</v>
      </c>
      <c r="D145" s="51" t="s">
        <v>205</v>
      </c>
      <c r="E145" s="51" t="s">
        <v>174</v>
      </c>
      <c r="F145" s="37" t="n">
        <v>60000</v>
      </c>
      <c r="G145" s="38" t="n">
        <f aca="false">SUM(H145:R145)</f>
        <v>-30000</v>
      </c>
      <c r="H145" s="40"/>
      <c r="I145" s="40"/>
      <c r="J145" s="40"/>
      <c r="K145" s="40"/>
      <c r="L145" s="40" t="n">
        <v>-30000</v>
      </c>
      <c r="M145" s="40"/>
      <c r="N145" s="40"/>
      <c r="O145" s="40"/>
      <c r="P145" s="40"/>
      <c r="Q145" s="40"/>
      <c r="R145" s="40"/>
      <c r="S145" s="41" t="s">
        <v>206</v>
      </c>
      <c r="T145" s="42" t="n">
        <f aca="false">F145+G145</f>
        <v>30000</v>
      </c>
      <c r="U145" s="40"/>
    </row>
    <row r="146" customFormat="false" ht="56.25" hidden="false" customHeight="false" outlineLevel="0" collapsed="false">
      <c r="A146" s="50" t="s">
        <v>32</v>
      </c>
      <c r="B146" s="51" t="s">
        <v>50</v>
      </c>
      <c r="C146" s="51" t="s">
        <v>188</v>
      </c>
      <c r="D146" s="51" t="s">
        <v>205</v>
      </c>
      <c r="E146" s="51" t="s">
        <v>38</v>
      </c>
      <c r="F146" s="37" t="n">
        <v>40000</v>
      </c>
      <c r="G146" s="38" t="n">
        <f aca="false">SUM(H146:R146)</f>
        <v>22088.2</v>
      </c>
      <c r="H146" s="40"/>
      <c r="I146" s="40"/>
      <c r="J146" s="40"/>
      <c r="K146" s="40" t="n">
        <v>30000</v>
      </c>
      <c r="L146" s="40" t="n">
        <v>-7911.8</v>
      </c>
      <c r="M146" s="40"/>
      <c r="N146" s="40"/>
      <c r="O146" s="40"/>
      <c r="P146" s="40"/>
      <c r="Q146" s="40"/>
      <c r="R146" s="40"/>
      <c r="S146" s="41" t="s">
        <v>207</v>
      </c>
      <c r="T146" s="42" t="n">
        <f aca="false">F146+G146</f>
        <v>62088.2</v>
      </c>
      <c r="U146" s="40"/>
    </row>
    <row r="147" customFormat="false" ht="37.5" hidden="false" customHeight="true" outlineLevel="0" collapsed="false">
      <c r="A147" s="86" t="s">
        <v>208</v>
      </c>
      <c r="B147" s="35" t="s">
        <v>50</v>
      </c>
      <c r="C147" s="35" t="s">
        <v>188</v>
      </c>
      <c r="D147" s="35" t="s">
        <v>209</v>
      </c>
      <c r="E147" s="35"/>
      <c r="F147" s="37" t="n">
        <f aca="false">F148</f>
        <v>200000</v>
      </c>
      <c r="G147" s="38" t="n">
        <f aca="false">G148</f>
        <v>0</v>
      </c>
      <c r="H147" s="37" t="n">
        <f aca="false">H148</f>
        <v>0</v>
      </c>
      <c r="I147" s="37" t="n">
        <f aca="false">I148</f>
        <v>0</v>
      </c>
      <c r="J147" s="37" t="n">
        <f aca="false">J148</f>
        <v>0</v>
      </c>
      <c r="K147" s="37" t="n">
        <f aca="false">K148</f>
        <v>0</v>
      </c>
      <c r="L147" s="37" t="n">
        <f aca="false">L148</f>
        <v>0</v>
      </c>
      <c r="M147" s="37" t="n">
        <f aca="false">M148</f>
        <v>0</v>
      </c>
      <c r="N147" s="37" t="n">
        <f aca="false">N148</f>
        <v>0</v>
      </c>
      <c r="O147" s="37" t="n">
        <f aca="false">O148</f>
        <v>0</v>
      </c>
      <c r="P147" s="37" t="n">
        <f aca="false">P148</f>
        <v>0</v>
      </c>
      <c r="Q147" s="37" t="n">
        <f aca="false">Q148</f>
        <v>0</v>
      </c>
      <c r="R147" s="37" t="n">
        <f aca="false">R148</f>
        <v>0</v>
      </c>
      <c r="S147" s="39"/>
      <c r="T147" s="38" t="n">
        <f aca="false">T148</f>
        <v>200000</v>
      </c>
      <c r="U147" s="37" t="n">
        <f aca="false">U148</f>
        <v>0</v>
      </c>
    </row>
    <row r="148" customFormat="false" ht="15" hidden="false" customHeight="true" outlineLevel="0" collapsed="false">
      <c r="A148" s="50" t="s">
        <v>173</v>
      </c>
      <c r="B148" s="51" t="s">
        <v>50</v>
      </c>
      <c r="C148" s="51" t="s">
        <v>188</v>
      </c>
      <c r="D148" s="51" t="s">
        <v>209</v>
      </c>
      <c r="E148" s="51" t="s">
        <v>174</v>
      </c>
      <c r="F148" s="37" t="n">
        <v>200000</v>
      </c>
      <c r="G148" s="38" t="n">
        <f aca="false">SUM(H148:R148)</f>
        <v>0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1"/>
      <c r="T148" s="42" t="n">
        <f aca="false">F148+G148</f>
        <v>200000</v>
      </c>
      <c r="U148" s="40"/>
    </row>
    <row r="149" s="17" customFormat="true" ht="26.25" hidden="false" customHeight="true" outlineLevel="0" collapsed="false">
      <c r="A149" s="18" t="s">
        <v>210</v>
      </c>
      <c r="B149" s="19" t="s">
        <v>162</v>
      </c>
      <c r="C149" s="19"/>
      <c r="D149" s="19"/>
      <c r="E149" s="19"/>
      <c r="F149" s="21" t="n">
        <f aca="false">F150+F169+F197</f>
        <v>68787266.48</v>
      </c>
      <c r="G149" s="21" t="n">
        <f aca="false">G150+G169+G197</f>
        <v>-207038.02</v>
      </c>
      <c r="H149" s="21" t="n">
        <f aca="false">H150+H169+H197</f>
        <v>0</v>
      </c>
      <c r="I149" s="21" t="n">
        <f aca="false">I150+I169+I197</f>
        <v>0</v>
      </c>
      <c r="J149" s="21" t="n">
        <f aca="false">J150+J169+J197</f>
        <v>0</v>
      </c>
      <c r="K149" s="21" t="n">
        <f aca="false">K150+K169+K197</f>
        <v>63163</v>
      </c>
      <c r="L149" s="21" t="n">
        <f aca="false">L150+L169+L197</f>
        <v>-243462.76</v>
      </c>
      <c r="M149" s="21" t="n">
        <f aca="false">M150+M169+M197</f>
        <v>-26738.26</v>
      </c>
      <c r="N149" s="21" t="n">
        <f aca="false">N150+N169+N197</f>
        <v>0</v>
      </c>
      <c r="O149" s="21" t="n">
        <f aca="false">O150+O169+O197</f>
        <v>0</v>
      </c>
      <c r="P149" s="21" t="n">
        <f aca="false">P150+P169+P197</f>
        <v>0</v>
      </c>
      <c r="Q149" s="21" t="n">
        <f aca="false">Q150+Q169+Q197</f>
        <v>0</v>
      </c>
      <c r="R149" s="21" t="n">
        <f aca="false">R150+R169+R197</f>
        <v>0</v>
      </c>
      <c r="S149" s="22"/>
      <c r="T149" s="21" t="n">
        <f aca="false">T150+T169+T197</f>
        <v>68580228.46</v>
      </c>
      <c r="U149" s="21" t="n">
        <f aca="false">U150+U169+U197</f>
        <v>0</v>
      </c>
      <c r="V149" s="17" t="n">
        <v>66049890.48</v>
      </c>
      <c r="W149" s="73" t="n">
        <f aca="false">V149-T149</f>
        <v>-2530337.98000001</v>
      </c>
    </row>
    <row r="150" customFormat="false" ht="17.25" hidden="false" customHeight="true" outlineLevel="0" collapsed="false">
      <c r="A150" s="55" t="s">
        <v>211</v>
      </c>
      <c r="B150" s="25" t="s">
        <v>162</v>
      </c>
      <c r="C150" s="25" t="s">
        <v>25</v>
      </c>
      <c r="D150" s="25"/>
      <c r="E150" s="25"/>
      <c r="F150" s="27" t="n">
        <f aca="false">F151+F160+F164</f>
        <v>10922054.48</v>
      </c>
      <c r="G150" s="27" t="n">
        <f aca="false">G151+G160+G164</f>
        <v>-198385.06</v>
      </c>
      <c r="H150" s="27" t="n">
        <f aca="false">H151+H160+H164</f>
        <v>0</v>
      </c>
      <c r="I150" s="27" t="n">
        <f aca="false">I151+I160+I164</f>
        <v>0</v>
      </c>
      <c r="J150" s="27" t="n">
        <f aca="false">J151+J160+J164</f>
        <v>0</v>
      </c>
      <c r="K150" s="27" t="n">
        <f aca="false">K151+K160+K164</f>
        <v>0</v>
      </c>
      <c r="L150" s="27" t="n">
        <f aca="false">L151+L160+L164</f>
        <v>-171646.8</v>
      </c>
      <c r="M150" s="27" t="n">
        <f aca="false">M151+M160+M164</f>
        <v>-26738.26</v>
      </c>
      <c r="N150" s="27" t="n">
        <f aca="false">N151+N160+N164</f>
        <v>0</v>
      </c>
      <c r="O150" s="27" t="n">
        <f aca="false">O151+O160+O164</f>
        <v>0</v>
      </c>
      <c r="P150" s="27" t="n">
        <f aca="false">P151+P160+P164</f>
        <v>0</v>
      </c>
      <c r="Q150" s="27" t="n">
        <f aca="false">Q151+Q160+Q164</f>
        <v>0</v>
      </c>
      <c r="R150" s="27" t="n">
        <f aca="false">R151+R160+R164</f>
        <v>0</v>
      </c>
      <c r="S150" s="28"/>
      <c r="T150" s="27" t="n">
        <f aca="false">T151+T160+T164</f>
        <v>10723669.42</v>
      </c>
      <c r="U150" s="27" t="n">
        <f aca="false">U151+U160+U164</f>
        <v>0</v>
      </c>
    </row>
    <row r="151" customFormat="false" ht="52.5" hidden="false" customHeight="true" outlineLevel="0" collapsed="false">
      <c r="A151" s="43" t="s">
        <v>212</v>
      </c>
      <c r="B151" s="30" t="s">
        <v>162</v>
      </c>
      <c r="C151" s="30" t="s">
        <v>25</v>
      </c>
      <c r="D151" s="30" t="s">
        <v>213</v>
      </c>
      <c r="E151" s="30"/>
      <c r="F151" s="32" t="n">
        <f aca="false">F152+F155</f>
        <v>9982731.88</v>
      </c>
      <c r="G151" s="32" t="n">
        <f aca="false">G152+G155</f>
        <v>-26738.26</v>
      </c>
      <c r="H151" s="32" t="n">
        <f aca="false">H152+H155</f>
        <v>0</v>
      </c>
      <c r="I151" s="32" t="n">
        <f aca="false">I152+I155</f>
        <v>0</v>
      </c>
      <c r="J151" s="32" t="n">
        <f aca="false">J152+J155</f>
        <v>0</v>
      </c>
      <c r="K151" s="32" t="n">
        <f aca="false">K152+K155</f>
        <v>0</v>
      </c>
      <c r="L151" s="32" t="n">
        <f aca="false">L152+L155</f>
        <v>0</v>
      </c>
      <c r="M151" s="32" t="n">
        <f aca="false">M152+M155</f>
        <v>-26738.26</v>
      </c>
      <c r="N151" s="32" t="n">
        <f aca="false">N152+N155</f>
        <v>0</v>
      </c>
      <c r="O151" s="32" t="n">
        <f aca="false">O152+O155</f>
        <v>0</v>
      </c>
      <c r="P151" s="32" t="n">
        <f aca="false">P152+P155</f>
        <v>0</v>
      </c>
      <c r="Q151" s="32" t="n">
        <f aca="false">Q152+Q155</f>
        <v>0</v>
      </c>
      <c r="R151" s="32" t="n">
        <f aca="false">R152+R155</f>
        <v>0</v>
      </c>
      <c r="S151" s="33"/>
      <c r="T151" s="32" t="n">
        <f aca="false">T152+T155</f>
        <v>9955993.62</v>
      </c>
      <c r="U151" s="32" t="n">
        <f aca="false">U152+U155</f>
        <v>0</v>
      </c>
    </row>
    <row r="152" customFormat="false" ht="75" hidden="false" customHeight="true" outlineLevel="0" collapsed="false">
      <c r="A152" s="44" t="s">
        <v>214</v>
      </c>
      <c r="B152" s="45" t="s">
        <v>162</v>
      </c>
      <c r="C152" s="45" t="s">
        <v>25</v>
      </c>
      <c r="D152" s="45" t="s">
        <v>215</v>
      </c>
      <c r="E152" s="45"/>
      <c r="F152" s="46" t="n">
        <f aca="false">F153</f>
        <v>5354533.35</v>
      </c>
      <c r="G152" s="47" t="n">
        <f aca="false">G153</f>
        <v>0</v>
      </c>
      <c r="H152" s="46" t="n">
        <f aca="false">H153</f>
        <v>0</v>
      </c>
      <c r="I152" s="46" t="n">
        <f aca="false">I153</f>
        <v>0</v>
      </c>
      <c r="J152" s="46" t="n">
        <f aca="false">J153</f>
        <v>0</v>
      </c>
      <c r="K152" s="46" t="n">
        <f aca="false">K153</f>
        <v>0</v>
      </c>
      <c r="L152" s="46" t="n">
        <f aca="false">L153</f>
        <v>0</v>
      </c>
      <c r="M152" s="46" t="n">
        <f aca="false">M153</f>
        <v>0</v>
      </c>
      <c r="N152" s="46" t="n">
        <f aca="false">N153</f>
        <v>0</v>
      </c>
      <c r="O152" s="46" t="n">
        <f aca="false">O153</f>
        <v>0</v>
      </c>
      <c r="P152" s="46" t="n">
        <f aca="false">P153</f>
        <v>0</v>
      </c>
      <c r="Q152" s="46" t="n">
        <f aca="false">Q153</f>
        <v>0</v>
      </c>
      <c r="R152" s="46" t="n">
        <f aca="false">R153</f>
        <v>0</v>
      </c>
      <c r="S152" s="48"/>
      <c r="T152" s="47" t="n">
        <f aca="false">T153</f>
        <v>5354533.35</v>
      </c>
      <c r="U152" s="46" t="n">
        <f aca="false">U153</f>
        <v>0</v>
      </c>
    </row>
    <row r="153" customFormat="false" ht="24" hidden="false" customHeight="false" outlineLevel="0" collapsed="false">
      <c r="A153" s="49" t="s">
        <v>216</v>
      </c>
      <c r="B153" s="35" t="s">
        <v>162</v>
      </c>
      <c r="C153" s="35" t="s">
        <v>25</v>
      </c>
      <c r="D153" s="35" t="s">
        <v>217</v>
      </c>
      <c r="E153" s="35"/>
      <c r="F153" s="37" t="n">
        <f aca="false">F154</f>
        <v>5354533.35</v>
      </c>
      <c r="G153" s="38" t="n">
        <f aca="false">G154</f>
        <v>0</v>
      </c>
      <c r="H153" s="37" t="n">
        <f aca="false">H154</f>
        <v>0</v>
      </c>
      <c r="I153" s="37" t="n">
        <f aca="false">I154</f>
        <v>0</v>
      </c>
      <c r="J153" s="37" t="n">
        <f aca="false">J154</f>
        <v>0</v>
      </c>
      <c r="K153" s="37" t="n">
        <f aca="false">K154</f>
        <v>0</v>
      </c>
      <c r="L153" s="37" t="n">
        <f aca="false">L154</f>
        <v>0</v>
      </c>
      <c r="M153" s="37" t="n">
        <f aca="false">M154</f>
        <v>0</v>
      </c>
      <c r="N153" s="37" t="n">
        <f aca="false">N154</f>
        <v>0</v>
      </c>
      <c r="O153" s="37" t="n">
        <f aca="false">O154</f>
        <v>0</v>
      </c>
      <c r="P153" s="37" t="n">
        <f aca="false">P154</f>
        <v>0</v>
      </c>
      <c r="Q153" s="37" t="n">
        <f aca="false">Q154</f>
        <v>0</v>
      </c>
      <c r="R153" s="37" t="n">
        <f aca="false">R154</f>
        <v>0</v>
      </c>
      <c r="S153" s="39"/>
      <c r="T153" s="38" t="n">
        <f aca="false">T154</f>
        <v>5354533.35</v>
      </c>
      <c r="U153" s="37" t="n">
        <f aca="false">U154</f>
        <v>0</v>
      </c>
    </row>
    <row r="154" customFormat="false" ht="12" hidden="false" customHeight="false" outlineLevel="0" collapsed="false">
      <c r="A154" s="49" t="s">
        <v>173</v>
      </c>
      <c r="B154" s="35" t="s">
        <v>162</v>
      </c>
      <c r="C154" s="35" t="s">
        <v>25</v>
      </c>
      <c r="D154" s="35" t="s">
        <v>217</v>
      </c>
      <c r="E154" s="35" t="s">
        <v>174</v>
      </c>
      <c r="F154" s="37" t="n">
        <v>5354533.35</v>
      </c>
      <c r="G154" s="38" t="n">
        <f aca="false">SUM(H154:R154)</f>
        <v>0</v>
      </c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9"/>
      <c r="T154" s="42" t="n">
        <f aca="false">F154+G154</f>
        <v>5354533.35</v>
      </c>
      <c r="U154" s="37"/>
    </row>
    <row r="155" customFormat="false" ht="48.75" hidden="false" customHeight="true" outlineLevel="0" collapsed="false">
      <c r="A155" s="44" t="s">
        <v>218</v>
      </c>
      <c r="B155" s="45" t="s">
        <v>162</v>
      </c>
      <c r="C155" s="45" t="s">
        <v>25</v>
      </c>
      <c r="D155" s="45" t="s">
        <v>219</v>
      </c>
      <c r="E155" s="45"/>
      <c r="F155" s="46" t="n">
        <f aca="false">F156+F158</f>
        <v>4628198.53</v>
      </c>
      <c r="G155" s="47" t="n">
        <f aca="false">G156+G158</f>
        <v>-26738.26</v>
      </c>
      <c r="H155" s="47" t="n">
        <f aca="false">H156+H158</f>
        <v>0</v>
      </c>
      <c r="I155" s="47" t="n">
        <f aca="false">I156+I158</f>
        <v>0</v>
      </c>
      <c r="J155" s="47" t="n">
        <f aca="false">J156+J158</f>
        <v>0</v>
      </c>
      <c r="K155" s="47" t="n">
        <f aca="false">K156+K158</f>
        <v>0</v>
      </c>
      <c r="L155" s="47" t="n">
        <f aca="false">L156+L158</f>
        <v>0</v>
      </c>
      <c r="M155" s="47" t="n">
        <f aca="false">M156+M158</f>
        <v>-26738.26</v>
      </c>
      <c r="N155" s="47" t="n">
        <f aca="false">N156+N158</f>
        <v>0</v>
      </c>
      <c r="O155" s="47" t="n">
        <f aca="false">O156+O158</f>
        <v>0</v>
      </c>
      <c r="P155" s="47" t="n">
        <f aca="false">P156+P158</f>
        <v>0</v>
      </c>
      <c r="Q155" s="47" t="n">
        <f aca="false">Q156+Q158</f>
        <v>0</v>
      </c>
      <c r="R155" s="47" t="n">
        <f aca="false">R156+R158</f>
        <v>0</v>
      </c>
      <c r="S155" s="46"/>
      <c r="T155" s="47" t="n">
        <f aca="false">T156+T158</f>
        <v>4601460.27</v>
      </c>
      <c r="U155" s="46" t="n">
        <f aca="false">U156</f>
        <v>0</v>
      </c>
    </row>
    <row r="156" customFormat="false" ht="34.5" hidden="false" customHeight="true" outlineLevel="0" collapsed="false">
      <c r="A156" s="49" t="s">
        <v>220</v>
      </c>
      <c r="B156" s="35" t="s">
        <v>162</v>
      </c>
      <c r="C156" s="35" t="s">
        <v>25</v>
      </c>
      <c r="D156" s="35" t="s">
        <v>221</v>
      </c>
      <c r="E156" s="35"/>
      <c r="F156" s="37" t="n">
        <f aca="false">F157</f>
        <v>1576565.79</v>
      </c>
      <c r="G156" s="38" t="n">
        <f aca="false">G157</f>
        <v>0</v>
      </c>
      <c r="H156" s="37" t="n">
        <f aca="false">H157</f>
        <v>0</v>
      </c>
      <c r="I156" s="37" t="n">
        <f aca="false">I157</f>
        <v>0</v>
      </c>
      <c r="J156" s="37" t="n">
        <f aca="false">J157</f>
        <v>0</v>
      </c>
      <c r="K156" s="37" t="n">
        <f aca="false">K157</f>
        <v>0</v>
      </c>
      <c r="L156" s="37" t="n">
        <f aca="false">L157</f>
        <v>0</v>
      </c>
      <c r="M156" s="37" t="n">
        <f aca="false">M157</f>
        <v>0</v>
      </c>
      <c r="N156" s="37" t="n">
        <f aca="false">N157</f>
        <v>0</v>
      </c>
      <c r="O156" s="37" t="n">
        <f aca="false">O157</f>
        <v>0</v>
      </c>
      <c r="P156" s="37" t="n">
        <f aca="false">P157</f>
        <v>0</v>
      </c>
      <c r="Q156" s="37" t="n">
        <f aca="false">Q157</f>
        <v>0</v>
      </c>
      <c r="R156" s="37" t="n">
        <f aca="false">R157</f>
        <v>0</v>
      </c>
      <c r="S156" s="39"/>
      <c r="T156" s="38" t="n">
        <f aca="false">T157</f>
        <v>1576565.79</v>
      </c>
      <c r="U156" s="37" t="n">
        <f aca="false">U157</f>
        <v>0</v>
      </c>
    </row>
    <row r="157" customFormat="false" ht="12" hidden="false" customHeight="false" outlineLevel="0" collapsed="false">
      <c r="A157" s="49" t="s">
        <v>173</v>
      </c>
      <c r="B157" s="35" t="s">
        <v>162</v>
      </c>
      <c r="C157" s="35" t="s">
        <v>25</v>
      </c>
      <c r="D157" s="35" t="s">
        <v>221</v>
      </c>
      <c r="E157" s="35" t="s">
        <v>174</v>
      </c>
      <c r="F157" s="37" t="n">
        <v>1576565.79</v>
      </c>
      <c r="G157" s="38" t="n">
        <f aca="false">SUM(H157:R157)</f>
        <v>0</v>
      </c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1"/>
      <c r="T157" s="42" t="n">
        <f aca="false">F157+G157</f>
        <v>1576565.79</v>
      </c>
      <c r="U157" s="40"/>
    </row>
    <row r="158" customFormat="false" ht="45.75" hidden="false" customHeight="true" outlineLevel="0" collapsed="false">
      <c r="A158" s="87" t="s">
        <v>222</v>
      </c>
      <c r="B158" s="88" t="s">
        <v>162</v>
      </c>
      <c r="C158" s="88" t="s">
        <v>25</v>
      </c>
      <c r="D158" s="35" t="s">
        <v>223</v>
      </c>
      <c r="E158" s="35"/>
      <c r="F158" s="89" t="n">
        <f aca="false">F159</f>
        <v>3051632.74</v>
      </c>
      <c r="G158" s="90" t="n">
        <f aca="false">G159</f>
        <v>-26738.26</v>
      </c>
      <c r="H158" s="89" t="n">
        <f aca="false">H159</f>
        <v>0</v>
      </c>
      <c r="I158" s="89" t="n">
        <f aca="false">I159</f>
        <v>0</v>
      </c>
      <c r="J158" s="89" t="n">
        <f aca="false">J159</f>
        <v>0</v>
      </c>
      <c r="K158" s="89" t="n">
        <f aca="false">K159</f>
        <v>0</v>
      </c>
      <c r="L158" s="89" t="n">
        <f aca="false">L159</f>
        <v>0</v>
      </c>
      <c r="M158" s="89" t="n">
        <f aca="false">M159</f>
        <v>-26738.26</v>
      </c>
      <c r="N158" s="89" t="n">
        <f aca="false">N159</f>
        <v>0</v>
      </c>
      <c r="O158" s="89" t="n">
        <f aca="false">O159</f>
        <v>0</v>
      </c>
      <c r="P158" s="89" t="n">
        <f aca="false">P159</f>
        <v>0</v>
      </c>
      <c r="Q158" s="89" t="n">
        <f aca="false">Q159</f>
        <v>0</v>
      </c>
      <c r="R158" s="89" t="n">
        <f aca="false">R159</f>
        <v>0</v>
      </c>
      <c r="S158" s="39"/>
      <c r="T158" s="90" t="n">
        <f aca="false">T159</f>
        <v>3024894.48</v>
      </c>
      <c r="U158" s="37"/>
    </row>
    <row r="159" customFormat="false" ht="24" hidden="false" customHeight="false" outlineLevel="0" collapsed="false">
      <c r="A159" s="34" t="s">
        <v>32</v>
      </c>
      <c r="B159" s="35" t="s">
        <v>162</v>
      </c>
      <c r="C159" s="35" t="s">
        <v>25</v>
      </c>
      <c r="D159" s="35" t="s">
        <v>223</v>
      </c>
      <c r="E159" s="35" t="s">
        <v>38</v>
      </c>
      <c r="F159" s="37" t="n">
        <v>3051632.74</v>
      </c>
      <c r="G159" s="38" t="n">
        <f aca="false">SUM(H159:R159)</f>
        <v>-26738.26</v>
      </c>
      <c r="H159" s="37"/>
      <c r="I159" s="37"/>
      <c r="J159" s="37"/>
      <c r="K159" s="37"/>
      <c r="L159" s="37"/>
      <c r="M159" s="37" t="n">
        <v>-26738.26</v>
      </c>
      <c r="N159" s="37"/>
      <c r="O159" s="37"/>
      <c r="P159" s="37"/>
      <c r="Q159" s="37"/>
      <c r="R159" s="37"/>
      <c r="S159" s="91" t="s">
        <v>224</v>
      </c>
      <c r="T159" s="42" t="n">
        <f aca="false">F159+G159</f>
        <v>3024894.48</v>
      </c>
      <c r="U159" s="37"/>
    </row>
    <row r="160" customFormat="false" ht="14.25" hidden="true" customHeight="true" outlineLevel="0" collapsed="false">
      <c r="A160" s="43" t="s">
        <v>225</v>
      </c>
      <c r="B160" s="30" t="s">
        <v>162</v>
      </c>
      <c r="C160" s="30" t="s">
        <v>25</v>
      </c>
      <c r="D160" s="30" t="s">
        <v>226</v>
      </c>
      <c r="E160" s="30"/>
      <c r="F160" s="32" t="n">
        <f aca="false">F161</f>
        <v>0</v>
      </c>
      <c r="G160" s="57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1"/>
      <c r="T160" s="42"/>
      <c r="U160" s="40"/>
    </row>
    <row r="161" customFormat="false" ht="18" hidden="true" customHeight="true" outlineLevel="0" collapsed="false">
      <c r="A161" s="74" t="s">
        <v>227</v>
      </c>
      <c r="B161" s="45" t="s">
        <v>162</v>
      </c>
      <c r="C161" s="45" t="s">
        <v>25</v>
      </c>
      <c r="D161" s="45" t="s">
        <v>228</v>
      </c>
      <c r="E161" s="45"/>
      <c r="F161" s="46" t="n">
        <f aca="false">SUM(F162:F163)</f>
        <v>0</v>
      </c>
      <c r="G161" s="57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1"/>
      <c r="T161" s="42"/>
      <c r="U161" s="40"/>
    </row>
    <row r="162" customFormat="false" ht="15" hidden="true" customHeight="true" outlineLevel="0" collapsed="false">
      <c r="A162" s="34" t="s">
        <v>173</v>
      </c>
      <c r="B162" s="35" t="s">
        <v>162</v>
      </c>
      <c r="C162" s="35" t="s">
        <v>25</v>
      </c>
      <c r="D162" s="35" t="s">
        <v>228</v>
      </c>
      <c r="E162" s="35" t="s">
        <v>174</v>
      </c>
      <c r="F162" s="37"/>
      <c r="G162" s="57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1"/>
      <c r="T162" s="42"/>
      <c r="U162" s="40"/>
    </row>
    <row r="163" customFormat="false" ht="24" hidden="true" customHeight="false" outlineLevel="0" collapsed="false">
      <c r="A163" s="34" t="s">
        <v>32</v>
      </c>
      <c r="B163" s="35" t="s">
        <v>162</v>
      </c>
      <c r="C163" s="35" t="s">
        <v>25</v>
      </c>
      <c r="D163" s="35" t="s">
        <v>228</v>
      </c>
      <c r="E163" s="35" t="s">
        <v>38</v>
      </c>
      <c r="F163" s="37"/>
      <c r="G163" s="57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1"/>
      <c r="T163" s="42"/>
      <c r="U163" s="40"/>
    </row>
    <row r="164" customFormat="false" ht="32.25" hidden="false" customHeight="true" outlineLevel="0" collapsed="false">
      <c r="A164" s="29" t="s">
        <v>107</v>
      </c>
      <c r="B164" s="30" t="s">
        <v>162</v>
      </c>
      <c r="C164" s="30" t="s">
        <v>25</v>
      </c>
      <c r="D164" s="30" t="s">
        <v>108</v>
      </c>
      <c r="E164" s="30"/>
      <c r="F164" s="32" t="n">
        <f aca="false">F165+F167</f>
        <v>939322.6</v>
      </c>
      <c r="G164" s="32" t="n">
        <f aca="false">G165+G167</f>
        <v>-171646.8</v>
      </c>
      <c r="H164" s="32" t="n">
        <f aca="false">H165+H167</f>
        <v>0</v>
      </c>
      <c r="I164" s="32" t="n">
        <f aca="false">I165+I167</f>
        <v>0</v>
      </c>
      <c r="J164" s="32" t="n">
        <f aca="false">J165+J167</f>
        <v>0</v>
      </c>
      <c r="K164" s="32" t="n">
        <f aca="false">K165+K167</f>
        <v>0</v>
      </c>
      <c r="L164" s="32" t="n">
        <f aca="false">L165+L167</f>
        <v>-171646.8</v>
      </c>
      <c r="M164" s="32" t="n">
        <f aca="false">M165+M167</f>
        <v>0</v>
      </c>
      <c r="N164" s="32" t="n">
        <f aca="false">N165+N167</f>
        <v>0</v>
      </c>
      <c r="O164" s="32" t="n">
        <f aca="false">O165+O167</f>
        <v>0</v>
      </c>
      <c r="P164" s="32" t="n">
        <f aca="false">P165+P167</f>
        <v>0</v>
      </c>
      <c r="Q164" s="32" t="n">
        <f aca="false">Q165+Q167</f>
        <v>0</v>
      </c>
      <c r="R164" s="32" t="n">
        <f aca="false">R165+R167</f>
        <v>0</v>
      </c>
      <c r="S164" s="33"/>
      <c r="T164" s="32" t="n">
        <f aca="false">T165+T167</f>
        <v>767675.8</v>
      </c>
      <c r="U164" s="32" t="n">
        <f aca="false">U165</f>
        <v>0</v>
      </c>
    </row>
    <row r="165" customFormat="false" ht="45.75" hidden="false" customHeight="true" outlineLevel="0" collapsed="false">
      <c r="A165" s="74" t="s">
        <v>229</v>
      </c>
      <c r="B165" s="45" t="s">
        <v>162</v>
      </c>
      <c r="C165" s="45" t="s">
        <v>25</v>
      </c>
      <c r="D165" s="45" t="s">
        <v>230</v>
      </c>
      <c r="E165" s="45"/>
      <c r="F165" s="46" t="n">
        <f aca="false">F166</f>
        <v>102015.21</v>
      </c>
      <c r="G165" s="47" t="n">
        <f aca="false">G166</f>
        <v>111.61</v>
      </c>
      <c r="H165" s="46" t="n">
        <f aca="false">H166</f>
        <v>0</v>
      </c>
      <c r="I165" s="46" t="n">
        <f aca="false">I166</f>
        <v>0</v>
      </c>
      <c r="J165" s="46" t="n">
        <f aca="false">J166</f>
        <v>0</v>
      </c>
      <c r="K165" s="46" t="n">
        <f aca="false">K166</f>
        <v>0</v>
      </c>
      <c r="L165" s="46" t="n">
        <f aca="false">L166</f>
        <v>111.61</v>
      </c>
      <c r="M165" s="46" t="n">
        <f aca="false">M166</f>
        <v>0</v>
      </c>
      <c r="N165" s="46" t="n">
        <f aca="false">N166</f>
        <v>0</v>
      </c>
      <c r="O165" s="46" t="n">
        <f aca="false">O166</f>
        <v>0</v>
      </c>
      <c r="P165" s="46" t="n">
        <f aca="false">P166</f>
        <v>0</v>
      </c>
      <c r="Q165" s="46" t="n">
        <f aca="false">Q166</f>
        <v>0</v>
      </c>
      <c r="R165" s="46" t="n">
        <f aca="false">R166</f>
        <v>0</v>
      </c>
      <c r="S165" s="46"/>
      <c r="T165" s="47" t="n">
        <f aca="false">T166</f>
        <v>102126.82</v>
      </c>
      <c r="U165" s="46" t="n">
        <f aca="false">U166</f>
        <v>0</v>
      </c>
    </row>
    <row r="166" customFormat="false" ht="12" hidden="false" customHeight="false" outlineLevel="0" collapsed="false">
      <c r="A166" s="34" t="s">
        <v>173</v>
      </c>
      <c r="B166" s="35" t="s">
        <v>162</v>
      </c>
      <c r="C166" s="35" t="s">
        <v>25</v>
      </c>
      <c r="D166" s="35" t="s">
        <v>230</v>
      </c>
      <c r="E166" s="35" t="s">
        <v>174</v>
      </c>
      <c r="F166" s="37" t="n">
        <v>102015.21</v>
      </c>
      <c r="G166" s="38" t="n">
        <f aca="false">SUM(H166:R166)</f>
        <v>111.61</v>
      </c>
      <c r="H166" s="40"/>
      <c r="I166" s="40"/>
      <c r="J166" s="40"/>
      <c r="K166" s="40"/>
      <c r="L166" s="40" t="n">
        <v>111.61</v>
      </c>
      <c r="M166" s="40"/>
      <c r="N166" s="40"/>
      <c r="O166" s="40"/>
      <c r="P166" s="40"/>
      <c r="Q166" s="40"/>
      <c r="R166" s="40"/>
      <c r="S166" s="41" t="s">
        <v>231</v>
      </c>
      <c r="T166" s="42" t="n">
        <f aca="false">F166+G166</f>
        <v>102126.82</v>
      </c>
      <c r="U166" s="40"/>
    </row>
    <row r="167" customFormat="false" ht="73.5" hidden="false" customHeight="true" outlineLevel="0" collapsed="false">
      <c r="A167" s="74" t="s">
        <v>232</v>
      </c>
      <c r="B167" s="45" t="s">
        <v>162</v>
      </c>
      <c r="C167" s="45" t="s">
        <v>25</v>
      </c>
      <c r="D167" s="45" t="s">
        <v>233</v>
      </c>
      <c r="E167" s="45"/>
      <c r="F167" s="46" t="n">
        <f aca="false">F168</f>
        <v>837307.39</v>
      </c>
      <c r="G167" s="47" t="n">
        <f aca="false">G168</f>
        <v>-171758.41</v>
      </c>
      <c r="H167" s="46" t="n">
        <f aca="false">H168</f>
        <v>0</v>
      </c>
      <c r="I167" s="46" t="n">
        <f aca="false">I168</f>
        <v>0</v>
      </c>
      <c r="J167" s="46" t="n">
        <f aca="false">J168</f>
        <v>0</v>
      </c>
      <c r="K167" s="46" t="n">
        <f aca="false">K168</f>
        <v>0</v>
      </c>
      <c r="L167" s="46" t="n">
        <f aca="false">L168</f>
        <v>-171758.41</v>
      </c>
      <c r="M167" s="46" t="n">
        <f aca="false">M168</f>
        <v>0</v>
      </c>
      <c r="N167" s="46" t="n">
        <f aca="false">N168</f>
        <v>0</v>
      </c>
      <c r="O167" s="46" t="n">
        <f aca="false">O168</f>
        <v>0</v>
      </c>
      <c r="P167" s="46" t="n">
        <f aca="false">P168</f>
        <v>0</v>
      </c>
      <c r="Q167" s="46" t="n">
        <f aca="false">Q168</f>
        <v>0</v>
      </c>
      <c r="R167" s="46" t="n">
        <f aca="false">R168</f>
        <v>0</v>
      </c>
      <c r="S167" s="46"/>
      <c r="T167" s="47" t="n">
        <f aca="false">T168</f>
        <v>665548.98</v>
      </c>
      <c r="U167" s="46" t="n">
        <f aca="false">U168</f>
        <v>0</v>
      </c>
    </row>
    <row r="168" customFormat="false" ht="33.75" hidden="false" customHeight="false" outlineLevel="0" collapsed="false">
      <c r="A168" s="34" t="s">
        <v>32</v>
      </c>
      <c r="B168" s="35" t="s">
        <v>162</v>
      </c>
      <c r="C168" s="35" t="s">
        <v>25</v>
      </c>
      <c r="D168" s="35" t="s">
        <v>233</v>
      </c>
      <c r="E168" s="35" t="s">
        <v>38</v>
      </c>
      <c r="F168" s="37" t="n">
        <v>837307.39</v>
      </c>
      <c r="G168" s="38" t="n">
        <f aca="false">SUM(H168:R168)</f>
        <v>-171758.41</v>
      </c>
      <c r="H168" s="40"/>
      <c r="I168" s="40"/>
      <c r="J168" s="40"/>
      <c r="K168" s="40"/>
      <c r="L168" s="40" t="n">
        <f aca="false">-165073.84-6684.57</f>
        <v>-171758.41</v>
      </c>
      <c r="M168" s="40"/>
      <c r="N168" s="40"/>
      <c r="O168" s="40"/>
      <c r="P168" s="40"/>
      <c r="Q168" s="40"/>
      <c r="R168" s="40"/>
      <c r="S168" s="92" t="s">
        <v>234</v>
      </c>
      <c r="T168" s="42" t="n">
        <f aca="false">F168+G168</f>
        <v>665548.98</v>
      </c>
      <c r="U168" s="40"/>
    </row>
    <row r="169" customFormat="false" ht="21" hidden="false" customHeight="true" outlineLevel="0" collapsed="false">
      <c r="A169" s="55" t="s">
        <v>235</v>
      </c>
      <c r="B169" s="25" t="s">
        <v>162</v>
      </c>
      <c r="C169" s="25" t="s">
        <v>27</v>
      </c>
      <c r="D169" s="25"/>
      <c r="E169" s="25"/>
      <c r="F169" s="27" t="n">
        <f aca="false">F170+F176+F181+F187</f>
        <v>7759012</v>
      </c>
      <c r="G169" s="27" t="n">
        <f aca="false">G170+G176+G181+G187</f>
        <v>-20326.96</v>
      </c>
      <c r="H169" s="27" t="n">
        <f aca="false">H170+H176+H181+H187</f>
        <v>0</v>
      </c>
      <c r="I169" s="27" t="n">
        <f aca="false">I170+I176+I181+I187</f>
        <v>0</v>
      </c>
      <c r="J169" s="27" t="n">
        <f aca="false">J170+J176+J181+J187</f>
        <v>0</v>
      </c>
      <c r="K169" s="27" t="n">
        <f aca="false">K170+K176+K181+K187</f>
        <v>0</v>
      </c>
      <c r="L169" s="27" t="n">
        <f aca="false">L170+L176+L181+L187</f>
        <v>-20326.96</v>
      </c>
      <c r="M169" s="27" t="n">
        <f aca="false">M170+M176+M181+M187</f>
        <v>0</v>
      </c>
      <c r="N169" s="27" t="n">
        <f aca="false">N170+N176+N181+N187</f>
        <v>0</v>
      </c>
      <c r="O169" s="27" t="n">
        <f aca="false">O170+O176+O181+O187</f>
        <v>0</v>
      </c>
      <c r="P169" s="27" t="n">
        <f aca="false">P170+P176+P181+P187</f>
        <v>0</v>
      </c>
      <c r="Q169" s="27" t="n">
        <f aca="false">Q170+Q176+Q181+Q187</f>
        <v>0</v>
      </c>
      <c r="R169" s="27" t="n">
        <f aca="false">R170+R176+R181+R187</f>
        <v>0</v>
      </c>
      <c r="S169" s="28"/>
      <c r="T169" s="27" t="n">
        <f aca="false">T170+T176+T181+T187</f>
        <v>7738685.04</v>
      </c>
      <c r="U169" s="27" t="n">
        <f aca="false">U170+U176+U181+U187</f>
        <v>0</v>
      </c>
    </row>
    <row r="170" customFormat="false" ht="29.25" hidden="true" customHeight="true" outlineLevel="0" collapsed="false">
      <c r="A170" s="43" t="s">
        <v>212</v>
      </c>
      <c r="B170" s="30" t="s">
        <v>162</v>
      </c>
      <c r="C170" s="30" t="s">
        <v>27</v>
      </c>
      <c r="D170" s="30" t="s">
        <v>213</v>
      </c>
      <c r="E170" s="30"/>
      <c r="F170" s="32" t="n">
        <f aca="false">F171</f>
        <v>0</v>
      </c>
      <c r="G170" s="32" t="n">
        <f aca="false">G171</f>
        <v>0</v>
      </c>
      <c r="H170" s="32" t="n">
        <f aca="false">H171</f>
        <v>0</v>
      </c>
      <c r="I170" s="32" t="n">
        <f aca="false">I171</f>
        <v>0</v>
      </c>
      <c r="J170" s="32" t="n">
        <f aca="false">J171</f>
        <v>0</v>
      </c>
      <c r="K170" s="32" t="n">
        <f aca="false">K171</f>
        <v>0</v>
      </c>
      <c r="L170" s="32" t="n">
        <f aca="false">L171</f>
        <v>0</v>
      </c>
      <c r="M170" s="32" t="n">
        <f aca="false">M171</f>
        <v>0</v>
      </c>
      <c r="N170" s="32" t="n">
        <f aca="false">N171</f>
        <v>0</v>
      </c>
      <c r="O170" s="32" t="n">
        <f aca="false">O171</f>
        <v>0</v>
      </c>
      <c r="P170" s="32" t="n">
        <f aca="false">P171</f>
        <v>0</v>
      </c>
      <c r="Q170" s="32" t="n">
        <f aca="false">Q171</f>
        <v>0</v>
      </c>
      <c r="R170" s="32" t="n">
        <f aca="false">R171</f>
        <v>0</v>
      </c>
      <c r="S170" s="33"/>
      <c r="T170" s="32" t="n">
        <f aca="false">T171</f>
        <v>0</v>
      </c>
      <c r="U170" s="32" t="n">
        <f aca="false">U171</f>
        <v>0</v>
      </c>
    </row>
    <row r="171" customFormat="false" ht="51" hidden="true" customHeight="true" outlineLevel="0" collapsed="false">
      <c r="A171" s="44" t="s">
        <v>218</v>
      </c>
      <c r="B171" s="45" t="s">
        <v>162</v>
      </c>
      <c r="C171" s="45" t="s">
        <v>27</v>
      </c>
      <c r="D171" s="45" t="s">
        <v>219</v>
      </c>
      <c r="E171" s="45"/>
      <c r="F171" s="46" t="n">
        <f aca="false">F172+F174</f>
        <v>0</v>
      </c>
      <c r="G171" s="47" t="n">
        <f aca="false">G172+G174</f>
        <v>0</v>
      </c>
      <c r="H171" s="46" t="n">
        <f aca="false">H172+H174</f>
        <v>0</v>
      </c>
      <c r="I171" s="46" t="n">
        <f aca="false">I172+I174</f>
        <v>0</v>
      </c>
      <c r="J171" s="46" t="n">
        <f aca="false">J172+J174</f>
        <v>0</v>
      </c>
      <c r="K171" s="46" t="n">
        <f aca="false">K172+K174</f>
        <v>0</v>
      </c>
      <c r="L171" s="46" t="n">
        <f aca="false">L172+L174</f>
        <v>0</v>
      </c>
      <c r="M171" s="46" t="n">
        <f aca="false">M172+M174</f>
        <v>0</v>
      </c>
      <c r="N171" s="46" t="n">
        <f aca="false">N172+N174</f>
        <v>0</v>
      </c>
      <c r="O171" s="46" t="n">
        <f aca="false">O172+O174</f>
        <v>0</v>
      </c>
      <c r="P171" s="46" t="n">
        <f aca="false">P172+P174</f>
        <v>0</v>
      </c>
      <c r="Q171" s="46" t="n">
        <f aca="false">Q172+Q174</f>
        <v>0</v>
      </c>
      <c r="R171" s="46" t="n">
        <f aca="false">R172+R174</f>
        <v>0</v>
      </c>
      <c r="S171" s="46"/>
      <c r="T171" s="46" t="n">
        <f aca="false">T172+T174</f>
        <v>0</v>
      </c>
      <c r="U171" s="46" t="n">
        <f aca="false">U172</f>
        <v>0</v>
      </c>
    </row>
    <row r="172" customFormat="false" ht="48" hidden="true" customHeight="false" outlineLevel="0" collapsed="false">
      <c r="A172" s="87" t="s">
        <v>222</v>
      </c>
      <c r="B172" s="88" t="s">
        <v>162</v>
      </c>
      <c r="C172" s="88" t="s">
        <v>27</v>
      </c>
      <c r="D172" s="35" t="s">
        <v>236</v>
      </c>
      <c r="E172" s="35"/>
      <c r="F172" s="89" t="n">
        <f aca="false">F173</f>
        <v>0</v>
      </c>
      <c r="G172" s="90" t="n">
        <f aca="false">G173</f>
        <v>0</v>
      </c>
      <c r="H172" s="89" t="n">
        <f aca="false">H173</f>
        <v>0</v>
      </c>
      <c r="I172" s="89" t="n">
        <f aca="false">I173</f>
        <v>0</v>
      </c>
      <c r="J172" s="89" t="n">
        <f aca="false">J173</f>
        <v>0</v>
      </c>
      <c r="K172" s="89" t="n">
        <f aca="false">K173</f>
        <v>0</v>
      </c>
      <c r="L172" s="89" t="n">
        <f aca="false">L173</f>
        <v>0</v>
      </c>
      <c r="M172" s="89" t="n">
        <f aca="false">M173</f>
        <v>0</v>
      </c>
      <c r="N172" s="89" t="n">
        <f aca="false">N173</f>
        <v>0</v>
      </c>
      <c r="O172" s="89" t="n">
        <f aca="false">O173</f>
        <v>0</v>
      </c>
      <c r="P172" s="89" t="n">
        <f aca="false">P173</f>
        <v>0</v>
      </c>
      <c r="Q172" s="89" t="n">
        <f aca="false">Q173</f>
        <v>0</v>
      </c>
      <c r="R172" s="89" t="n">
        <f aca="false">R173</f>
        <v>0</v>
      </c>
      <c r="S172" s="39"/>
      <c r="T172" s="90" t="n">
        <f aca="false">T173</f>
        <v>0</v>
      </c>
      <c r="U172" s="89" t="n">
        <f aca="false">U173</f>
        <v>0</v>
      </c>
    </row>
    <row r="173" customFormat="false" ht="24" hidden="true" customHeight="false" outlineLevel="0" collapsed="false">
      <c r="A173" s="34" t="s">
        <v>32</v>
      </c>
      <c r="B173" s="35" t="s">
        <v>162</v>
      </c>
      <c r="C173" s="35" t="s">
        <v>27</v>
      </c>
      <c r="D173" s="35" t="s">
        <v>236</v>
      </c>
      <c r="E173" s="35" t="s">
        <v>38</v>
      </c>
      <c r="F173" s="37" t="n">
        <f aca="false">951632.74-951632.74</f>
        <v>0</v>
      </c>
      <c r="G173" s="38" t="n">
        <f aca="false">SUM(H173:R173)</f>
        <v>0</v>
      </c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91"/>
      <c r="T173" s="42" t="n">
        <f aca="false">F173+G173</f>
        <v>0</v>
      </c>
      <c r="U173" s="37"/>
    </row>
    <row r="174" customFormat="false" ht="45.75" hidden="true" customHeight="true" outlineLevel="0" collapsed="false">
      <c r="A174" s="87" t="s">
        <v>222</v>
      </c>
      <c r="B174" s="88" t="s">
        <v>162</v>
      </c>
      <c r="C174" s="88" t="s">
        <v>27</v>
      </c>
      <c r="D174" s="35" t="s">
        <v>223</v>
      </c>
      <c r="E174" s="35"/>
      <c r="F174" s="89" t="n">
        <f aca="false">F175</f>
        <v>0</v>
      </c>
      <c r="G174" s="90" t="n">
        <f aca="false">G175</f>
        <v>0</v>
      </c>
      <c r="H174" s="89" t="n">
        <f aca="false">H175</f>
        <v>0</v>
      </c>
      <c r="I174" s="89" t="n">
        <f aca="false">I175</f>
        <v>0</v>
      </c>
      <c r="J174" s="89" t="n">
        <f aca="false">J175</f>
        <v>0</v>
      </c>
      <c r="K174" s="89" t="n">
        <f aca="false">K175</f>
        <v>0</v>
      </c>
      <c r="L174" s="89" t="n">
        <f aca="false">L175</f>
        <v>0</v>
      </c>
      <c r="M174" s="89" t="n">
        <f aca="false">M175</f>
        <v>0</v>
      </c>
      <c r="N174" s="89" t="n">
        <f aca="false">N175</f>
        <v>0</v>
      </c>
      <c r="O174" s="89" t="n">
        <f aca="false">O175</f>
        <v>0</v>
      </c>
      <c r="P174" s="89" t="n">
        <f aca="false">P175</f>
        <v>0</v>
      </c>
      <c r="Q174" s="89" t="n">
        <f aca="false">Q175</f>
        <v>0</v>
      </c>
      <c r="R174" s="89" t="n">
        <f aca="false">R175</f>
        <v>0</v>
      </c>
      <c r="S174" s="39"/>
      <c r="T174" s="90" t="n">
        <f aca="false">T175</f>
        <v>0</v>
      </c>
      <c r="U174" s="37"/>
    </row>
    <row r="175" customFormat="false" ht="46.5" hidden="true" customHeight="true" outlineLevel="0" collapsed="false">
      <c r="A175" s="34" t="s">
        <v>32</v>
      </c>
      <c r="B175" s="35" t="s">
        <v>162</v>
      </c>
      <c r="C175" s="35" t="s">
        <v>27</v>
      </c>
      <c r="D175" s="35" t="s">
        <v>223</v>
      </c>
      <c r="E175" s="35" t="s">
        <v>38</v>
      </c>
      <c r="F175" s="37" t="n">
        <v>0</v>
      </c>
      <c r="G175" s="38" t="n">
        <f aca="false">SUM(H175:R175)</f>
        <v>0</v>
      </c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91"/>
      <c r="T175" s="42" t="n">
        <f aca="false">F175+G175</f>
        <v>0</v>
      </c>
      <c r="U175" s="37"/>
    </row>
    <row r="176" customFormat="false" ht="27" hidden="true" customHeight="true" outlineLevel="0" collapsed="false">
      <c r="A176" s="43" t="s">
        <v>237</v>
      </c>
      <c r="B176" s="30" t="s">
        <v>162</v>
      </c>
      <c r="C176" s="30" t="s">
        <v>27</v>
      </c>
      <c r="D176" s="30" t="s">
        <v>238</v>
      </c>
      <c r="E176" s="77"/>
      <c r="F176" s="32" t="n">
        <f aca="false">F177+F179</f>
        <v>0</v>
      </c>
      <c r="G176" s="32" t="n">
        <f aca="false">G177+G179</f>
        <v>0</v>
      </c>
      <c r="H176" s="32" t="n">
        <f aca="false">H177+H179</f>
        <v>0</v>
      </c>
      <c r="I176" s="32" t="n">
        <f aca="false">I177+I179</f>
        <v>0</v>
      </c>
      <c r="J176" s="32" t="n">
        <f aca="false">J177+J179</f>
        <v>0</v>
      </c>
      <c r="K176" s="32" t="n">
        <f aca="false">K177+K179</f>
        <v>0</v>
      </c>
      <c r="L176" s="32" t="n">
        <f aca="false">L177+L179</f>
        <v>0</v>
      </c>
      <c r="M176" s="32" t="n">
        <f aca="false">M177+M179</f>
        <v>0</v>
      </c>
      <c r="N176" s="32" t="n">
        <f aca="false">N177+N179</f>
        <v>0</v>
      </c>
      <c r="O176" s="32" t="n">
        <f aca="false">O177+O179</f>
        <v>0</v>
      </c>
      <c r="P176" s="32" t="n">
        <f aca="false">P177+P179</f>
        <v>0</v>
      </c>
      <c r="Q176" s="32" t="n">
        <f aca="false">Q177+Q179</f>
        <v>0</v>
      </c>
      <c r="R176" s="32" t="n">
        <f aca="false">R177+R179</f>
        <v>0</v>
      </c>
      <c r="S176" s="93"/>
      <c r="T176" s="32" t="n">
        <f aca="false">T177+T179</f>
        <v>0</v>
      </c>
      <c r="U176" s="32" t="n">
        <f aca="false">U177+U179</f>
        <v>0</v>
      </c>
    </row>
    <row r="177" customFormat="false" ht="13.5" hidden="true" customHeight="true" outlineLevel="0" collapsed="false">
      <c r="A177" s="44" t="s">
        <v>239</v>
      </c>
      <c r="B177" s="45" t="s">
        <v>162</v>
      </c>
      <c r="C177" s="45" t="s">
        <v>27</v>
      </c>
      <c r="D177" s="45" t="s">
        <v>240</v>
      </c>
      <c r="E177" s="45"/>
      <c r="F177" s="46" t="n">
        <f aca="false">F178</f>
        <v>0</v>
      </c>
      <c r="G177" s="47" t="n">
        <f aca="false">G178</f>
        <v>0</v>
      </c>
      <c r="H177" s="46" t="n">
        <f aca="false">H178</f>
        <v>0</v>
      </c>
      <c r="I177" s="46" t="n">
        <f aca="false">I178</f>
        <v>0</v>
      </c>
      <c r="J177" s="46" t="n">
        <f aca="false">J178</f>
        <v>0</v>
      </c>
      <c r="K177" s="46" t="n">
        <f aca="false">K178</f>
        <v>0</v>
      </c>
      <c r="L177" s="46" t="n">
        <f aca="false">L178</f>
        <v>0</v>
      </c>
      <c r="M177" s="46" t="n">
        <f aca="false">M178</f>
        <v>0</v>
      </c>
      <c r="N177" s="46" t="n">
        <f aca="false">N178</f>
        <v>0</v>
      </c>
      <c r="O177" s="46" t="n">
        <f aca="false">O178</f>
        <v>0</v>
      </c>
      <c r="P177" s="46" t="n">
        <f aca="false">P178</f>
        <v>0</v>
      </c>
      <c r="Q177" s="46" t="n">
        <f aca="false">Q178</f>
        <v>0</v>
      </c>
      <c r="R177" s="46" t="n">
        <f aca="false">R178</f>
        <v>0</v>
      </c>
      <c r="S177" s="39"/>
      <c r="T177" s="47" t="n">
        <f aca="false">T178</f>
        <v>0</v>
      </c>
      <c r="U177" s="46" t="n">
        <f aca="false">U178</f>
        <v>0</v>
      </c>
    </row>
    <row r="178" customFormat="false" ht="15.75" hidden="true" customHeight="true" outlineLevel="0" collapsed="false">
      <c r="A178" s="49" t="s">
        <v>32</v>
      </c>
      <c r="B178" s="35" t="s">
        <v>162</v>
      </c>
      <c r="C178" s="35" t="s">
        <v>27</v>
      </c>
      <c r="D178" s="35" t="s">
        <v>240</v>
      </c>
      <c r="E178" s="35" t="s">
        <v>38</v>
      </c>
      <c r="F178" s="37"/>
      <c r="G178" s="38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9"/>
      <c r="T178" s="38"/>
      <c r="U178" s="37"/>
    </row>
    <row r="179" customFormat="false" ht="28.5" hidden="true" customHeight="true" outlineLevel="0" collapsed="false">
      <c r="A179" s="44" t="s">
        <v>241</v>
      </c>
      <c r="B179" s="45" t="s">
        <v>162</v>
      </c>
      <c r="C179" s="45" t="s">
        <v>27</v>
      </c>
      <c r="D179" s="45" t="s">
        <v>242</v>
      </c>
      <c r="E179" s="45"/>
      <c r="F179" s="46" t="n">
        <f aca="false">F180</f>
        <v>0</v>
      </c>
      <c r="G179" s="47" t="n">
        <f aca="false">G180</f>
        <v>0</v>
      </c>
      <c r="H179" s="46" t="n">
        <f aca="false">H180</f>
        <v>0</v>
      </c>
      <c r="I179" s="46" t="n">
        <f aca="false">I180</f>
        <v>0</v>
      </c>
      <c r="J179" s="46" t="n">
        <f aca="false">J180</f>
        <v>0</v>
      </c>
      <c r="K179" s="46" t="n">
        <f aca="false">K180</f>
        <v>0</v>
      </c>
      <c r="L179" s="46" t="n">
        <f aca="false">L180</f>
        <v>0</v>
      </c>
      <c r="M179" s="46" t="n">
        <f aca="false">M180</f>
        <v>0</v>
      </c>
      <c r="N179" s="46" t="n">
        <f aca="false">N180</f>
        <v>0</v>
      </c>
      <c r="O179" s="46" t="n">
        <f aca="false">O180</f>
        <v>0</v>
      </c>
      <c r="P179" s="46" t="n">
        <f aca="false">P180</f>
        <v>0</v>
      </c>
      <c r="Q179" s="46" t="n">
        <f aca="false">Q180</f>
        <v>0</v>
      </c>
      <c r="R179" s="46" t="n">
        <f aca="false">R180</f>
        <v>0</v>
      </c>
      <c r="S179" s="39"/>
      <c r="T179" s="47" t="n">
        <f aca="false">T180</f>
        <v>0</v>
      </c>
      <c r="U179" s="46" t="n">
        <f aca="false">U180</f>
        <v>0</v>
      </c>
    </row>
    <row r="180" customFormat="false" ht="15" hidden="true" customHeight="true" outlineLevel="0" collapsed="false">
      <c r="A180" s="49" t="s">
        <v>32</v>
      </c>
      <c r="B180" s="35" t="s">
        <v>162</v>
      </c>
      <c r="C180" s="35" t="s">
        <v>27</v>
      </c>
      <c r="D180" s="35" t="s">
        <v>242</v>
      </c>
      <c r="E180" s="35" t="s">
        <v>38</v>
      </c>
      <c r="F180" s="37"/>
      <c r="G180" s="38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9"/>
      <c r="T180" s="38"/>
      <c r="U180" s="37"/>
    </row>
    <row r="181" customFormat="false" ht="12" hidden="false" customHeight="false" outlineLevel="0" collapsed="false">
      <c r="A181" s="43" t="s">
        <v>243</v>
      </c>
      <c r="B181" s="30" t="s">
        <v>162</v>
      </c>
      <c r="C181" s="30" t="s">
        <v>27</v>
      </c>
      <c r="D181" s="30" t="s">
        <v>244</v>
      </c>
      <c r="E181" s="77"/>
      <c r="F181" s="32" t="n">
        <f aca="false">F182+F185</f>
        <v>4959012</v>
      </c>
      <c r="G181" s="32" t="n">
        <f aca="false">G182+G185</f>
        <v>0</v>
      </c>
      <c r="H181" s="32" t="n">
        <f aca="false">H182+H185</f>
        <v>0</v>
      </c>
      <c r="I181" s="32" t="n">
        <f aca="false">I182+I185</f>
        <v>0</v>
      </c>
      <c r="J181" s="32" t="n">
        <f aca="false">J182+J185</f>
        <v>0</v>
      </c>
      <c r="K181" s="32" t="n">
        <f aca="false">K182+K185</f>
        <v>0</v>
      </c>
      <c r="L181" s="32" t="n">
        <f aca="false">L182+L185</f>
        <v>0</v>
      </c>
      <c r="M181" s="32" t="n">
        <f aca="false">M182+M185</f>
        <v>0</v>
      </c>
      <c r="N181" s="32" t="n">
        <f aca="false">N182+N185</f>
        <v>0</v>
      </c>
      <c r="O181" s="32" t="n">
        <f aca="false">O182+O185</f>
        <v>0</v>
      </c>
      <c r="P181" s="32" t="n">
        <f aca="false">P182+P185</f>
        <v>0</v>
      </c>
      <c r="Q181" s="32" t="n">
        <f aca="false">Q182+Q185</f>
        <v>0</v>
      </c>
      <c r="R181" s="32" t="n">
        <f aca="false">R182+R185</f>
        <v>0</v>
      </c>
      <c r="S181" s="33"/>
      <c r="T181" s="32" t="n">
        <f aca="false">T182+T185</f>
        <v>4959012</v>
      </c>
      <c r="U181" s="32" t="n">
        <f aca="false">U182+U185</f>
        <v>0</v>
      </c>
    </row>
    <row r="182" customFormat="false" ht="12" hidden="false" customHeight="false" outlineLevel="0" collapsed="false">
      <c r="A182" s="44" t="s">
        <v>245</v>
      </c>
      <c r="B182" s="45" t="s">
        <v>162</v>
      </c>
      <c r="C182" s="45" t="s">
        <v>27</v>
      </c>
      <c r="D182" s="45" t="s">
        <v>246</v>
      </c>
      <c r="E182" s="45"/>
      <c r="F182" s="46" t="n">
        <f aca="false">SUM(F183:F184)</f>
        <v>4959012</v>
      </c>
      <c r="G182" s="47" t="n">
        <f aca="false">SUM(G183:G184)</f>
        <v>0</v>
      </c>
      <c r="H182" s="46" t="n">
        <f aca="false">SUM(H183:H184)</f>
        <v>0</v>
      </c>
      <c r="I182" s="46" t="n">
        <f aca="false">SUM(I183:I184)</f>
        <v>0</v>
      </c>
      <c r="J182" s="46" t="n">
        <f aca="false">SUM(J183:J184)</f>
        <v>0</v>
      </c>
      <c r="K182" s="46" t="n">
        <f aca="false">SUM(K183:K184)</f>
        <v>0</v>
      </c>
      <c r="L182" s="46" t="n">
        <f aca="false">SUM(L183:L184)</f>
        <v>0</v>
      </c>
      <c r="M182" s="46" t="n">
        <f aca="false">SUM(M183:M184)</f>
        <v>0</v>
      </c>
      <c r="N182" s="46" t="n">
        <f aca="false">SUM(N183:N184)</f>
        <v>0</v>
      </c>
      <c r="O182" s="46" t="n">
        <f aca="false">SUM(O183:O184)</f>
        <v>0</v>
      </c>
      <c r="P182" s="46" t="n">
        <f aca="false">SUM(P183:P184)</f>
        <v>0</v>
      </c>
      <c r="Q182" s="46" t="n">
        <f aca="false">SUM(Q183:Q184)</f>
        <v>0</v>
      </c>
      <c r="R182" s="46" t="n">
        <f aca="false">SUM(R183:R184)</f>
        <v>0</v>
      </c>
      <c r="S182" s="46"/>
      <c r="T182" s="47" t="n">
        <f aca="false">SUM(T183:T184)</f>
        <v>4959012</v>
      </c>
      <c r="U182" s="46" t="n">
        <f aca="false">SUM(U183:U184)</f>
        <v>0</v>
      </c>
    </row>
    <row r="183" customFormat="false" ht="12" hidden="false" customHeight="false" outlineLevel="0" collapsed="false">
      <c r="A183" s="49" t="s">
        <v>173</v>
      </c>
      <c r="B183" s="35" t="s">
        <v>162</v>
      </c>
      <c r="C183" s="35" t="s">
        <v>27</v>
      </c>
      <c r="D183" s="35" t="s">
        <v>246</v>
      </c>
      <c r="E183" s="35" t="s">
        <v>174</v>
      </c>
      <c r="F183" s="37" t="n">
        <v>4959012</v>
      </c>
      <c r="G183" s="38" t="n">
        <f aca="false">SUM(H183:R183)</f>
        <v>0</v>
      </c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92"/>
      <c r="T183" s="42" t="n">
        <f aca="false">F183+G183</f>
        <v>4959012</v>
      </c>
      <c r="U183" s="40"/>
    </row>
    <row r="184" customFormat="false" ht="15" hidden="true" customHeight="true" outlineLevel="0" collapsed="false">
      <c r="A184" s="49" t="s">
        <v>32</v>
      </c>
      <c r="B184" s="35" t="s">
        <v>162</v>
      </c>
      <c r="C184" s="35" t="s">
        <v>27</v>
      </c>
      <c r="D184" s="35" t="s">
        <v>246</v>
      </c>
      <c r="E184" s="35" t="s">
        <v>38</v>
      </c>
      <c r="F184" s="37" t="n">
        <v>0</v>
      </c>
      <c r="G184" s="57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92"/>
      <c r="T184" s="42"/>
      <c r="U184" s="40"/>
    </row>
    <row r="185" customFormat="false" ht="15" hidden="true" customHeight="true" outlineLevel="0" collapsed="false">
      <c r="A185" s="44" t="s">
        <v>247</v>
      </c>
      <c r="B185" s="45" t="s">
        <v>162</v>
      </c>
      <c r="C185" s="45" t="s">
        <v>27</v>
      </c>
      <c r="D185" s="45" t="s">
        <v>248</v>
      </c>
      <c r="E185" s="45"/>
      <c r="F185" s="46" t="n">
        <f aca="false">F186</f>
        <v>0</v>
      </c>
      <c r="G185" s="57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92"/>
      <c r="T185" s="42"/>
      <c r="U185" s="40"/>
    </row>
    <row r="186" customFormat="false" ht="15" hidden="true" customHeight="true" outlineLevel="0" collapsed="false">
      <c r="A186" s="49" t="s">
        <v>32</v>
      </c>
      <c r="B186" s="35" t="s">
        <v>162</v>
      </c>
      <c r="C186" s="35" t="s">
        <v>27</v>
      </c>
      <c r="D186" s="35" t="s">
        <v>248</v>
      </c>
      <c r="E186" s="35" t="s">
        <v>38</v>
      </c>
      <c r="F186" s="37"/>
      <c r="G186" s="57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92"/>
      <c r="T186" s="42"/>
      <c r="U186" s="40"/>
    </row>
    <row r="187" s="3" customFormat="true" ht="24" hidden="false" customHeight="false" outlineLevel="0" collapsed="false">
      <c r="A187" s="58" t="s">
        <v>107</v>
      </c>
      <c r="B187" s="30" t="s">
        <v>162</v>
      </c>
      <c r="C187" s="30" t="s">
        <v>27</v>
      </c>
      <c r="D187" s="30" t="s">
        <v>108</v>
      </c>
      <c r="E187" s="30"/>
      <c r="F187" s="32" t="n">
        <f aca="false">F188+F191</f>
        <v>2800000</v>
      </c>
      <c r="G187" s="32" t="n">
        <f aca="false">G188+G191</f>
        <v>-20326.96</v>
      </c>
      <c r="H187" s="32" t="n">
        <f aca="false">H188+H191</f>
        <v>0</v>
      </c>
      <c r="I187" s="32" t="n">
        <f aca="false">I188+I191</f>
        <v>0</v>
      </c>
      <c r="J187" s="32" t="n">
        <f aca="false">J188+J191</f>
        <v>0</v>
      </c>
      <c r="K187" s="32" t="n">
        <f aca="false">K188+K191</f>
        <v>0</v>
      </c>
      <c r="L187" s="32" t="n">
        <f aca="false">L188+L191</f>
        <v>-20326.96</v>
      </c>
      <c r="M187" s="32" t="n">
        <f aca="false">M188+M191</f>
        <v>0</v>
      </c>
      <c r="N187" s="32" t="n">
        <f aca="false">N188+N191</f>
        <v>0</v>
      </c>
      <c r="O187" s="32" t="n">
        <f aca="false">O188+O191</f>
        <v>0</v>
      </c>
      <c r="P187" s="32" t="n">
        <f aca="false">P188+P191</f>
        <v>0</v>
      </c>
      <c r="Q187" s="32" t="n">
        <f aca="false">Q188+Q191</f>
        <v>0</v>
      </c>
      <c r="R187" s="32" t="n">
        <f aca="false">R188+R191</f>
        <v>0</v>
      </c>
      <c r="S187" s="94"/>
      <c r="T187" s="32" t="n">
        <f aca="false">T188+T191</f>
        <v>2779673.04</v>
      </c>
      <c r="U187" s="32" t="n">
        <f aca="false">U188+U191</f>
        <v>0</v>
      </c>
    </row>
    <row r="188" s="3" customFormat="true" ht="58.5" hidden="true" customHeight="true" outlineLevel="0" collapsed="false">
      <c r="A188" s="53" t="s">
        <v>249</v>
      </c>
      <c r="B188" s="35" t="s">
        <v>162</v>
      </c>
      <c r="C188" s="35" t="s">
        <v>27</v>
      </c>
      <c r="D188" s="35" t="s">
        <v>233</v>
      </c>
      <c r="E188" s="35"/>
      <c r="F188" s="37" t="n">
        <f aca="false">SUM(F189:F190)</f>
        <v>0</v>
      </c>
      <c r="G188" s="38" t="n">
        <f aca="false">SUM(G189:G190)</f>
        <v>0</v>
      </c>
      <c r="H188" s="37" t="n">
        <f aca="false">SUM(H189:H190)</f>
        <v>0</v>
      </c>
      <c r="I188" s="37" t="n">
        <f aca="false">SUM(I189:I190)</f>
        <v>0</v>
      </c>
      <c r="J188" s="37" t="n">
        <f aca="false">SUM(J189:J190)</f>
        <v>0</v>
      </c>
      <c r="K188" s="37" t="n">
        <f aca="false">SUM(K189:K190)</f>
        <v>0</v>
      </c>
      <c r="L188" s="37" t="n">
        <f aca="false">SUM(L189:L190)</f>
        <v>0</v>
      </c>
      <c r="M188" s="37" t="n">
        <f aca="false">SUM(M189:M190)</f>
        <v>0</v>
      </c>
      <c r="N188" s="37" t="n">
        <f aca="false">SUM(N189:N190)</f>
        <v>0</v>
      </c>
      <c r="O188" s="37" t="n">
        <f aca="false">SUM(O189:O190)</f>
        <v>0</v>
      </c>
      <c r="P188" s="37" t="n">
        <f aca="false">SUM(P189:P190)</f>
        <v>0</v>
      </c>
      <c r="Q188" s="37" t="n">
        <f aca="false">SUM(Q189:Q190)</f>
        <v>0</v>
      </c>
      <c r="R188" s="37" t="n">
        <f aca="false">SUM(R189:R190)</f>
        <v>0</v>
      </c>
      <c r="S188" s="95"/>
      <c r="T188" s="38" t="n">
        <f aca="false">SUM(T189:T190)</f>
        <v>0</v>
      </c>
      <c r="U188" s="37" t="n">
        <f aca="false">SUM(U189:U190)</f>
        <v>0</v>
      </c>
    </row>
    <row r="189" s="3" customFormat="true" ht="24.75" hidden="true" customHeight="true" outlineLevel="0" collapsed="false">
      <c r="A189" s="54" t="s">
        <v>173</v>
      </c>
      <c r="B189" s="51" t="s">
        <v>162</v>
      </c>
      <c r="C189" s="51" t="s">
        <v>27</v>
      </c>
      <c r="D189" s="51" t="s">
        <v>233</v>
      </c>
      <c r="E189" s="51" t="s">
        <v>174</v>
      </c>
      <c r="F189" s="37"/>
      <c r="G189" s="38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95"/>
      <c r="T189" s="38"/>
      <c r="U189" s="37"/>
    </row>
    <row r="190" s="3" customFormat="true" ht="24.75" hidden="true" customHeight="true" outlineLevel="0" collapsed="false">
      <c r="A190" s="54" t="s">
        <v>32</v>
      </c>
      <c r="B190" s="51" t="s">
        <v>162</v>
      </c>
      <c r="C190" s="51" t="s">
        <v>27</v>
      </c>
      <c r="D190" s="51" t="s">
        <v>233</v>
      </c>
      <c r="E190" s="51" t="s">
        <v>38</v>
      </c>
      <c r="F190" s="37" t="n">
        <v>0</v>
      </c>
      <c r="G190" s="38" t="n">
        <f aca="false">SUM(H190:R190)</f>
        <v>0</v>
      </c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95"/>
      <c r="T190" s="42" t="n">
        <f aca="false">F190+G190</f>
        <v>0</v>
      </c>
      <c r="U190" s="37"/>
    </row>
    <row r="191" s="3" customFormat="true" ht="33.75" hidden="false" customHeight="true" outlineLevel="0" collapsed="false">
      <c r="A191" s="53" t="s">
        <v>250</v>
      </c>
      <c r="B191" s="35" t="s">
        <v>162</v>
      </c>
      <c r="C191" s="35" t="s">
        <v>27</v>
      </c>
      <c r="D191" s="35" t="s">
        <v>251</v>
      </c>
      <c r="E191" s="35"/>
      <c r="F191" s="37" t="n">
        <f aca="false">F192+F193</f>
        <v>2800000</v>
      </c>
      <c r="G191" s="38" t="n">
        <f aca="false">G193+G192</f>
        <v>-20326.96</v>
      </c>
      <c r="H191" s="37" t="n">
        <f aca="false">H192+H193</f>
        <v>0</v>
      </c>
      <c r="I191" s="37" t="n">
        <f aca="false">I192+I193</f>
        <v>0</v>
      </c>
      <c r="J191" s="37" t="n">
        <f aca="false">J192+J193</f>
        <v>0</v>
      </c>
      <c r="K191" s="37" t="n">
        <f aca="false">K192+K193</f>
        <v>0</v>
      </c>
      <c r="L191" s="37" t="n">
        <f aca="false">L192+L193</f>
        <v>-20326.96</v>
      </c>
      <c r="M191" s="37" t="n">
        <f aca="false">M192+M193</f>
        <v>0</v>
      </c>
      <c r="N191" s="37" t="n">
        <f aca="false">N192+N193</f>
        <v>0</v>
      </c>
      <c r="O191" s="37" t="n">
        <f aca="false">O192+O193</f>
        <v>0</v>
      </c>
      <c r="P191" s="37" t="n">
        <f aca="false">P192+P193</f>
        <v>0</v>
      </c>
      <c r="Q191" s="37" t="n">
        <f aca="false">Q192+Q193</f>
        <v>0</v>
      </c>
      <c r="R191" s="37" t="n">
        <f aca="false">R192+R193</f>
        <v>0</v>
      </c>
      <c r="S191" s="39"/>
      <c r="T191" s="38" t="n">
        <f aca="false">T193+T192</f>
        <v>2779673.04</v>
      </c>
      <c r="U191" s="37" t="n">
        <f aca="false">U193</f>
        <v>0</v>
      </c>
    </row>
    <row r="192" s="3" customFormat="true" ht="74.25" hidden="false" customHeight="true" outlineLevel="0" collapsed="false">
      <c r="A192" s="54" t="s">
        <v>32</v>
      </c>
      <c r="B192" s="51" t="s">
        <v>162</v>
      </c>
      <c r="C192" s="51" t="s">
        <v>27</v>
      </c>
      <c r="D192" s="51" t="s">
        <v>251</v>
      </c>
      <c r="E192" s="51" t="s">
        <v>38</v>
      </c>
      <c r="F192" s="37" t="n">
        <v>139673.04</v>
      </c>
      <c r="G192" s="38" t="n">
        <f aca="false">SUM(H192:R192)</f>
        <v>0</v>
      </c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96"/>
      <c r="T192" s="42" t="n">
        <f aca="false">F192+G192</f>
        <v>139673.04</v>
      </c>
      <c r="U192" s="37"/>
    </row>
    <row r="193" s="3" customFormat="true" ht="21" hidden="false" customHeight="true" outlineLevel="0" collapsed="false">
      <c r="A193" s="53" t="s">
        <v>252</v>
      </c>
      <c r="B193" s="35" t="s">
        <v>162</v>
      </c>
      <c r="C193" s="35" t="s">
        <v>27</v>
      </c>
      <c r="D193" s="35" t="s">
        <v>251</v>
      </c>
      <c r="E193" s="35" t="s">
        <v>253</v>
      </c>
      <c r="F193" s="37" t="n">
        <f aca="false">F194+F195+F196</f>
        <v>2660326.96</v>
      </c>
      <c r="G193" s="37" t="n">
        <f aca="false">G194+G195+G196</f>
        <v>-20326.96</v>
      </c>
      <c r="H193" s="37" t="n">
        <f aca="false">H194+H195+H196</f>
        <v>0</v>
      </c>
      <c r="I193" s="37" t="n">
        <f aca="false">I194+I195+I196</f>
        <v>0</v>
      </c>
      <c r="J193" s="37" t="n">
        <f aca="false">J194+J195+J196</f>
        <v>0</v>
      </c>
      <c r="K193" s="37" t="n">
        <f aca="false">K194+K195+K196</f>
        <v>0</v>
      </c>
      <c r="L193" s="37" t="n">
        <f aca="false">L194+L195+L196</f>
        <v>-20326.96</v>
      </c>
      <c r="M193" s="37" t="n">
        <f aca="false">M194+M195+M196</f>
        <v>0</v>
      </c>
      <c r="N193" s="37" t="n">
        <f aca="false">N194+N195+N196</f>
        <v>0</v>
      </c>
      <c r="O193" s="37" t="n">
        <f aca="false">O194+O195+O196</f>
        <v>0</v>
      </c>
      <c r="P193" s="37" t="n">
        <f aca="false">P194+P195+P196</f>
        <v>0</v>
      </c>
      <c r="Q193" s="37" t="n">
        <f aca="false">Q194+Q195+Q196</f>
        <v>0</v>
      </c>
      <c r="R193" s="37" t="n">
        <f aca="false">R194+R195+R196</f>
        <v>0</v>
      </c>
      <c r="S193" s="39"/>
      <c r="T193" s="38" t="n">
        <f aca="false">T194+T195+T196</f>
        <v>2640000</v>
      </c>
      <c r="U193" s="37" t="n">
        <f aca="false">U194+U195</f>
        <v>0</v>
      </c>
    </row>
    <row r="194" s="3" customFormat="true" ht="29.25" hidden="false" customHeight="true" outlineLevel="0" collapsed="false">
      <c r="A194" s="54" t="s">
        <v>254</v>
      </c>
      <c r="B194" s="51" t="s">
        <v>162</v>
      </c>
      <c r="C194" s="51" t="s">
        <v>27</v>
      </c>
      <c r="D194" s="51" t="s">
        <v>251</v>
      </c>
      <c r="E194" s="51" t="s">
        <v>253</v>
      </c>
      <c r="F194" s="37" t="n">
        <v>2660326.96</v>
      </c>
      <c r="G194" s="38" t="n">
        <f aca="false">SUM(H194:R194)</f>
        <v>-20326.96</v>
      </c>
      <c r="H194" s="57"/>
      <c r="I194" s="57"/>
      <c r="J194" s="57"/>
      <c r="K194" s="57"/>
      <c r="L194" s="40" t="n">
        <v>-20326.96</v>
      </c>
      <c r="M194" s="40"/>
      <c r="N194" s="40"/>
      <c r="O194" s="40"/>
      <c r="P194" s="40"/>
      <c r="Q194" s="40"/>
      <c r="R194" s="40"/>
      <c r="S194" s="41" t="s">
        <v>255</v>
      </c>
      <c r="T194" s="42" t="n">
        <f aca="false">F194+G194</f>
        <v>2640000</v>
      </c>
      <c r="U194" s="57"/>
    </row>
    <row r="195" s="3" customFormat="true" ht="36" hidden="true" customHeight="false" outlineLevel="0" collapsed="false">
      <c r="A195" s="54" t="s">
        <v>256</v>
      </c>
      <c r="B195" s="51" t="s">
        <v>162</v>
      </c>
      <c r="C195" s="51" t="s">
        <v>27</v>
      </c>
      <c r="D195" s="51" t="s">
        <v>251</v>
      </c>
      <c r="E195" s="51" t="s">
        <v>253</v>
      </c>
      <c r="F195" s="37" t="n">
        <f aca="false">1500000-1500000</f>
        <v>0</v>
      </c>
      <c r="G195" s="38" t="n">
        <f aca="false">SUM(H195:R195)</f>
        <v>0</v>
      </c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97"/>
      <c r="T195" s="42" t="n">
        <f aca="false">F195+G195</f>
        <v>0</v>
      </c>
      <c r="U195" s="57"/>
    </row>
    <row r="196" s="3" customFormat="true" ht="24" hidden="true" customHeight="false" outlineLevel="0" collapsed="false">
      <c r="A196" s="54" t="s">
        <v>257</v>
      </c>
      <c r="B196" s="51" t="s">
        <v>162</v>
      </c>
      <c r="C196" s="51" t="s">
        <v>27</v>
      </c>
      <c r="D196" s="51" t="s">
        <v>251</v>
      </c>
      <c r="E196" s="51" t="s">
        <v>253</v>
      </c>
      <c r="F196" s="37" t="n">
        <v>0</v>
      </c>
      <c r="G196" s="38" t="n">
        <f aca="false">SUM(H196:R196)</f>
        <v>0</v>
      </c>
      <c r="H196" s="57"/>
      <c r="I196" s="57"/>
      <c r="J196" s="40"/>
      <c r="K196" s="57"/>
      <c r="L196" s="57"/>
      <c r="M196" s="57"/>
      <c r="N196" s="57"/>
      <c r="O196" s="57"/>
      <c r="P196" s="57"/>
      <c r="Q196" s="57"/>
      <c r="R196" s="57"/>
      <c r="S196" s="41"/>
      <c r="T196" s="42" t="n">
        <f aca="false">F196+G196</f>
        <v>0</v>
      </c>
      <c r="U196" s="57"/>
    </row>
    <row r="197" s="3" customFormat="true" ht="16.5" hidden="false" customHeight="true" outlineLevel="0" collapsed="false">
      <c r="A197" s="55" t="s">
        <v>258</v>
      </c>
      <c r="B197" s="25" t="s">
        <v>162</v>
      </c>
      <c r="C197" s="25" t="s">
        <v>34</v>
      </c>
      <c r="D197" s="25"/>
      <c r="E197" s="25"/>
      <c r="F197" s="27" t="n">
        <f aca="false">F205+F219+F203+F198</f>
        <v>50106200</v>
      </c>
      <c r="G197" s="27" t="n">
        <f aca="false">G205+G219+G203+G198</f>
        <v>11674</v>
      </c>
      <c r="H197" s="27" t="n">
        <f aca="false">H205+H219+H203+H198</f>
        <v>0</v>
      </c>
      <c r="I197" s="27" t="n">
        <f aca="false">I205+I219+I203+I198</f>
        <v>0</v>
      </c>
      <c r="J197" s="27" t="n">
        <f aca="false">J205+J219+J203+J198</f>
        <v>0</v>
      </c>
      <c r="K197" s="27" t="n">
        <f aca="false">K205+K219+K203+K198</f>
        <v>63163</v>
      </c>
      <c r="L197" s="27" t="n">
        <f aca="false">L205+L219+L203+L198</f>
        <v>-51489</v>
      </c>
      <c r="M197" s="27" t="n">
        <f aca="false">M205+M219+M203+M198</f>
        <v>0</v>
      </c>
      <c r="N197" s="27" t="n">
        <f aca="false">N205+N219+N203+N198</f>
        <v>0</v>
      </c>
      <c r="O197" s="27" t="n">
        <f aca="false">O205+O219+O203+O198</f>
        <v>0</v>
      </c>
      <c r="P197" s="27" t="n">
        <f aca="false">P205+P219+P203+P198</f>
        <v>0</v>
      </c>
      <c r="Q197" s="27" t="n">
        <f aca="false">Q205+Q219+Q203+Q198</f>
        <v>0</v>
      </c>
      <c r="R197" s="27" t="n">
        <f aca="false">R205+R219+R203+R198</f>
        <v>0</v>
      </c>
      <c r="S197" s="28"/>
      <c r="T197" s="27" t="n">
        <f aca="false">T205+T219+T203+T198</f>
        <v>50117874</v>
      </c>
      <c r="U197" s="27" t="n">
        <f aca="false">U205+U219+U203+U198</f>
        <v>0</v>
      </c>
    </row>
    <row r="198" customFormat="false" ht="35.25" hidden="false" customHeight="true" outlineLevel="0" collapsed="false">
      <c r="A198" s="58" t="s">
        <v>259</v>
      </c>
      <c r="B198" s="30" t="s">
        <v>162</v>
      </c>
      <c r="C198" s="30" t="s">
        <v>34</v>
      </c>
      <c r="D198" s="30" t="s">
        <v>260</v>
      </c>
      <c r="E198" s="30"/>
      <c r="F198" s="67" t="n">
        <f aca="false">F199</f>
        <v>1500000</v>
      </c>
      <c r="G198" s="67" t="n">
        <f aca="false">G199</f>
        <v>0</v>
      </c>
      <c r="H198" s="67" t="n">
        <f aca="false">H199</f>
        <v>0</v>
      </c>
      <c r="I198" s="67" t="n">
        <f aca="false">I199</f>
        <v>0</v>
      </c>
      <c r="J198" s="67" t="n">
        <f aca="false">J199</f>
        <v>0</v>
      </c>
      <c r="K198" s="67" t="n">
        <f aca="false">K199</f>
        <v>0</v>
      </c>
      <c r="L198" s="67" t="n">
        <f aca="false">L199</f>
        <v>0</v>
      </c>
      <c r="M198" s="67" t="n">
        <f aca="false">M199</f>
        <v>0</v>
      </c>
      <c r="N198" s="67" t="n">
        <f aca="false">N199</f>
        <v>0</v>
      </c>
      <c r="O198" s="67" t="n">
        <f aca="false">O199</f>
        <v>0</v>
      </c>
      <c r="P198" s="67" t="n">
        <f aca="false">P199</f>
        <v>0</v>
      </c>
      <c r="Q198" s="67" t="n">
        <f aca="false">Q199</f>
        <v>0</v>
      </c>
      <c r="R198" s="67" t="n">
        <f aca="false">R199</f>
        <v>0</v>
      </c>
      <c r="S198" s="98"/>
      <c r="T198" s="67" t="n">
        <f aca="false">T199</f>
        <v>1500000</v>
      </c>
      <c r="U198" s="67" t="n">
        <f aca="false">U199</f>
        <v>0</v>
      </c>
    </row>
    <row r="199" customFormat="false" ht="51.75" hidden="false" customHeight="true" outlineLevel="0" collapsed="false">
      <c r="A199" s="68" t="s">
        <v>261</v>
      </c>
      <c r="B199" s="45" t="s">
        <v>162</v>
      </c>
      <c r="C199" s="45" t="s">
        <v>34</v>
      </c>
      <c r="D199" s="45" t="s">
        <v>262</v>
      </c>
      <c r="E199" s="45"/>
      <c r="F199" s="69" t="n">
        <f aca="false">F200</f>
        <v>1500000</v>
      </c>
      <c r="G199" s="70" t="n">
        <f aca="false">G200</f>
        <v>0</v>
      </c>
      <c r="H199" s="69" t="n">
        <f aca="false">H200</f>
        <v>0</v>
      </c>
      <c r="I199" s="69" t="n">
        <f aca="false">I200</f>
        <v>0</v>
      </c>
      <c r="J199" s="69" t="n">
        <f aca="false">J200</f>
        <v>0</v>
      </c>
      <c r="K199" s="69" t="n">
        <f aca="false">K200</f>
        <v>0</v>
      </c>
      <c r="L199" s="69" t="n">
        <f aca="false">L200</f>
        <v>0</v>
      </c>
      <c r="M199" s="69" t="n">
        <f aca="false">M200</f>
        <v>0</v>
      </c>
      <c r="N199" s="69" t="n">
        <f aca="false">N200</f>
        <v>0</v>
      </c>
      <c r="O199" s="69" t="n">
        <f aca="false">O200</f>
        <v>0</v>
      </c>
      <c r="P199" s="69" t="n">
        <f aca="false">P200</f>
        <v>0</v>
      </c>
      <c r="Q199" s="69" t="n">
        <f aca="false">Q200</f>
        <v>0</v>
      </c>
      <c r="R199" s="69" t="n">
        <f aca="false">R200</f>
        <v>0</v>
      </c>
      <c r="S199" s="69"/>
      <c r="T199" s="70" t="n">
        <f aca="false">T200</f>
        <v>1500000</v>
      </c>
      <c r="U199" s="69" t="n">
        <f aca="false">U200</f>
        <v>0</v>
      </c>
    </row>
    <row r="200" customFormat="false" ht="34.5" hidden="false" customHeight="true" outlineLevel="0" collapsed="false">
      <c r="A200" s="53" t="s">
        <v>263</v>
      </c>
      <c r="B200" s="35" t="s">
        <v>162</v>
      </c>
      <c r="C200" s="35" t="s">
        <v>34</v>
      </c>
      <c r="D200" s="35" t="s">
        <v>264</v>
      </c>
      <c r="E200" s="35"/>
      <c r="F200" s="37" t="n">
        <f aca="false">F201</f>
        <v>1500000</v>
      </c>
      <c r="G200" s="38" t="n">
        <f aca="false">G201</f>
        <v>0</v>
      </c>
      <c r="H200" s="37" t="n">
        <f aca="false">H201</f>
        <v>0</v>
      </c>
      <c r="I200" s="37" t="n">
        <f aca="false">I201</f>
        <v>0</v>
      </c>
      <c r="J200" s="37" t="n">
        <f aca="false">J201</f>
        <v>0</v>
      </c>
      <c r="K200" s="37" t="n">
        <f aca="false">K201</f>
        <v>0</v>
      </c>
      <c r="L200" s="37" t="n">
        <f aca="false">L201</f>
        <v>0</v>
      </c>
      <c r="M200" s="37" t="n">
        <f aca="false">M201</f>
        <v>0</v>
      </c>
      <c r="N200" s="37" t="n">
        <f aca="false">N201</f>
        <v>0</v>
      </c>
      <c r="O200" s="37" t="n">
        <f aca="false">O201</f>
        <v>0</v>
      </c>
      <c r="P200" s="37" t="n">
        <f aca="false">P201</f>
        <v>0</v>
      </c>
      <c r="Q200" s="37" t="n">
        <f aca="false">Q201</f>
        <v>0</v>
      </c>
      <c r="R200" s="37" t="n">
        <f aca="false">R201</f>
        <v>0</v>
      </c>
      <c r="S200" s="39"/>
      <c r="T200" s="38" t="n">
        <f aca="false">T201</f>
        <v>1500000</v>
      </c>
      <c r="U200" s="37" t="n">
        <f aca="false">U201</f>
        <v>0</v>
      </c>
    </row>
    <row r="201" customFormat="false" ht="15" hidden="false" customHeight="true" outlineLevel="0" collapsed="false">
      <c r="A201" s="53" t="s">
        <v>265</v>
      </c>
      <c r="B201" s="35" t="s">
        <v>162</v>
      </c>
      <c r="C201" s="35" t="s">
        <v>34</v>
      </c>
      <c r="D201" s="35" t="s">
        <v>264</v>
      </c>
      <c r="E201" s="35" t="s">
        <v>253</v>
      </c>
      <c r="F201" s="37" t="n">
        <f aca="false">F202</f>
        <v>1500000</v>
      </c>
      <c r="G201" s="38" t="n">
        <f aca="false">G202</f>
        <v>0</v>
      </c>
      <c r="H201" s="37" t="n">
        <f aca="false">H202</f>
        <v>0</v>
      </c>
      <c r="I201" s="37" t="n">
        <f aca="false">I202</f>
        <v>0</v>
      </c>
      <c r="J201" s="37" t="n">
        <f aca="false">J202</f>
        <v>0</v>
      </c>
      <c r="K201" s="37" t="n">
        <f aca="false">K202</f>
        <v>0</v>
      </c>
      <c r="L201" s="37" t="n">
        <f aca="false">L202</f>
        <v>0</v>
      </c>
      <c r="M201" s="37" t="n">
        <f aca="false">M202</f>
        <v>0</v>
      </c>
      <c r="N201" s="37" t="n">
        <f aca="false">N202</f>
        <v>0</v>
      </c>
      <c r="O201" s="37" t="n">
        <f aca="false">O202</f>
        <v>0</v>
      </c>
      <c r="P201" s="37" t="n">
        <f aca="false">P202</f>
        <v>0</v>
      </c>
      <c r="Q201" s="37" t="n">
        <f aca="false">Q202</f>
        <v>0</v>
      </c>
      <c r="R201" s="37" t="n">
        <f aca="false">R202</f>
        <v>0</v>
      </c>
      <c r="S201" s="39"/>
      <c r="T201" s="38" t="n">
        <f aca="false">T202</f>
        <v>1500000</v>
      </c>
      <c r="U201" s="37" t="n">
        <f aca="false">U202</f>
        <v>0</v>
      </c>
    </row>
    <row r="202" customFormat="false" ht="16.5" hidden="false" customHeight="true" outlineLevel="0" collapsed="false">
      <c r="A202" s="54" t="s">
        <v>266</v>
      </c>
      <c r="B202" s="35" t="s">
        <v>162</v>
      </c>
      <c r="C202" s="35" t="s">
        <v>34</v>
      </c>
      <c r="D202" s="35" t="s">
        <v>264</v>
      </c>
      <c r="E202" s="35" t="s">
        <v>253</v>
      </c>
      <c r="F202" s="99" t="n">
        <v>1500000</v>
      </c>
      <c r="G202" s="38" t="n">
        <f aca="false">SUM(H202:R202)</f>
        <v>0</v>
      </c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1"/>
      <c r="T202" s="42" t="n">
        <f aca="false">F202+G202</f>
        <v>1500000</v>
      </c>
      <c r="U202" s="40"/>
    </row>
    <row r="203" customFormat="false" ht="35.25" hidden="false" customHeight="true" outlineLevel="0" collapsed="false">
      <c r="A203" s="43" t="s">
        <v>267</v>
      </c>
      <c r="B203" s="30" t="s">
        <v>162</v>
      </c>
      <c r="C203" s="30" t="s">
        <v>34</v>
      </c>
      <c r="D203" s="30" t="s">
        <v>268</v>
      </c>
      <c r="E203" s="30"/>
      <c r="F203" s="32" t="n">
        <f aca="false">F204</f>
        <v>6134000</v>
      </c>
      <c r="G203" s="32" t="n">
        <f aca="false">G204</f>
        <v>0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  <c r="M203" s="32" t="n">
        <f aca="false">M204</f>
        <v>0</v>
      </c>
      <c r="N203" s="32" t="n">
        <f aca="false">N204</f>
        <v>0</v>
      </c>
      <c r="O203" s="32" t="n">
        <f aca="false">O204</f>
        <v>0</v>
      </c>
      <c r="P203" s="32" t="n">
        <f aca="false">P204</f>
        <v>0</v>
      </c>
      <c r="Q203" s="32" t="n">
        <f aca="false">Q204</f>
        <v>0</v>
      </c>
      <c r="R203" s="32" t="n">
        <f aca="false">R204</f>
        <v>0</v>
      </c>
      <c r="S203" s="33"/>
      <c r="T203" s="32" t="n">
        <f aca="false">T204</f>
        <v>6134000</v>
      </c>
      <c r="U203" s="32" t="n">
        <f aca="false">U204</f>
        <v>0</v>
      </c>
    </row>
    <row r="204" customFormat="false" ht="21.75" hidden="false" customHeight="true" outlineLevel="0" collapsed="false">
      <c r="A204" s="49" t="s">
        <v>32</v>
      </c>
      <c r="B204" s="35" t="s">
        <v>162</v>
      </c>
      <c r="C204" s="35" t="s">
        <v>34</v>
      </c>
      <c r="D204" s="35" t="s">
        <v>268</v>
      </c>
      <c r="E204" s="35" t="s">
        <v>38</v>
      </c>
      <c r="F204" s="37" t="n">
        <v>6134000</v>
      </c>
      <c r="G204" s="38" t="n">
        <f aca="false">SUM(H204:R204)</f>
        <v>0</v>
      </c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1"/>
      <c r="T204" s="42" t="n">
        <f aca="false">F204+G204</f>
        <v>6134000</v>
      </c>
      <c r="U204" s="40"/>
    </row>
    <row r="205" customFormat="false" ht="17.25" hidden="false" customHeight="true" outlineLevel="0" collapsed="false">
      <c r="A205" s="43" t="s">
        <v>269</v>
      </c>
      <c r="B205" s="30" t="s">
        <v>162</v>
      </c>
      <c r="C205" s="30" t="s">
        <v>34</v>
      </c>
      <c r="D205" s="30" t="s">
        <v>270</v>
      </c>
      <c r="E205" s="30"/>
      <c r="F205" s="32" t="n">
        <f aca="false">F206+F209+F212+F214+F216</f>
        <v>34296700</v>
      </c>
      <c r="G205" s="32" t="n">
        <f aca="false">G206+G209+G212+G214+G216</f>
        <v>63163</v>
      </c>
      <c r="H205" s="32" t="n">
        <f aca="false">H206+H209+H212+H214+H216</f>
        <v>0</v>
      </c>
      <c r="I205" s="32" t="n">
        <f aca="false">I206+I209+I212+I214+I216</f>
        <v>0</v>
      </c>
      <c r="J205" s="32" t="n">
        <f aca="false">J206+J209+J212+J214+J216</f>
        <v>0</v>
      </c>
      <c r="K205" s="32" t="n">
        <f aca="false">K206+K209+K212+K214+K216</f>
        <v>63163</v>
      </c>
      <c r="L205" s="32" t="n">
        <f aca="false">L206+L209+L212+L214+L216</f>
        <v>0</v>
      </c>
      <c r="M205" s="32" t="n">
        <f aca="false">M206+M209+M212+M214+M216</f>
        <v>0</v>
      </c>
      <c r="N205" s="32" t="n">
        <f aca="false">N206+N209+N212+N214+N216</f>
        <v>0</v>
      </c>
      <c r="O205" s="32" t="n">
        <f aca="false">O206+O209+O212+O214+O216</f>
        <v>0</v>
      </c>
      <c r="P205" s="32" t="n">
        <f aca="false">P206+P209+P212+P214+P216</f>
        <v>0</v>
      </c>
      <c r="Q205" s="32" t="n">
        <f aca="false">Q206+Q209+Q212+Q214+Q216</f>
        <v>0</v>
      </c>
      <c r="R205" s="32" t="n">
        <f aca="false">R206+R209+R212+R214+R216</f>
        <v>0</v>
      </c>
      <c r="S205" s="33"/>
      <c r="T205" s="32" t="n">
        <f aca="false">T206+T209+T212+T214+T216</f>
        <v>34359863</v>
      </c>
      <c r="U205" s="32" t="n">
        <f aca="false">U206+U209+U212+U214+U216</f>
        <v>0</v>
      </c>
    </row>
    <row r="206" customFormat="false" ht="15" hidden="false" customHeight="true" outlineLevel="0" collapsed="false">
      <c r="A206" s="44" t="s">
        <v>271</v>
      </c>
      <c r="B206" s="45" t="s">
        <v>162</v>
      </c>
      <c r="C206" s="45" t="s">
        <v>34</v>
      </c>
      <c r="D206" s="45" t="s">
        <v>272</v>
      </c>
      <c r="E206" s="45"/>
      <c r="F206" s="46" t="n">
        <f aca="false">SUM(F207:F208)</f>
        <v>4184900</v>
      </c>
      <c r="G206" s="47" t="n">
        <f aca="false">SUM(G207:G208)</f>
        <v>0</v>
      </c>
      <c r="H206" s="46" t="n">
        <f aca="false">SUM(H207:H208)</f>
        <v>0</v>
      </c>
      <c r="I206" s="46" t="n">
        <f aca="false">SUM(I207:I208)</f>
        <v>0</v>
      </c>
      <c r="J206" s="46" t="n">
        <f aca="false">SUM(J207:J208)</f>
        <v>0</v>
      </c>
      <c r="K206" s="46" t="n">
        <f aca="false">SUM(K207:K208)</f>
        <v>0</v>
      </c>
      <c r="L206" s="46" t="n">
        <f aca="false">SUM(L207:L208)</f>
        <v>0</v>
      </c>
      <c r="M206" s="46" t="n">
        <f aca="false">SUM(M207:M208)</f>
        <v>0</v>
      </c>
      <c r="N206" s="46" t="n">
        <f aca="false">SUM(N207:N208)</f>
        <v>0</v>
      </c>
      <c r="O206" s="46" t="n">
        <f aca="false">SUM(O207:O208)</f>
        <v>0</v>
      </c>
      <c r="P206" s="46" t="n">
        <f aca="false">SUM(P207:P208)</f>
        <v>0</v>
      </c>
      <c r="Q206" s="46" t="n">
        <f aca="false">SUM(Q207:Q208)</f>
        <v>0</v>
      </c>
      <c r="R206" s="46" t="n">
        <f aca="false">SUM(R207:R208)</f>
        <v>0</v>
      </c>
      <c r="S206" s="46"/>
      <c r="T206" s="47" t="n">
        <f aca="false">SUM(T207:T208)</f>
        <v>4184900</v>
      </c>
      <c r="U206" s="46" t="n">
        <f aca="false">SUM(U207:U208)</f>
        <v>0</v>
      </c>
    </row>
    <row r="207" customFormat="false" ht="15.75" hidden="false" customHeight="true" outlineLevel="0" collapsed="false">
      <c r="A207" s="49" t="s">
        <v>173</v>
      </c>
      <c r="B207" s="35" t="s">
        <v>162</v>
      </c>
      <c r="C207" s="35" t="s">
        <v>34</v>
      </c>
      <c r="D207" s="35" t="s">
        <v>272</v>
      </c>
      <c r="E207" s="35" t="s">
        <v>174</v>
      </c>
      <c r="F207" s="37" t="n">
        <v>4184900</v>
      </c>
      <c r="G207" s="38" t="n">
        <f aca="false">SUM(H207:R207)</f>
        <v>0</v>
      </c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2" t="n">
        <f aca="false">F207+G207</f>
        <v>4184900</v>
      </c>
      <c r="U207" s="40"/>
    </row>
    <row r="208" customFormat="false" ht="15.75" hidden="true" customHeight="true" outlineLevel="0" collapsed="false">
      <c r="A208" s="49" t="s">
        <v>32</v>
      </c>
      <c r="B208" s="35" t="s">
        <v>162</v>
      </c>
      <c r="C208" s="35" t="s">
        <v>34</v>
      </c>
      <c r="D208" s="35" t="s">
        <v>272</v>
      </c>
      <c r="E208" s="35" t="s">
        <v>38</v>
      </c>
      <c r="F208" s="37" t="n">
        <v>0</v>
      </c>
      <c r="G208" s="57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2"/>
      <c r="U208" s="40"/>
    </row>
    <row r="209" customFormat="false" ht="24" hidden="false" customHeight="true" outlineLevel="0" collapsed="false">
      <c r="A209" s="44" t="s">
        <v>273</v>
      </c>
      <c r="B209" s="45" t="s">
        <v>162</v>
      </c>
      <c r="C209" s="45" t="s">
        <v>34</v>
      </c>
      <c r="D209" s="45" t="s">
        <v>274</v>
      </c>
      <c r="E209" s="45"/>
      <c r="F209" s="46" t="n">
        <f aca="false">SUM(F210:F211)</f>
        <v>22797800</v>
      </c>
      <c r="G209" s="47" t="n">
        <f aca="false">SUM(G210:G211)</f>
        <v>0</v>
      </c>
      <c r="H209" s="46" t="n">
        <f aca="false">SUM(H210:H211)</f>
        <v>0</v>
      </c>
      <c r="I209" s="46" t="n">
        <f aca="false">SUM(I210:I211)</f>
        <v>0</v>
      </c>
      <c r="J209" s="46" t="n">
        <f aca="false">SUM(J210:J211)</f>
        <v>0</v>
      </c>
      <c r="K209" s="46" t="n">
        <f aca="false">SUM(K210:K211)</f>
        <v>0</v>
      </c>
      <c r="L209" s="46" t="n">
        <f aca="false">SUM(L210:L211)</f>
        <v>0</v>
      </c>
      <c r="M209" s="46" t="n">
        <f aca="false">SUM(M210:M211)</f>
        <v>0</v>
      </c>
      <c r="N209" s="46" t="n">
        <f aca="false">SUM(N210:N211)</f>
        <v>0</v>
      </c>
      <c r="O209" s="46" t="n">
        <f aca="false">SUM(O210:O211)</f>
        <v>0</v>
      </c>
      <c r="P209" s="46" t="n">
        <f aca="false">SUM(P210:P211)</f>
        <v>0</v>
      </c>
      <c r="Q209" s="46" t="n">
        <f aca="false">SUM(Q210:Q211)</f>
        <v>0</v>
      </c>
      <c r="R209" s="46" t="n">
        <f aca="false">SUM(R210:R211)</f>
        <v>0</v>
      </c>
      <c r="S209" s="46"/>
      <c r="T209" s="47" t="n">
        <f aca="false">SUM(T210:T211)</f>
        <v>22797800</v>
      </c>
      <c r="U209" s="46" t="n">
        <f aca="false">SUM(U210:U211)</f>
        <v>0</v>
      </c>
    </row>
    <row r="210" s="3" customFormat="true" ht="25.5" hidden="false" customHeight="true" outlineLevel="0" collapsed="false">
      <c r="A210" s="49" t="s">
        <v>173</v>
      </c>
      <c r="B210" s="35" t="s">
        <v>162</v>
      </c>
      <c r="C210" s="35" t="s">
        <v>34</v>
      </c>
      <c r="D210" s="35" t="s">
        <v>274</v>
      </c>
      <c r="E210" s="35" t="s">
        <v>174</v>
      </c>
      <c r="F210" s="37" t="n">
        <v>22797800</v>
      </c>
      <c r="G210" s="38" t="n">
        <f aca="false">SUM(H210:R210)</f>
        <v>0</v>
      </c>
      <c r="H210" s="57"/>
      <c r="I210" s="57"/>
      <c r="J210" s="57"/>
      <c r="K210" s="40"/>
      <c r="L210" s="57"/>
      <c r="M210" s="57"/>
      <c r="N210" s="57"/>
      <c r="O210" s="57"/>
      <c r="P210" s="57"/>
      <c r="Q210" s="57"/>
      <c r="R210" s="57"/>
      <c r="S210" s="40"/>
      <c r="T210" s="42" t="n">
        <f aca="false">F210+G210</f>
        <v>22797800</v>
      </c>
      <c r="U210" s="57"/>
    </row>
    <row r="211" s="3" customFormat="true" ht="27.75" hidden="true" customHeight="true" outlineLevel="0" collapsed="false">
      <c r="A211" s="49" t="s">
        <v>275</v>
      </c>
      <c r="B211" s="35" t="s">
        <v>162</v>
      </c>
      <c r="C211" s="35" t="s">
        <v>34</v>
      </c>
      <c r="D211" s="35" t="s">
        <v>274</v>
      </c>
      <c r="E211" s="35" t="s">
        <v>38</v>
      </c>
      <c r="F211" s="37" t="n">
        <v>0</v>
      </c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42"/>
      <c r="U211" s="57"/>
    </row>
    <row r="212" s="3" customFormat="true" ht="12.75" hidden="false" customHeight="true" outlineLevel="0" collapsed="false">
      <c r="A212" s="44" t="s">
        <v>276</v>
      </c>
      <c r="B212" s="45" t="s">
        <v>162</v>
      </c>
      <c r="C212" s="45" t="s">
        <v>34</v>
      </c>
      <c r="D212" s="45" t="s">
        <v>277</v>
      </c>
      <c r="E212" s="45"/>
      <c r="F212" s="46" t="n">
        <f aca="false">F213</f>
        <v>4400000</v>
      </c>
      <c r="G212" s="47" t="n">
        <f aca="false">G213</f>
        <v>0</v>
      </c>
      <c r="H212" s="46" t="n">
        <f aca="false">H213</f>
        <v>0</v>
      </c>
      <c r="I212" s="46" t="n">
        <f aca="false">I213</f>
        <v>0</v>
      </c>
      <c r="J212" s="46" t="n">
        <f aca="false">J213</f>
        <v>0</v>
      </c>
      <c r="K212" s="46" t="n">
        <f aca="false">K213</f>
        <v>0</v>
      </c>
      <c r="L212" s="46" t="n">
        <f aca="false">L213</f>
        <v>0</v>
      </c>
      <c r="M212" s="46" t="n">
        <f aca="false">M213</f>
        <v>0</v>
      </c>
      <c r="N212" s="46" t="n">
        <f aca="false">N213</f>
        <v>0</v>
      </c>
      <c r="O212" s="46" t="n">
        <f aca="false">O213</f>
        <v>0</v>
      </c>
      <c r="P212" s="46" t="n">
        <f aca="false">P213</f>
        <v>0</v>
      </c>
      <c r="Q212" s="46" t="n">
        <f aca="false">Q213</f>
        <v>0</v>
      </c>
      <c r="R212" s="46" t="n">
        <f aca="false">R213</f>
        <v>0</v>
      </c>
      <c r="S212" s="46"/>
      <c r="T212" s="47" t="n">
        <f aca="false">T213</f>
        <v>4400000</v>
      </c>
      <c r="U212" s="46" t="n">
        <f aca="false">U213</f>
        <v>0</v>
      </c>
    </row>
    <row r="213" s="3" customFormat="true" ht="15" hidden="false" customHeight="true" outlineLevel="0" collapsed="false">
      <c r="A213" s="49" t="s">
        <v>173</v>
      </c>
      <c r="B213" s="35" t="s">
        <v>162</v>
      </c>
      <c r="C213" s="35" t="s">
        <v>34</v>
      </c>
      <c r="D213" s="35" t="s">
        <v>277</v>
      </c>
      <c r="E213" s="35" t="s">
        <v>174</v>
      </c>
      <c r="F213" s="37" t="n">
        <v>4400000</v>
      </c>
      <c r="G213" s="38" t="n">
        <f aca="false">SUM(H213:R213)</f>
        <v>0</v>
      </c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42" t="n">
        <f aca="false">F213+G213</f>
        <v>4400000</v>
      </c>
      <c r="U213" s="57"/>
    </row>
    <row r="214" customFormat="false" ht="14.25" hidden="false" customHeight="true" outlineLevel="0" collapsed="false">
      <c r="A214" s="44" t="s">
        <v>278</v>
      </c>
      <c r="B214" s="45" t="s">
        <v>162</v>
      </c>
      <c r="C214" s="45" t="s">
        <v>34</v>
      </c>
      <c r="D214" s="45" t="s">
        <v>279</v>
      </c>
      <c r="E214" s="45"/>
      <c r="F214" s="46" t="n">
        <f aca="false">F215</f>
        <v>1161000</v>
      </c>
      <c r="G214" s="47" t="n">
        <f aca="false">G215</f>
        <v>0</v>
      </c>
      <c r="H214" s="46" t="n">
        <f aca="false">H215</f>
        <v>0</v>
      </c>
      <c r="I214" s="46" t="n">
        <f aca="false">I215</f>
        <v>0</v>
      </c>
      <c r="J214" s="46" t="n">
        <f aca="false">J215</f>
        <v>0</v>
      </c>
      <c r="K214" s="46" t="n">
        <f aca="false">K215</f>
        <v>0</v>
      </c>
      <c r="L214" s="46" t="n">
        <f aca="false">L215</f>
        <v>0</v>
      </c>
      <c r="M214" s="46" t="n">
        <f aca="false">M215</f>
        <v>0</v>
      </c>
      <c r="N214" s="46" t="n">
        <f aca="false">N215</f>
        <v>0</v>
      </c>
      <c r="O214" s="46" t="n">
        <f aca="false">O215</f>
        <v>0</v>
      </c>
      <c r="P214" s="46" t="n">
        <f aca="false">P215</f>
        <v>0</v>
      </c>
      <c r="Q214" s="46" t="n">
        <f aca="false">Q215</f>
        <v>0</v>
      </c>
      <c r="R214" s="46" t="n">
        <f aca="false">R215</f>
        <v>0</v>
      </c>
      <c r="S214" s="46"/>
      <c r="T214" s="47" t="n">
        <f aca="false">T215</f>
        <v>1161000</v>
      </c>
      <c r="U214" s="46" t="n">
        <f aca="false">U215</f>
        <v>0</v>
      </c>
    </row>
    <row r="215" s="17" customFormat="true" ht="34.5" hidden="false" customHeight="true" outlineLevel="0" collapsed="false">
      <c r="A215" s="49" t="s">
        <v>173</v>
      </c>
      <c r="B215" s="35" t="s">
        <v>162</v>
      </c>
      <c r="C215" s="35" t="s">
        <v>34</v>
      </c>
      <c r="D215" s="35" t="s">
        <v>279</v>
      </c>
      <c r="E215" s="35" t="s">
        <v>174</v>
      </c>
      <c r="F215" s="37" t="n">
        <v>1161000</v>
      </c>
      <c r="G215" s="38" t="n">
        <f aca="false">SUM(H215:R215)</f>
        <v>0</v>
      </c>
      <c r="H215" s="71"/>
      <c r="I215" s="71"/>
      <c r="J215" s="71"/>
      <c r="K215" s="40"/>
      <c r="L215" s="71"/>
      <c r="M215" s="71"/>
      <c r="N215" s="71"/>
      <c r="O215" s="71"/>
      <c r="P215" s="71"/>
      <c r="Q215" s="71"/>
      <c r="R215" s="71"/>
      <c r="S215" s="40"/>
      <c r="T215" s="42" t="n">
        <f aca="false">F215+G215</f>
        <v>1161000</v>
      </c>
      <c r="U215" s="71"/>
    </row>
    <row r="216" customFormat="false" ht="32.25" hidden="false" customHeight="true" outlineLevel="0" collapsed="false">
      <c r="A216" s="44" t="s">
        <v>280</v>
      </c>
      <c r="B216" s="45" t="s">
        <v>162</v>
      </c>
      <c r="C216" s="45" t="s">
        <v>34</v>
      </c>
      <c r="D216" s="45" t="s">
        <v>281</v>
      </c>
      <c r="E216" s="45"/>
      <c r="F216" s="46" t="n">
        <f aca="false">SUM(F217:F218)</f>
        <v>1753000</v>
      </c>
      <c r="G216" s="47" t="n">
        <f aca="false">SUM(G217:G218)</f>
        <v>63163</v>
      </c>
      <c r="H216" s="46" t="n">
        <f aca="false">SUM(H217:H218)</f>
        <v>0</v>
      </c>
      <c r="I216" s="46" t="n">
        <f aca="false">SUM(I217:I218)</f>
        <v>0</v>
      </c>
      <c r="J216" s="46" t="n">
        <f aca="false">SUM(J217:J218)</f>
        <v>0</v>
      </c>
      <c r="K216" s="46" t="n">
        <f aca="false">SUM(K217:K218)</f>
        <v>63163</v>
      </c>
      <c r="L216" s="46" t="n">
        <f aca="false">SUM(L217:L218)</f>
        <v>0</v>
      </c>
      <c r="M216" s="46" t="n">
        <f aca="false">SUM(M217:M218)</f>
        <v>0</v>
      </c>
      <c r="N216" s="46" t="n">
        <f aca="false">SUM(N217:N218)</f>
        <v>0</v>
      </c>
      <c r="O216" s="46" t="n">
        <f aca="false">SUM(O217:O218)</f>
        <v>0</v>
      </c>
      <c r="P216" s="46" t="n">
        <f aca="false">SUM(P217:P218)</f>
        <v>0</v>
      </c>
      <c r="Q216" s="46" t="n">
        <f aca="false">SUM(Q217:Q218)</f>
        <v>0</v>
      </c>
      <c r="R216" s="46" t="n">
        <f aca="false">SUM(R217:R218)</f>
        <v>0</v>
      </c>
      <c r="S216" s="46"/>
      <c r="T216" s="47" t="n">
        <f aca="false">SUM(T217:T218)</f>
        <v>1816163</v>
      </c>
      <c r="U216" s="46" t="n">
        <f aca="false">SUM(U217:U218)</f>
        <v>0</v>
      </c>
    </row>
    <row r="217" customFormat="false" ht="22.5" hidden="false" customHeight="true" outlineLevel="0" collapsed="false">
      <c r="A217" s="49" t="s">
        <v>173</v>
      </c>
      <c r="B217" s="35" t="s">
        <v>162</v>
      </c>
      <c r="C217" s="35" t="s">
        <v>34</v>
      </c>
      <c r="D217" s="35" t="s">
        <v>281</v>
      </c>
      <c r="E217" s="35" t="s">
        <v>174</v>
      </c>
      <c r="F217" s="37" t="n">
        <v>199000</v>
      </c>
      <c r="G217" s="38" t="n">
        <f aca="false">SUM(H217:R217)</f>
        <v>63163</v>
      </c>
      <c r="H217" s="40"/>
      <c r="I217" s="40"/>
      <c r="J217" s="40"/>
      <c r="K217" s="40" t="n">
        <v>63163</v>
      </c>
      <c r="L217" s="40"/>
      <c r="M217" s="40"/>
      <c r="N217" s="40"/>
      <c r="O217" s="40"/>
      <c r="P217" s="40"/>
      <c r="Q217" s="40"/>
      <c r="R217" s="40"/>
      <c r="S217" s="40" t="s">
        <v>282</v>
      </c>
      <c r="T217" s="42" t="n">
        <f aca="false">F217+G217</f>
        <v>262163</v>
      </c>
      <c r="U217" s="40"/>
    </row>
    <row r="218" customFormat="false" ht="12.75" hidden="false" customHeight="true" outlineLevel="0" collapsed="false">
      <c r="A218" s="49" t="s">
        <v>32</v>
      </c>
      <c r="B218" s="35" t="s">
        <v>162</v>
      </c>
      <c r="C218" s="35" t="s">
        <v>34</v>
      </c>
      <c r="D218" s="35" t="s">
        <v>281</v>
      </c>
      <c r="E218" s="35" t="s">
        <v>38</v>
      </c>
      <c r="F218" s="37" t="n">
        <v>1554000</v>
      </c>
      <c r="G218" s="38" t="n">
        <f aca="false">SUM(H218:R218)</f>
        <v>0</v>
      </c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1"/>
      <c r="T218" s="42" t="n">
        <f aca="false">F218+G218</f>
        <v>1554000</v>
      </c>
      <c r="U218" s="40"/>
    </row>
    <row r="219" s="17" customFormat="true" ht="18.75" hidden="false" customHeight="true" outlineLevel="0" collapsed="false">
      <c r="A219" s="43" t="s">
        <v>107</v>
      </c>
      <c r="B219" s="30" t="s">
        <v>162</v>
      </c>
      <c r="C219" s="30" t="s">
        <v>34</v>
      </c>
      <c r="D219" s="30" t="s">
        <v>108</v>
      </c>
      <c r="E219" s="77"/>
      <c r="F219" s="67" t="n">
        <f aca="false">F224+F226+F220</f>
        <v>8175500</v>
      </c>
      <c r="G219" s="67" t="n">
        <f aca="false">G224+G226+G220</f>
        <v>-51489</v>
      </c>
      <c r="H219" s="67" t="n">
        <f aca="false">H224+H226+H220</f>
        <v>0</v>
      </c>
      <c r="I219" s="67" t="n">
        <f aca="false">I224+I226+I220</f>
        <v>0</v>
      </c>
      <c r="J219" s="67" t="n">
        <f aca="false">J224+J226+J220</f>
        <v>0</v>
      </c>
      <c r="K219" s="67" t="n">
        <f aca="false">K224+K226+K220</f>
        <v>0</v>
      </c>
      <c r="L219" s="67" t="n">
        <f aca="false">L224+L226+L220</f>
        <v>-51489</v>
      </c>
      <c r="M219" s="67" t="n">
        <f aca="false">M224+M226+M220</f>
        <v>0</v>
      </c>
      <c r="N219" s="67" t="n">
        <f aca="false">N224+N226+N220</f>
        <v>0</v>
      </c>
      <c r="O219" s="67" t="n">
        <f aca="false">O224+O226+O220</f>
        <v>0</v>
      </c>
      <c r="P219" s="67" t="n">
        <f aca="false">P224+P226+P220</f>
        <v>0</v>
      </c>
      <c r="Q219" s="67" t="n">
        <f aca="false">Q224+Q226+Q220</f>
        <v>0</v>
      </c>
      <c r="R219" s="67" t="n">
        <f aca="false">R224+R226+R220</f>
        <v>0</v>
      </c>
      <c r="S219" s="67"/>
      <c r="T219" s="67" t="n">
        <f aca="false">T224+T226+T220</f>
        <v>8124011</v>
      </c>
      <c r="U219" s="67" t="n">
        <f aca="false">U224+U226</f>
        <v>0</v>
      </c>
    </row>
    <row r="220" customFormat="false" ht="50.25" hidden="false" customHeight="true" outlineLevel="0" collapsed="false">
      <c r="A220" s="53" t="s">
        <v>250</v>
      </c>
      <c r="B220" s="35" t="s">
        <v>162</v>
      </c>
      <c r="C220" s="35" t="s">
        <v>34</v>
      </c>
      <c r="D220" s="35" t="s">
        <v>251</v>
      </c>
      <c r="E220" s="35"/>
      <c r="F220" s="37" t="n">
        <f aca="false">F221</f>
        <v>1500000</v>
      </c>
      <c r="G220" s="37" t="n">
        <f aca="false">G221</f>
        <v>0</v>
      </c>
      <c r="H220" s="37" t="n">
        <f aca="false">H221</f>
        <v>0</v>
      </c>
      <c r="I220" s="37" t="n">
        <f aca="false">I221</f>
        <v>0</v>
      </c>
      <c r="J220" s="37" t="n">
        <f aca="false">J221</f>
        <v>0</v>
      </c>
      <c r="K220" s="37" t="n">
        <f aca="false">K221</f>
        <v>0</v>
      </c>
      <c r="L220" s="37" t="n">
        <f aca="false">L221</f>
        <v>0</v>
      </c>
      <c r="M220" s="37" t="n">
        <f aca="false">M221</f>
        <v>0</v>
      </c>
      <c r="N220" s="37" t="n">
        <f aca="false">N221</f>
        <v>0</v>
      </c>
      <c r="O220" s="37" t="n">
        <f aca="false">O221</f>
        <v>0</v>
      </c>
      <c r="P220" s="37" t="n">
        <f aca="false">P221</f>
        <v>0</v>
      </c>
      <c r="Q220" s="37" t="n">
        <f aca="false">Q221</f>
        <v>0</v>
      </c>
      <c r="R220" s="37" t="n">
        <f aca="false">R221</f>
        <v>0</v>
      </c>
      <c r="S220" s="39"/>
      <c r="T220" s="38" t="n">
        <f aca="false">T221</f>
        <v>1500000</v>
      </c>
      <c r="U220" s="37" t="e">
        <f aca="false">#REF!</f>
        <v>#REF!</v>
      </c>
    </row>
    <row r="221" s="3" customFormat="true" ht="21" hidden="false" customHeight="true" outlineLevel="0" collapsed="false">
      <c r="A221" s="53" t="s">
        <v>252</v>
      </c>
      <c r="B221" s="35" t="s">
        <v>162</v>
      </c>
      <c r="C221" s="35" t="s">
        <v>34</v>
      </c>
      <c r="D221" s="35" t="s">
        <v>251</v>
      </c>
      <c r="E221" s="35" t="s">
        <v>253</v>
      </c>
      <c r="F221" s="37" t="n">
        <f aca="false">F223</f>
        <v>1500000</v>
      </c>
      <c r="G221" s="37" t="n">
        <f aca="false">G223</f>
        <v>0</v>
      </c>
      <c r="H221" s="37" t="n">
        <f aca="false">H223</f>
        <v>0</v>
      </c>
      <c r="I221" s="37" t="n">
        <f aca="false">I223</f>
        <v>0</v>
      </c>
      <c r="J221" s="37" t="n">
        <f aca="false">J223</f>
        <v>0</v>
      </c>
      <c r="K221" s="37" t="n">
        <f aca="false">K223</f>
        <v>0</v>
      </c>
      <c r="L221" s="37" t="n">
        <f aca="false">L223</f>
        <v>0</v>
      </c>
      <c r="M221" s="37" t="n">
        <f aca="false">M223</f>
        <v>0</v>
      </c>
      <c r="N221" s="37" t="n">
        <f aca="false">N223</f>
        <v>0</v>
      </c>
      <c r="O221" s="37" t="n">
        <f aca="false">O223</f>
        <v>0</v>
      </c>
      <c r="P221" s="37" t="n">
        <f aca="false">P223</f>
        <v>0</v>
      </c>
      <c r="Q221" s="37" t="n">
        <f aca="false">Q223</f>
        <v>0</v>
      </c>
      <c r="R221" s="37" t="n">
        <f aca="false">R223</f>
        <v>0</v>
      </c>
      <c r="S221" s="39"/>
      <c r="T221" s="38" t="n">
        <f aca="false">T223</f>
        <v>1500000</v>
      </c>
      <c r="U221" s="37" t="e">
        <f aca="false">#REF!+U222</f>
        <v>#REF!</v>
      </c>
    </row>
    <row r="222" s="3" customFormat="true" ht="36" hidden="true" customHeight="true" outlineLevel="0" collapsed="false">
      <c r="A222" s="54" t="s">
        <v>256</v>
      </c>
      <c r="B222" s="100" t="s">
        <v>162</v>
      </c>
      <c r="C222" s="100" t="s">
        <v>27</v>
      </c>
      <c r="D222" s="100" t="s">
        <v>251</v>
      </c>
      <c r="E222" s="100" t="s">
        <v>253</v>
      </c>
      <c r="F222" s="37" t="n">
        <f aca="false">1500000-1500000</f>
        <v>0</v>
      </c>
      <c r="G222" s="38" t="n">
        <f aca="false">SUM(H222:R222)</f>
        <v>0</v>
      </c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97"/>
      <c r="T222" s="42" t="n">
        <f aca="false">F222+G222</f>
        <v>0</v>
      </c>
      <c r="U222" s="57"/>
    </row>
    <row r="223" s="3" customFormat="true" ht="24" hidden="false" customHeight="false" outlineLevel="0" collapsed="false">
      <c r="A223" s="54" t="s">
        <v>257</v>
      </c>
      <c r="B223" s="51" t="s">
        <v>162</v>
      </c>
      <c r="C223" s="51" t="s">
        <v>34</v>
      </c>
      <c r="D223" s="51" t="s">
        <v>251</v>
      </c>
      <c r="E223" s="51" t="s">
        <v>253</v>
      </c>
      <c r="F223" s="37" t="n">
        <v>1500000</v>
      </c>
      <c r="G223" s="38" t="n">
        <f aca="false">SUM(H223:R223)</f>
        <v>0</v>
      </c>
      <c r="H223" s="57"/>
      <c r="I223" s="57"/>
      <c r="J223" s="40"/>
      <c r="K223" s="57"/>
      <c r="L223" s="57"/>
      <c r="M223" s="57"/>
      <c r="N223" s="57"/>
      <c r="O223" s="57"/>
      <c r="P223" s="57"/>
      <c r="Q223" s="57"/>
      <c r="R223" s="57"/>
      <c r="S223" s="41"/>
      <c r="T223" s="42" t="n">
        <f aca="false">F223+G223</f>
        <v>1500000</v>
      </c>
      <c r="U223" s="57"/>
    </row>
    <row r="224" customFormat="false" ht="54.75" hidden="false" customHeight="true" outlineLevel="0" collapsed="false">
      <c r="A224" s="62" t="s">
        <v>283</v>
      </c>
      <c r="B224" s="35" t="s">
        <v>162</v>
      </c>
      <c r="C224" s="35" t="s">
        <v>34</v>
      </c>
      <c r="D224" s="35" t="s">
        <v>284</v>
      </c>
      <c r="E224" s="35"/>
      <c r="F224" s="37" t="n">
        <f aca="false">F225</f>
        <v>201400</v>
      </c>
      <c r="G224" s="38" t="n">
        <f aca="false">G225</f>
        <v>-51489</v>
      </c>
      <c r="H224" s="37" t="n">
        <f aca="false">H225</f>
        <v>0</v>
      </c>
      <c r="I224" s="37" t="n">
        <f aca="false">I225</f>
        <v>0</v>
      </c>
      <c r="J224" s="37" t="n">
        <f aca="false">J225</f>
        <v>0</v>
      </c>
      <c r="K224" s="37" t="n">
        <f aca="false">K225</f>
        <v>0</v>
      </c>
      <c r="L224" s="37" t="n">
        <f aca="false">L225</f>
        <v>-51489</v>
      </c>
      <c r="M224" s="37" t="n">
        <f aca="false">M225</f>
        <v>0</v>
      </c>
      <c r="N224" s="37" t="n">
        <f aca="false">N225</f>
        <v>0</v>
      </c>
      <c r="O224" s="37" t="n">
        <f aca="false">O225</f>
        <v>0</v>
      </c>
      <c r="P224" s="37" t="n">
        <f aca="false">P225</f>
        <v>0</v>
      </c>
      <c r="Q224" s="37" t="n">
        <f aca="false">Q225</f>
        <v>0</v>
      </c>
      <c r="R224" s="37" t="n">
        <f aca="false">R225</f>
        <v>0</v>
      </c>
      <c r="S224" s="39"/>
      <c r="T224" s="38" t="n">
        <f aca="false">T225</f>
        <v>149911</v>
      </c>
      <c r="U224" s="37" t="n">
        <f aca="false">U225</f>
        <v>0</v>
      </c>
    </row>
    <row r="225" customFormat="false" ht="24.75" hidden="false" customHeight="true" outlineLevel="0" collapsed="false">
      <c r="A225" s="50" t="s">
        <v>32</v>
      </c>
      <c r="B225" s="51" t="s">
        <v>162</v>
      </c>
      <c r="C225" s="51" t="s">
        <v>34</v>
      </c>
      <c r="D225" s="51" t="s">
        <v>284</v>
      </c>
      <c r="E225" s="51" t="s">
        <v>38</v>
      </c>
      <c r="F225" s="37" t="n">
        <v>201400</v>
      </c>
      <c r="G225" s="38" t="n">
        <f aca="false">SUM(H225:R225)</f>
        <v>-51489</v>
      </c>
      <c r="H225" s="40"/>
      <c r="I225" s="40"/>
      <c r="J225" s="40"/>
      <c r="K225" s="40"/>
      <c r="L225" s="40" t="n">
        <v>-51489</v>
      </c>
      <c r="M225" s="40"/>
      <c r="N225" s="40"/>
      <c r="O225" s="40"/>
      <c r="P225" s="40"/>
      <c r="Q225" s="40"/>
      <c r="R225" s="40"/>
      <c r="S225" s="41" t="s">
        <v>285</v>
      </c>
      <c r="T225" s="42" t="n">
        <f aca="false">F225+G225</f>
        <v>149911</v>
      </c>
      <c r="U225" s="40"/>
    </row>
    <row r="226" customFormat="false" ht="31.5" hidden="false" customHeight="true" outlineLevel="0" collapsed="false">
      <c r="A226" s="62" t="s">
        <v>286</v>
      </c>
      <c r="B226" s="35" t="s">
        <v>162</v>
      </c>
      <c r="C226" s="35" t="s">
        <v>34</v>
      </c>
      <c r="D226" s="35" t="s">
        <v>287</v>
      </c>
      <c r="E226" s="35"/>
      <c r="F226" s="101" t="n">
        <f aca="false">SUM(F227:F228)</f>
        <v>6474100</v>
      </c>
      <c r="G226" s="42" t="n">
        <f aca="false">SUM(G227:G228)</f>
        <v>0</v>
      </c>
      <c r="H226" s="101" t="n">
        <f aca="false">SUM(H227:H228)</f>
        <v>0</v>
      </c>
      <c r="I226" s="101" t="n">
        <f aca="false">SUM(I227:I228)</f>
        <v>0</v>
      </c>
      <c r="J226" s="101" t="n">
        <f aca="false">SUM(J227:J228)</f>
        <v>0</v>
      </c>
      <c r="K226" s="101" t="n">
        <f aca="false">SUM(K227:K228)</f>
        <v>0</v>
      </c>
      <c r="L226" s="101" t="n">
        <f aca="false">SUM(L227:L228)</f>
        <v>0</v>
      </c>
      <c r="M226" s="101" t="n">
        <f aca="false">SUM(M227:M228)</f>
        <v>0</v>
      </c>
      <c r="N226" s="101" t="n">
        <f aca="false">SUM(N227:N228)</f>
        <v>0</v>
      </c>
      <c r="O226" s="101" t="n">
        <f aca="false">SUM(O227:O228)</f>
        <v>0</v>
      </c>
      <c r="P226" s="101" t="n">
        <f aca="false">SUM(P227:P228)</f>
        <v>0</v>
      </c>
      <c r="Q226" s="101" t="n">
        <f aca="false">SUM(Q227:Q228)</f>
        <v>0</v>
      </c>
      <c r="R226" s="101" t="n">
        <f aca="false">SUM(R227:R228)</f>
        <v>0</v>
      </c>
      <c r="S226" s="102"/>
      <c r="T226" s="42" t="n">
        <f aca="false">SUM(T227:T228)</f>
        <v>6474100</v>
      </c>
      <c r="U226" s="101" t="n">
        <f aca="false">SUM(U227:U228)</f>
        <v>0</v>
      </c>
    </row>
    <row r="227" customFormat="false" ht="12.75" hidden="true" customHeight="true" outlineLevel="0" collapsed="false">
      <c r="A227" s="63" t="s">
        <v>288</v>
      </c>
      <c r="B227" s="51" t="s">
        <v>162</v>
      </c>
      <c r="C227" s="51" t="s">
        <v>34</v>
      </c>
      <c r="D227" s="51" t="s">
        <v>287</v>
      </c>
      <c r="E227" s="51" t="s">
        <v>253</v>
      </c>
      <c r="F227" s="37"/>
      <c r="G227" s="57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1"/>
      <c r="T227" s="42"/>
      <c r="U227" s="40"/>
    </row>
    <row r="228" customFormat="false" ht="15.75" hidden="false" customHeight="true" outlineLevel="0" collapsed="false">
      <c r="A228" s="63" t="s">
        <v>32</v>
      </c>
      <c r="B228" s="51" t="s">
        <v>162</v>
      </c>
      <c r="C228" s="51" t="s">
        <v>34</v>
      </c>
      <c r="D228" s="51" t="s">
        <v>287</v>
      </c>
      <c r="E228" s="51" t="s">
        <v>38</v>
      </c>
      <c r="F228" s="37" t="n">
        <v>6474100</v>
      </c>
      <c r="G228" s="38" t="n">
        <f aca="false">SUM(H228:R228)</f>
        <v>0</v>
      </c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1"/>
      <c r="T228" s="42" t="n">
        <f aca="false">F228+G228</f>
        <v>6474100</v>
      </c>
      <c r="U228" s="40"/>
    </row>
    <row r="229" customFormat="false" ht="12.75" hidden="true" customHeight="true" outlineLevel="0" collapsed="false">
      <c r="A229" s="18" t="s">
        <v>289</v>
      </c>
      <c r="B229" s="19" t="s">
        <v>69</v>
      </c>
      <c r="C229" s="19"/>
      <c r="D229" s="19"/>
      <c r="E229" s="19"/>
      <c r="F229" s="21" t="n">
        <f aca="false">F230</f>
        <v>0</v>
      </c>
      <c r="G229" s="57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1"/>
      <c r="T229" s="42"/>
      <c r="U229" s="40"/>
    </row>
    <row r="230" customFormat="false" ht="12.75" hidden="true" customHeight="true" outlineLevel="0" collapsed="false">
      <c r="A230" s="24" t="s">
        <v>290</v>
      </c>
      <c r="B230" s="25" t="s">
        <v>69</v>
      </c>
      <c r="C230" s="25" t="s">
        <v>27</v>
      </c>
      <c r="D230" s="25"/>
      <c r="E230" s="52"/>
      <c r="F230" s="27" t="n">
        <f aca="false">F231</f>
        <v>0</v>
      </c>
      <c r="G230" s="57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1"/>
      <c r="T230" s="42"/>
      <c r="U230" s="40"/>
    </row>
    <row r="231" s="17" customFormat="true" ht="15" hidden="true" customHeight="true" outlineLevel="0" collapsed="false">
      <c r="A231" s="58" t="s">
        <v>291</v>
      </c>
      <c r="B231" s="30" t="s">
        <v>69</v>
      </c>
      <c r="C231" s="30" t="s">
        <v>27</v>
      </c>
      <c r="D231" s="30" t="s">
        <v>292</v>
      </c>
      <c r="E231" s="30"/>
      <c r="F231" s="67" t="n">
        <f aca="false">F232</f>
        <v>0</v>
      </c>
      <c r="G231" s="103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104"/>
      <c r="T231" s="105"/>
      <c r="U231" s="71"/>
    </row>
    <row r="232" customFormat="false" ht="12" hidden="true" customHeight="true" outlineLevel="0" collapsed="false">
      <c r="A232" s="68" t="s">
        <v>293</v>
      </c>
      <c r="B232" s="45" t="s">
        <v>69</v>
      </c>
      <c r="C232" s="45" t="s">
        <v>27</v>
      </c>
      <c r="D232" s="45" t="s">
        <v>294</v>
      </c>
      <c r="E232" s="45"/>
      <c r="F232" s="69" t="n">
        <f aca="false">F233</f>
        <v>0</v>
      </c>
      <c r="G232" s="57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1"/>
      <c r="T232" s="42"/>
      <c r="U232" s="40"/>
    </row>
    <row r="233" customFormat="false" ht="12.75" hidden="true" customHeight="true" outlineLevel="0" collapsed="false">
      <c r="A233" s="62" t="s">
        <v>32</v>
      </c>
      <c r="B233" s="35" t="s">
        <v>69</v>
      </c>
      <c r="C233" s="35" t="s">
        <v>27</v>
      </c>
      <c r="D233" s="35" t="s">
        <v>294</v>
      </c>
      <c r="E233" s="35" t="s">
        <v>38</v>
      </c>
      <c r="F233" s="37"/>
      <c r="G233" s="57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1"/>
      <c r="T233" s="42"/>
      <c r="U233" s="40"/>
    </row>
    <row r="234" customFormat="false" ht="15" hidden="false" customHeight="true" outlineLevel="0" collapsed="false">
      <c r="A234" s="72" t="s">
        <v>295</v>
      </c>
      <c r="B234" s="19" t="s">
        <v>72</v>
      </c>
      <c r="C234" s="19"/>
      <c r="D234" s="19"/>
      <c r="E234" s="19"/>
      <c r="F234" s="21" t="n">
        <f aca="false">F235+F280+F339+F354</f>
        <v>390486882.15</v>
      </c>
      <c r="G234" s="21" t="n">
        <f aca="false">G235+G280+G339+G354</f>
        <v>4919207.5</v>
      </c>
      <c r="H234" s="21" t="n">
        <f aca="false">H235+H280+H339+H354</f>
        <v>0</v>
      </c>
      <c r="I234" s="21" t="n">
        <f aca="false">I235+I280+I339+I354</f>
        <v>0</v>
      </c>
      <c r="J234" s="21" t="n">
        <f aca="false">J235+J280+J339+J354</f>
        <v>0</v>
      </c>
      <c r="K234" s="21" t="n">
        <f aca="false">K235+K280+K339+K354</f>
        <v>23799.5</v>
      </c>
      <c r="L234" s="21" t="n">
        <f aca="false">L235+L280+L339+L354</f>
        <v>-15692</v>
      </c>
      <c r="M234" s="21" t="n">
        <f aca="false">M235+M280+M339+M354</f>
        <v>1092000</v>
      </c>
      <c r="N234" s="21" t="n">
        <f aca="false">N235+N280+N339+N354</f>
        <v>1530700</v>
      </c>
      <c r="O234" s="21" t="n">
        <f aca="false">O235+O280+O339+O354</f>
        <v>1024500</v>
      </c>
      <c r="P234" s="21" t="n">
        <f aca="false">P235+P280+P339+P354</f>
        <v>93300</v>
      </c>
      <c r="Q234" s="21" t="n">
        <f aca="false">Q235+Q280+Q339+Q354</f>
        <v>0</v>
      </c>
      <c r="R234" s="21" t="n">
        <f aca="false">R235+R280+R339+R354</f>
        <v>0</v>
      </c>
      <c r="S234" s="22"/>
      <c r="T234" s="21" t="n">
        <f aca="false">T235+T280+T339+T354</f>
        <v>395406089.65</v>
      </c>
      <c r="U234" s="21" t="n">
        <f aca="false">U235+U280+U339+U354</f>
        <v>0</v>
      </c>
      <c r="V234" s="1" t="n">
        <v>385169964.63</v>
      </c>
      <c r="W234" s="23" t="n">
        <f aca="false">V234-T234</f>
        <v>-10236125.02</v>
      </c>
    </row>
    <row r="235" customFormat="false" ht="17.25" hidden="false" customHeight="true" outlineLevel="0" collapsed="false">
      <c r="A235" s="55" t="s">
        <v>296</v>
      </c>
      <c r="B235" s="25" t="s">
        <v>72</v>
      </c>
      <c r="C235" s="25" t="s">
        <v>25</v>
      </c>
      <c r="D235" s="25"/>
      <c r="E235" s="25"/>
      <c r="F235" s="27" t="n">
        <f aca="false">F236+F241+F264</f>
        <v>154587319.22</v>
      </c>
      <c r="G235" s="27" t="n">
        <f aca="false">G236+G241+G264</f>
        <v>172900</v>
      </c>
      <c r="H235" s="27" t="n">
        <f aca="false">H236+H241+H264</f>
        <v>0</v>
      </c>
      <c r="I235" s="27" t="n">
        <f aca="false">I236+I241+I264</f>
        <v>0</v>
      </c>
      <c r="J235" s="27" t="n">
        <f aca="false">J236+J241+J264</f>
        <v>0</v>
      </c>
      <c r="K235" s="27" t="n">
        <f aca="false">K236+K241+K264</f>
        <v>0</v>
      </c>
      <c r="L235" s="27" t="n">
        <f aca="false">L236+L241+L264</f>
        <v>0</v>
      </c>
      <c r="M235" s="27" t="n">
        <f aca="false">M236+M241+M264</f>
        <v>0</v>
      </c>
      <c r="N235" s="27" t="n">
        <f aca="false">N236+N241+N264</f>
        <v>0</v>
      </c>
      <c r="O235" s="27" t="n">
        <f aca="false">O236+O241+O264</f>
        <v>79600</v>
      </c>
      <c r="P235" s="27" t="n">
        <f aca="false">P236+P241+P264</f>
        <v>93300</v>
      </c>
      <c r="Q235" s="27" t="n">
        <f aca="false">Q236+Q241+Q264</f>
        <v>0</v>
      </c>
      <c r="R235" s="27" t="n">
        <f aca="false">R236+R241+R264</f>
        <v>0</v>
      </c>
      <c r="S235" s="28"/>
      <c r="T235" s="27" t="n">
        <f aca="false">T236+T241+T264</f>
        <v>154760219.22</v>
      </c>
      <c r="U235" s="27" t="n">
        <f aca="false">U236+U241+U264</f>
        <v>0</v>
      </c>
      <c r="W235" s="23"/>
    </row>
    <row r="236" customFormat="false" ht="24.75" hidden="true" customHeight="true" outlineLevel="0" collapsed="false">
      <c r="A236" s="58" t="s">
        <v>259</v>
      </c>
      <c r="B236" s="30" t="s">
        <v>72</v>
      </c>
      <c r="C236" s="30" t="s">
        <v>25</v>
      </c>
      <c r="D236" s="30" t="s">
        <v>260</v>
      </c>
      <c r="E236" s="30"/>
      <c r="F236" s="67" t="n">
        <f aca="false">F237</f>
        <v>0</v>
      </c>
      <c r="G236" s="67" t="n">
        <f aca="false">G237</f>
        <v>0</v>
      </c>
      <c r="H236" s="67" t="n">
        <f aca="false">H237</f>
        <v>0</v>
      </c>
      <c r="I236" s="67" t="n">
        <f aca="false">I237</f>
        <v>0</v>
      </c>
      <c r="J236" s="67" t="n">
        <f aca="false">J237</f>
        <v>0</v>
      </c>
      <c r="K236" s="67" t="n">
        <f aca="false">K237</f>
        <v>0</v>
      </c>
      <c r="L236" s="67" t="n">
        <f aca="false">L237</f>
        <v>0</v>
      </c>
      <c r="M236" s="67" t="n">
        <f aca="false">M237</f>
        <v>0</v>
      </c>
      <c r="N236" s="67" t="n">
        <f aca="false">N237</f>
        <v>0</v>
      </c>
      <c r="O236" s="67" t="n">
        <f aca="false">O237</f>
        <v>0</v>
      </c>
      <c r="P236" s="67" t="n">
        <f aca="false">P237</f>
        <v>0</v>
      </c>
      <c r="Q236" s="67" t="n">
        <f aca="false">Q237</f>
        <v>0</v>
      </c>
      <c r="R236" s="67" t="n">
        <f aca="false">R237</f>
        <v>0</v>
      </c>
      <c r="S236" s="98"/>
      <c r="T236" s="67" t="n">
        <f aca="false">T237</f>
        <v>0</v>
      </c>
      <c r="U236" s="67" t="n">
        <f aca="false">U237</f>
        <v>0</v>
      </c>
    </row>
    <row r="237" customFormat="false" ht="39" hidden="true" customHeight="true" outlineLevel="0" collapsed="false">
      <c r="A237" s="68" t="s">
        <v>261</v>
      </c>
      <c r="B237" s="45" t="s">
        <v>72</v>
      </c>
      <c r="C237" s="45" t="s">
        <v>25</v>
      </c>
      <c r="D237" s="45" t="s">
        <v>262</v>
      </c>
      <c r="E237" s="45"/>
      <c r="F237" s="69" t="n">
        <f aca="false">F238</f>
        <v>0</v>
      </c>
      <c r="G237" s="70" t="n">
        <f aca="false">G238</f>
        <v>0</v>
      </c>
      <c r="H237" s="69" t="n">
        <f aca="false">H238</f>
        <v>0</v>
      </c>
      <c r="I237" s="69" t="n">
        <f aca="false">I238</f>
        <v>0</v>
      </c>
      <c r="J237" s="69" t="n">
        <f aca="false">J238</f>
        <v>0</v>
      </c>
      <c r="K237" s="69" t="n">
        <f aca="false">K238</f>
        <v>0</v>
      </c>
      <c r="L237" s="69" t="n">
        <f aca="false">L238</f>
        <v>0</v>
      </c>
      <c r="M237" s="69" t="n">
        <f aca="false">M238</f>
        <v>0</v>
      </c>
      <c r="N237" s="69" t="n">
        <f aca="false">N238</f>
        <v>0</v>
      </c>
      <c r="O237" s="69" t="n">
        <f aca="false">O238</f>
        <v>0</v>
      </c>
      <c r="P237" s="69" t="n">
        <f aca="false">P238</f>
        <v>0</v>
      </c>
      <c r="Q237" s="69" t="n">
        <f aca="false">Q238</f>
        <v>0</v>
      </c>
      <c r="R237" s="69" t="n">
        <f aca="false">R238</f>
        <v>0</v>
      </c>
      <c r="S237" s="106"/>
      <c r="T237" s="70" t="n">
        <f aca="false">T238</f>
        <v>0</v>
      </c>
      <c r="U237" s="69" t="n">
        <f aca="false">U238</f>
        <v>0</v>
      </c>
    </row>
    <row r="238" customFormat="false" ht="25.5" hidden="true" customHeight="true" outlineLevel="0" collapsed="false">
      <c r="A238" s="53" t="s">
        <v>263</v>
      </c>
      <c r="B238" s="35" t="s">
        <v>72</v>
      </c>
      <c r="C238" s="35" t="s">
        <v>25</v>
      </c>
      <c r="D238" s="35" t="s">
        <v>264</v>
      </c>
      <c r="E238" s="35"/>
      <c r="F238" s="37" t="n">
        <f aca="false">F239</f>
        <v>0</v>
      </c>
      <c r="G238" s="38" t="n">
        <f aca="false">G239</f>
        <v>0</v>
      </c>
      <c r="H238" s="37" t="n">
        <f aca="false">H239</f>
        <v>0</v>
      </c>
      <c r="I238" s="37" t="n">
        <f aca="false">I239</f>
        <v>0</v>
      </c>
      <c r="J238" s="37" t="n">
        <f aca="false">J239</f>
        <v>0</v>
      </c>
      <c r="K238" s="37" t="n">
        <f aca="false">K239</f>
        <v>0</v>
      </c>
      <c r="L238" s="37" t="n">
        <f aca="false">L239</f>
        <v>0</v>
      </c>
      <c r="M238" s="37" t="n">
        <f aca="false">M239</f>
        <v>0</v>
      </c>
      <c r="N238" s="37" t="n">
        <f aca="false">N239</f>
        <v>0</v>
      </c>
      <c r="O238" s="37" t="n">
        <f aca="false">O239</f>
        <v>0</v>
      </c>
      <c r="P238" s="37" t="n">
        <f aca="false">P239</f>
        <v>0</v>
      </c>
      <c r="Q238" s="37" t="n">
        <f aca="false">Q239</f>
        <v>0</v>
      </c>
      <c r="R238" s="37" t="n">
        <f aca="false">R239</f>
        <v>0</v>
      </c>
      <c r="S238" s="39"/>
      <c r="T238" s="38" t="n">
        <f aca="false">T239</f>
        <v>0</v>
      </c>
      <c r="U238" s="37" t="n">
        <f aca="false">U239</f>
        <v>0</v>
      </c>
    </row>
    <row r="239" customFormat="false" ht="17.25" hidden="true" customHeight="true" outlineLevel="0" collapsed="false">
      <c r="A239" s="53" t="s">
        <v>265</v>
      </c>
      <c r="B239" s="35" t="s">
        <v>72</v>
      </c>
      <c r="C239" s="35" t="s">
        <v>25</v>
      </c>
      <c r="D239" s="35" t="s">
        <v>264</v>
      </c>
      <c r="E239" s="35" t="s">
        <v>253</v>
      </c>
      <c r="F239" s="37" t="n">
        <f aca="false">F240</f>
        <v>0</v>
      </c>
      <c r="G239" s="38" t="n">
        <f aca="false">G240</f>
        <v>0</v>
      </c>
      <c r="H239" s="37" t="n">
        <f aca="false">H240</f>
        <v>0</v>
      </c>
      <c r="I239" s="37" t="n">
        <f aca="false">I240</f>
        <v>0</v>
      </c>
      <c r="J239" s="37" t="n">
        <f aca="false">J240</f>
        <v>0</v>
      </c>
      <c r="K239" s="37" t="n">
        <f aca="false">K240</f>
        <v>0</v>
      </c>
      <c r="L239" s="37" t="n">
        <f aca="false">L240</f>
        <v>0</v>
      </c>
      <c r="M239" s="37" t="n">
        <f aca="false">M240</f>
        <v>0</v>
      </c>
      <c r="N239" s="37" t="n">
        <f aca="false">N240</f>
        <v>0</v>
      </c>
      <c r="O239" s="37" t="n">
        <f aca="false">O240</f>
        <v>0</v>
      </c>
      <c r="P239" s="37" t="n">
        <f aca="false">P240</f>
        <v>0</v>
      </c>
      <c r="Q239" s="37" t="n">
        <f aca="false">Q240</f>
        <v>0</v>
      </c>
      <c r="R239" s="37" t="n">
        <f aca="false">R240</f>
        <v>0</v>
      </c>
      <c r="S239" s="39"/>
      <c r="T239" s="38" t="n">
        <f aca="false">T240</f>
        <v>0</v>
      </c>
      <c r="U239" s="37" t="n">
        <f aca="false">U240</f>
        <v>0</v>
      </c>
    </row>
    <row r="240" customFormat="false" ht="20.25" hidden="true" customHeight="true" outlineLevel="0" collapsed="false">
      <c r="A240" s="53" t="s">
        <v>297</v>
      </c>
      <c r="B240" s="35"/>
      <c r="C240" s="35"/>
      <c r="D240" s="35"/>
      <c r="E240" s="35"/>
      <c r="F240" s="37" t="n">
        <v>0</v>
      </c>
      <c r="G240" s="38" t="n">
        <f aca="false">SUM(H240:R240)</f>
        <v>0</v>
      </c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1"/>
      <c r="T240" s="42" t="n">
        <f aca="false">F240+G240</f>
        <v>0</v>
      </c>
      <c r="U240" s="40"/>
    </row>
    <row r="241" s="17" customFormat="true" ht="16.5" hidden="false" customHeight="true" outlineLevel="0" collapsed="false">
      <c r="A241" s="43" t="s">
        <v>298</v>
      </c>
      <c r="B241" s="30" t="s">
        <v>72</v>
      </c>
      <c r="C241" s="30" t="s">
        <v>25</v>
      </c>
      <c r="D241" s="30" t="s">
        <v>299</v>
      </c>
      <c r="E241" s="30"/>
      <c r="F241" s="32" t="n">
        <f aca="false">F242</f>
        <v>150423219.22</v>
      </c>
      <c r="G241" s="32" t="n">
        <f aca="false">G242</f>
        <v>0</v>
      </c>
      <c r="H241" s="32" t="n">
        <f aca="false">H242</f>
        <v>0</v>
      </c>
      <c r="I241" s="32" t="n">
        <f aca="false">I242</f>
        <v>0</v>
      </c>
      <c r="J241" s="32" t="n">
        <f aca="false">J242</f>
        <v>0</v>
      </c>
      <c r="K241" s="32" t="n">
        <f aca="false">K242</f>
        <v>0</v>
      </c>
      <c r="L241" s="32" t="n">
        <f aca="false">L242</f>
        <v>0</v>
      </c>
      <c r="M241" s="32" t="n">
        <f aca="false">M242</f>
        <v>0</v>
      </c>
      <c r="N241" s="32" t="n">
        <f aca="false">N242</f>
        <v>0</v>
      </c>
      <c r="O241" s="32" t="n">
        <f aca="false">O242</f>
        <v>0</v>
      </c>
      <c r="P241" s="32" t="n">
        <f aca="false">P242</f>
        <v>0</v>
      </c>
      <c r="Q241" s="32" t="n">
        <f aca="false">Q242</f>
        <v>0</v>
      </c>
      <c r="R241" s="32" t="n">
        <f aca="false">R242</f>
        <v>0</v>
      </c>
      <c r="S241" s="33"/>
      <c r="T241" s="32" t="n">
        <f aca="false">T242</f>
        <v>150423219.22</v>
      </c>
      <c r="U241" s="32" t="n">
        <f aca="false">U242</f>
        <v>0</v>
      </c>
      <c r="W241" s="73"/>
    </row>
    <row r="242" customFormat="false" ht="24" hidden="false" customHeight="true" outlineLevel="0" collapsed="false">
      <c r="A242" s="44" t="s">
        <v>300</v>
      </c>
      <c r="B242" s="45" t="s">
        <v>72</v>
      </c>
      <c r="C242" s="45" t="s">
        <v>25</v>
      </c>
      <c r="D242" s="45" t="s">
        <v>301</v>
      </c>
      <c r="E242" s="45"/>
      <c r="F242" s="46" t="n">
        <f aca="false">F243</f>
        <v>150423219.22</v>
      </c>
      <c r="G242" s="47" t="n">
        <f aca="false">G243</f>
        <v>0</v>
      </c>
      <c r="H242" s="46" t="n">
        <f aca="false">H243</f>
        <v>0</v>
      </c>
      <c r="I242" s="46" t="n">
        <f aca="false">I243</f>
        <v>0</v>
      </c>
      <c r="J242" s="46" t="n">
        <f aca="false">J243</f>
        <v>0</v>
      </c>
      <c r="K242" s="46" t="n">
        <f aca="false">K243</f>
        <v>0</v>
      </c>
      <c r="L242" s="46" t="n">
        <f aca="false">L243</f>
        <v>0</v>
      </c>
      <c r="M242" s="46" t="n">
        <f aca="false">M243</f>
        <v>0</v>
      </c>
      <c r="N242" s="46" t="n">
        <f aca="false">N243</f>
        <v>0</v>
      </c>
      <c r="O242" s="46" t="n">
        <f aca="false">O243</f>
        <v>0</v>
      </c>
      <c r="P242" s="46" t="n">
        <f aca="false">P243</f>
        <v>0</v>
      </c>
      <c r="Q242" s="46" t="n">
        <f aca="false">Q243</f>
        <v>0</v>
      </c>
      <c r="R242" s="46" t="n">
        <f aca="false">R243</f>
        <v>0</v>
      </c>
      <c r="S242" s="48"/>
      <c r="T242" s="47" t="n">
        <f aca="false">T243</f>
        <v>150423219.22</v>
      </c>
      <c r="U242" s="46" t="n">
        <f aca="false">U243</f>
        <v>0</v>
      </c>
      <c r="W242" s="23"/>
    </row>
    <row r="243" customFormat="false" ht="31.5" hidden="false" customHeight="true" outlineLevel="0" collapsed="false">
      <c r="A243" s="49" t="s">
        <v>103</v>
      </c>
      <c r="B243" s="35" t="s">
        <v>72</v>
      </c>
      <c r="C243" s="35" t="s">
        <v>25</v>
      </c>
      <c r="D243" s="35" t="s">
        <v>301</v>
      </c>
      <c r="E243" s="35" t="s">
        <v>104</v>
      </c>
      <c r="F243" s="37" t="n">
        <f aca="false">SUM(F244:F263)</f>
        <v>150423219.22</v>
      </c>
      <c r="G243" s="38" t="n">
        <f aca="false">SUM(G244:G263)</f>
        <v>0</v>
      </c>
      <c r="H243" s="37" t="n">
        <f aca="false">SUM(H244:H263)</f>
        <v>0</v>
      </c>
      <c r="I243" s="37" t="n">
        <f aca="false">SUM(I244:I263)</f>
        <v>0</v>
      </c>
      <c r="J243" s="37" t="n">
        <f aca="false">SUM(J244:J263)</f>
        <v>0</v>
      </c>
      <c r="K243" s="37" t="n">
        <f aca="false">SUM(K244:K263)</f>
        <v>0</v>
      </c>
      <c r="L243" s="37" t="n">
        <f aca="false">SUM(L244:L263)</f>
        <v>0</v>
      </c>
      <c r="M243" s="37" t="n">
        <f aca="false">SUM(M244:M263)</f>
        <v>0</v>
      </c>
      <c r="N243" s="37" t="n">
        <f aca="false">SUM(N244:N263)</f>
        <v>0</v>
      </c>
      <c r="O243" s="37" t="n">
        <f aca="false">SUM(O244:O263)</f>
        <v>0</v>
      </c>
      <c r="P243" s="37" t="n">
        <f aca="false">SUM(P244:P263)</f>
        <v>0</v>
      </c>
      <c r="Q243" s="37" t="n">
        <f aca="false">SUM(Q244:Q263)</f>
        <v>0</v>
      </c>
      <c r="R243" s="37" t="n">
        <f aca="false">SUM(R244:R263)</f>
        <v>0</v>
      </c>
      <c r="S243" s="39"/>
      <c r="T243" s="38" t="n">
        <f aca="false">SUM(T244:T263)</f>
        <v>150423219.22</v>
      </c>
      <c r="U243" s="37" t="n">
        <f aca="false">SUM(U244:U263)</f>
        <v>0</v>
      </c>
      <c r="W243" s="23"/>
    </row>
    <row r="244" customFormat="false" ht="12" hidden="false" customHeight="false" outlineLevel="0" collapsed="false">
      <c r="A244" s="50" t="s">
        <v>302</v>
      </c>
      <c r="B244" s="51"/>
      <c r="C244" s="51"/>
      <c r="D244" s="51"/>
      <c r="E244" s="51"/>
      <c r="F244" s="37" t="n">
        <v>15504</v>
      </c>
      <c r="G244" s="38" t="n">
        <f aca="false">SUM(H244:R244)</f>
        <v>0</v>
      </c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2" t="n">
        <f aca="false">F244+G244</f>
        <v>15504</v>
      </c>
      <c r="U244" s="40"/>
    </row>
    <row r="245" customFormat="false" ht="31.5" hidden="false" customHeight="true" outlineLevel="0" collapsed="false">
      <c r="A245" s="50" t="s">
        <v>303</v>
      </c>
      <c r="B245" s="51"/>
      <c r="C245" s="51"/>
      <c r="D245" s="51"/>
      <c r="E245" s="51"/>
      <c r="F245" s="37" t="n">
        <v>10572443.66</v>
      </c>
      <c r="G245" s="38" t="n">
        <f aca="false">SUM(H245:R245)</f>
        <v>760524.08</v>
      </c>
      <c r="H245" s="40"/>
      <c r="I245" s="40" t="n">
        <v>760524.08</v>
      </c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2" t="n">
        <f aca="false">F245+G245</f>
        <v>11332967.74</v>
      </c>
      <c r="U245" s="40"/>
      <c r="W245" s="23"/>
    </row>
    <row r="246" customFormat="false" ht="24" hidden="false" customHeight="false" outlineLevel="0" collapsed="false">
      <c r="A246" s="50" t="s">
        <v>304</v>
      </c>
      <c r="B246" s="51"/>
      <c r="C246" s="51"/>
      <c r="D246" s="51"/>
      <c r="E246" s="51"/>
      <c r="F246" s="37" t="n">
        <v>9104892.66</v>
      </c>
      <c r="G246" s="38" t="n">
        <f aca="false">SUM(H246:R246)</f>
        <v>213655.72</v>
      </c>
      <c r="H246" s="40"/>
      <c r="I246" s="40" t="n">
        <v>213655.72</v>
      </c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2" t="n">
        <f aca="false">F246+G246</f>
        <v>9318548.38</v>
      </c>
      <c r="U246" s="40"/>
      <c r="W246" s="23"/>
    </row>
    <row r="247" customFormat="false" ht="24" hidden="false" customHeight="false" outlineLevel="0" collapsed="false">
      <c r="A247" s="50" t="s">
        <v>305</v>
      </c>
      <c r="B247" s="51"/>
      <c r="C247" s="51"/>
      <c r="D247" s="51"/>
      <c r="E247" s="51"/>
      <c r="F247" s="37" t="n">
        <v>5617964.39</v>
      </c>
      <c r="G247" s="38" t="n">
        <f aca="false">SUM(H247:R247)</f>
        <v>208886.55</v>
      </c>
      <c r="H247" s="40"/>
      <c r="I247" s="40" t="n">
        <v>208886.55</v>
      </c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2" t="n">
        <f aca="false">F247+G247</f>
        <v>5826850.94</v>
      </c>
      <c r="U247" s="40"/>
      <c r="W247" s="23"/>
    </row>
    <row r="248" customFormat="false" ht="12" hidden="false" customHeight="false" outlineLevel="0" collapsed="false">
      <c r="A248" s="50" t="s">
        <v>306</v>
      </c>
      <c r="B248" s="51"/>
      <c r="C248" s="51"/>
      <c r="D248" s="51"/>
      <c r="E248" s="51"/>
      <c r="F248" s="37" t="n">
        <v>4921532.9</v>
      </c>
      <c r="G248" s="38" t="n">
        <f aca="false">SUM(H248:R248)</f>
        <v>185082.31</v>
      </c>
      <c r="H248" s="40"/>
      <c r="I248" s="40" t="n">
        <v>185082.31</v>
      </c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2" t="n">
        <f aca="false">F248+G248</f>
        <v>5106615.21</v>
      </c>
      <c r="U248" s="40"/>
      <c r="W248" s="23"/>
    </row>
    <row r="249" customFormat="false" ht="12" hidden="false" customHeight="false" outlineLevel="0" collapsed="false">
      <c r="A249" s="50" t="s">
        <v>307</v>
      </c>
      <c r="B249" s="51"/>
      <c r="C249" s="51"/>
      <c r="D249" s="51"/>
      <c r="E249" s="51"/>
      <c r="F249" s="37" t="n">
        <v>10038340.86</v>
      </c>
      <c r="G249" s="38" t="n">
        <f aca="false">SUM(H249:R249)</f>
        <v>794303.58</v>
      </c>
      <c r="H249" s="40"/>
      <c r="I249" s="40" t="n">
        <v>794303.58</v>
      </c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2" t="n">
        <f aca="false">F249+G249</f>
        <v>10832644.44</v>
      </c>
      <c r="U249" s="40"/>
      <c r="W249" s="23"/>
    </row>
    <row r="250" customFormat="false" ht="24" hidden="false" customHeight="false" outlineLevel="0" collapsed="false">
      <c r="A250" s="50" t="s">
        <v>308</v>
      </c>
      <c r="B250" s="51"/>
      <c r="C250" s="51"/>
      <c r="D250" s="51"/>
      <c r="E250" s="51"/>
      <c r="F250" s="37" t="n">
        <v>6840939.91</v>
      </c>
      <c r="G250" s="38" t="n">
        <f aca="false">SUM(H250:R250)</f>
        <v>3504.79999999999</v>
      </c>
      <c r="H250" s="40"/>
      <c r="I250" s="40" t="n">
        <f aca="false">-231495.2+235000</f>
        <v>3504.79999999999</v>
      </c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2" t="n">
        <f aca="false">F250+G250</f>
        <v>6844444.71</v>
      </c>
      <c r="U250" s="40"/>
      <c r="W250" s="23"/>
    </row>
    <row r="251" customFormat="false" ht="12" hidden="false" customHeight="false" outlineLevel="0" collapsed="false">
      <c r="A251" s="50" t="s">
        <v>309</v>
      </c>
      <c r="B251" s="51"/>
      <c r="C251" s="51"/>
      <c r="D251" s="51"/>
      <c r="E251" s="51"/>
      <c r="F251" s="37" t="n">
        <v>4805382.41</v>
      </c>
      <c r="G251" s="38" t="n">
        <f aca="false">SUM(H251:R251)</f>
        <v>430415.4</v>
      </c>
      <c r="H251" s="40"/>
      <c r="I251" s="40" t="n">
        <v>430415.4</v>
      </c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2" t="n">
        <f aca="false">F251+G251</f>
        <v>5235797.81</v>
      </c>
      <c r="U251" s="40"/>
      <c r="W251" s="23"/>
    </row>
    <row r="252" customFormat="false" ht="24" hidden="false" customHeight="false" outlineLevel="0" collapsed="false">
      <c r="A252" s="50" t="s">
        <v>310</v>
      </c>
      <c r="B252" s="51"/>
      <c r="C252" s="51"/>
      <c r="D252" s="51"/>
      <c r="E252" s="51"/>
      <c r="F252" s="37" t="n">
        <v>7900688.15</v>
      </c>
      <c r="G252" s="38" t="n">
        <f aca="false">SUM(H252:R252)</f>
        <v>448222.15</v>
      </c>
      <c r="H252" s="40"/>
      <c r="I252" s="40" t="n">
        <v>448222.15</v>
      </c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2" t="n">
        <f aca="false">F252+G252</f>
        <v>8348910.3</v>
      </c>
      <c r="U252" s="40"/>
    </row>
    <row r="253" customFormat="false" ht="24" hidden="false" customHeight="false" outlineLevel="0" collapsed="false">
      <c r="A253" s="50" t="s">
        <v>311</v>
      </c>
      <c r="B253" s="51"/>
      <c r="C253" s="51"/>
      <c r="D253" s="51"/>
      <c r="E253" s="51"/>
      <c r="F253" s="37" t="n">
        <v>9241242.82</v>
      </c>
      <c r="G253" s="38" t="n">
        <f aca="false">SUM(H253:R253)</f>
        <v>581229.14</v>
      </c>
      <c r="H253" s="40"/>
      <c r="I253" s="40" t="n">
        <v>581229.14</v>
      </c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2" t="n">
        <f aca="false">F253+G253</f>
        <v>9822471.96</v>
      </c>
      <c r="U253" s="40"/>
    </row>
    <row r="254" customFormat="false" ht="24" hidden="false" customHeight="false" outlineLevel="0" collapsed="false">
      <c r="A254" s="50" t="s">
        <v>312</v>
      </c>
      <c r="B254" s="51"/>
      <c r="C254" s="51"/>
      <c r="D254" s="51"/>
      <c r="E254" s="51"/>
      <c r="F254" s="37" t="n">
        <v>11791544.94</v>
      </c>
      <c r="G254" s="38" t="n">
        <f aca="false">SUM(H254:R254)</f>
        <v>1083416.5</v>
      </c>
      <c r="H254" s="40"/>
      <c r="I254" s="40" t="n">
        <v>1083416.5</v>
      </c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2" t="n">
        <f aca="false">F254+G254</f>
        <v>12874961.44</v>
      </c>
      <c r="U254" s="40"/>
    </row>
    <row r="255" s="17" customFormat="true" ht="24" hidden="false" customHeight="false" outlineLevel="0" collapsed="false">
      <c r="A255" s="50" t="s">
        <v>313</v>
      </c>
      <c r="B255" s="51"/>
      <c r="C255" s="51"/>
      <c r="D255" s="51"/>
      <c r="E255" s="51"/>
      <c r="F255" s="37" t="n">
        <v>5967075.71</v>
      </c>
      <c r="G255" s="38" t="n">
        <f aca="false">SUM(H255:R255)</f>
        <v>-181201.56</v>
      </c>
      <c r="H255" s="40"/>
      <c r="I255" s="40" t="n">
        <f aca="false">-331201.56+150000</f>
        <v>-181201.56</v>
      </c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2" t="n">
        <f aca="false">F255+G255</f>
        <v>5785874.15</v>
      </c>
      <c r="U255" s="71"/>
    </row>
    <row r="256" s="17" customFormat="true" ht="24" hidden="false" customHeight="false" outlineLevel="0" collapsed="false">
      <c r="A256" s="50" t="s">
        <v>314</v>
      </c>
      <c r="B256" s="51"/>
      <c r="C256" s="51"/>
      <c r="D256" s="51"/>
      <c r="E256" s="51"/>
      <c r="F256" s="37" t="n">
        <v>10073934.85</v>
      </c>
      <c r="G256" s="38" t="n">
        <f aca="false">SUM(H256:R256)</f>
        <v>922165.85</v>
      </c>
      <c r="H256" s="40"/>
      <c r="I256" s="40" t="n">
        <v>922165.85</v>
      </c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2" t="n">
        <f aca="false">F256+G256</f>
        <v>10996100.7</v>
      </c>
      <c r="U256" s="71"/>
    </row>
    <row r="257" customFormat="false" ht="24" hidden="false" customHeight="false" outlineLevel="0" collapsed="false">
      <c r="A257" s="50" t="s">
        <v>315</v>
      </c>
      <c r="B257" s="51"/>
      <c r="C257" s="51"/>
      <c r="D257" s="51"/>
      <c r="E257" s="51"/>
      <c r="F257" s="37" t="n">
        <v>9990410.15</v>
      </c>
      <c r="G257" s="38" t="n">
        <f aca="false">SUM(H257:R257)</f>
        <v>187471.49</v>
      </c>
      <c r="H257" s="40"/>
      <c r="I257" s="40" t="n">
        <v>187471.49</v>
      </c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2" t="n">
        <f aca="false">F257+G257</f>
        <v>10177881.64</v>
      </c>
      <c r="U257" s="40"/>
    </row>
    <row r="258" customFormat="false" ht="24" hidden="false" customHeight="false" outlineLevel="0" collapsed="false">
      <c r="A258" s="54" t="s">
        <v>316</v>
      </c>
      <c r="B258" s="51"/>
      <c r="C258" s="51"/>
      <c r="D258" s="51"/>
      <c r="E258" s="51"/>
      <c r="F258" s="37" t="n">
        <v>11644915.01</v>
      </c>
      <c r="G258" s="38" t="n">
        <f aca="false">SUM(H258:R258)</f>
        <v>581746.1</v>
      </c>
      <c r="H258" s="40"/>
      <c r="I258" s="40" t="n">
        <v>581746.1</v>
      </c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2" t="n">
        <f aca="false">F258+G258</f>
        <v>12226661.11</v>
      </c>
      <c r="U258" s="40"/>
    </row>
    <row r="259" s="17" customFormat="true" ht="24" hidden="false" customHeight="false" outlineLevel="0" collapsed="false">
      <c r="A259" s="50" t="s">
        <v>317</v>
      </c>
      <c r="B259" s="51"/>
      <c r="C259" s="51"/>
      <c r="D259" s="51"/>
      <c r="E259" s="51"/>
      <c r="F259" s="37" t="n">
        <v>9229061.67</v>
      </c>
      <c r="G259" s="38" t="n">
        <f aca="false">SUM(H259:R259)</f>
        <v>425570.39</v>
      </c>
      <c r="H259" s="40"/>
      <c r="I259" s="40" t="n">
        <v>425570.39</v>
      </c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2" t="n">
        <f aca="false">F259+G259</f>
        <v>9654632.06</v>
      </c>
      <c r="U259" s="71"/>
    </row>
    <row r="260" customFormat="false" ht="12" hidden="false" customHeight="false" outlineLevel="0" collapsed="false">
      <c r="A260" s="50" t="s">
        <v>318</v>
      </c>
      <c r="B260" s="51"/>
      <c r="C260" s="51"/>
      <c r="D260" s="51"/>
      <c r="E260" s="51"/>
      <c r="F260" s="37" t="n">
        <v>5352474.06</v>
      </c>
      <c r="G260" s="38" t="n">
        <f aca="false">SUM(H260:R260)</f>
        <v>10352.56</v>
      </c>
      <c r="H260" s="40"/>
      <c r="I260" s="40" t="n">
        <v>10352.56</v>
      </c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2" t="n">
        <f aca="false">F260+G260</f>
        <v>5362826.62</v>
      </c>
      <c r="U260" s="40"/>
    </row>
    <row r="261" s="17" customFormat="true" ht="12" hidden="false" customHeight="false" outlineLevel="0" collapsed="false">
      <c r="A261" s="50" t="s">
        <v>319</v>
      </c>
      <c r="B261" s="51"/>
      <c r="C261" s="51"/>
      <c r="D261" s="51"/>
      <c r="E261" s="51"/>
      <c r="F261" s="37" t="n">
        <v>6177475.03</v>
      </c>
      <c r="G261" s="38" t="n">
        <f aca="false">SUM(H261:R261)</f>
        <v>232854.94</v>
      </c>
      <c r="H261" s="40"/>
      <c r="I261" s="40" t="n">
        <v>232854.94</v>
      </c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2" t="n">
        <f aca="false">F261+G261</f>
        <v>6410329.97</v>
      </c>
      <c r="U261" s="71"/>
      <c r="W261" s="73"/>
    </row>
    <row r="262" customFormat="false" ht="12" hidden="false" customHeight="false" outlineLevel="0" collapsed="false">
      <c r="A262" s="50" t="s">
        <v>320</v>
      </c>
      <c r="B262" s="51"/>
      <c r="C262" s="51"/>
      <c r="D262" s="51"/>
      <c r="E262" s="51"/>
      <c r="F262" s="37" t="n">
        <v>1007263.75</v>
      </c>
      <c r="G262" s="38" t="n">
        <f aca="false">SUM(H262:R262)</f>
        <v>241000</v>
      </c>
      <c r="H262" s="40"/>
      <c r="I262" s="40" t="n">
        <v>241000</v>
      </c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2" t="n">
        <f aca="false">F262+G262</f>
        <v>1248263.75</v>
      </c>
      <c r="U262" s="40"/>
    </row>
    <row r="263" customFormat="false" ht="12" hidden="false" customHeight="false" outlineLevel="0" collapsed="false">
      <c r="A263" s="50" t="s">
        <v>321</v>
      </c>
      <c r="B263" s="51"/>
      <c r="C263" s="51"/>
      <c r="D263" s="51"/>
      <c r="E263" s="51"/>
      <c r="F263" s="37" t="n">
        <v>10130132.29</v>
      </c>
      <c r="G263" s="38" t="n">
        <f aca="false">SUM(H263:R263)</f>
        <v>-7129200</v>
      </c>
      <c r="H263" s="40"/>
      <c r="I263" s="40" t="n">
        <f aca="false">-6503200-241000-385000</f>
        <v>-7129200</v>
      </c>
      <c r="J263" s="40"/>
      <c r="K263" s="40"/>
      <c r="L263" s="40"/>
      <c r="M263" s="40"/>
      <c r="N263" s="40"/>
      <c r="O263" s="40"/>
      <c r="P263" s="40"/>
      <c r="Q263" s="40"/>
      <c r="R263" s="40"/>
      <c r="S263" s="41"/>
      <c r="T263" s="42" t="n">
        <f aca="false">F263+G263</f>
        <v>3000932.29</v>
      </c>
      <c r="U263" s="40"/>
      <c r="W263" s="23"/>
    </row>
    <row r="264" customFormat="false" ht="17.25" hidden="false" customHeight="true" outlineLevel="0" collapsed="false">
      <c r="A264" s="58" t="s">
        <v>322</v>
      </c>
      <c r="B264" s="30" t="s">
        <v>72</v>
      </c>
      <c r="C264" s="30" t="s">
        <v>25</v>
      </c>
      <c r="D264" s="30" t="s">
        <v>323</v>
      </c>
      <c r="E264" s="30"/>
      <c r="F264" s="67" t="n">
        <f aca="false">F265</f>
        <v>4164100</v>
      </c>
      <c r="G264" s="67" t="n">
        <f aca="false">G265</f>
        <v>172900</v>
      </c>
      <c r="H264" s="67" t="n">
        <f aca="false">H265</f>
        <v>0</v>
      </c>
      <c r="I264" s="67" t="n">
        <f aca="false">I265</f>
        <v>0</v>
      </c>
      <c r="J264" s="67" t="n">
        <f aca="false">J265</f>
        <v>0</v>
      </c>
      <c r="K264" s="67" t="n">
        <f aca="false">K265</f>
        <v>0</v>
      </c>
      <c r="L264" s="67" t="n">
        <f aca="false">L265</f>
        <v>0</v>
      </c>
      <c r="M264" s="67" t="n">
        <f aca="false">M265</f>
        <v>0</v>
      </c>
      <c r="N264" s="67" t="n">
        <f aca="false">N265</f>
        <v>0</v>
      </c>
      <c r="O264" s="67" t="n">
        <f aca="false">O265</f>
        <v>79600</v>
      </c>
      <c r="P264" s="67" t="n">
        <f aca="false">P265</f>
        <v>93300</v>
      </c>
      <c r="Q264" s="67" t="n">
        <f aca="false">Q265</f>
        <v>0</v>
      </c>
      <c r="R264" s="67" t="n">
        <f aca="false">R265</f>
        <v>0</v>
      </c>
      <c r="S264" s="98"/>
      <c r="T264" s="67" t="n">
        <f aca="false">T265</f>
        <v>4337000</v>
      </c>
      <c r="U264" s="67" t="n">
        <f aca="false">U265</f>
        <v>0</v>
      </c>
    </row>
    <row r="265" customFormat="false" ht="17.25" hidden="false" customHeight="true" outlineLevel="0" collapsed="false">
      <c r="A265" s="44" t="s">
        <v>324</v>
      </c>
      <c r="B265" s="45" t="s">
        <v>72</v>
      </c>
      <c r="C265" s="45" t="s">
        <v>25</v>
      </c>
      <c r="D265" s="45" t="s">
        <v>325</v>
      </c>
      <c r="E265" s="45"/>
      <c r="F265" s="46" t="n">
        <f aca="false">F266</f>
        <v>4164100</v>
      </c>
      <c r="G265" s="47" t="n">
        <f aca="false">G266</f>
        <v>172900</v>
      </c>
      <c r="H265" s="46" t="n">
        <f aca="false">H266</f>
        <v>0</v>
      </c>
      <c r="I265" s="46" t="n">
        <f aca="false">I266</f>
        <v>0</v>
      </c>
      <c r="J265" s="46" t="n">
        <f aca="false">J266</f>
        <v>0</v>
      </c>
      <c r="K265" s="46" t="n">
        <f aca="false">K266</f>
        <v>0</v>
      </c>
      <c r="L265" s="46" t="n">
        <f aca="false">L266</f>
        <v>0</v>
      </c>
      <c r="M265" s="46" t="n">
        <f aca="false">M266</f>
        <v>0</v>
      </c>
      <c r="N265" s="46" t="n">
        <f aca="false">N266</f>
        <v>0</v>
      </c>
      <c r="O265" s="46" t="n">
        <f aca="false">O266</f>
        <v>79600</v>
      </c>
      <c r="P265" s="46" t="n">
        <f aca="false">P266</f>
        <v>93300</v>
      </c>
      <c r="Q265" s="46" t="n">
        <f aca="false">Q266</f>
        <v>0</v>
      </c>
      <c r="R265" s="46" t="n">
        <f aca="false">R266</f>
        <v>0</v>
      </c>
      <c r="S265" s="48"/>
      <c r="T265" s="47" t="n">
        <f aca="false">T266</f>
        <v>4337000</v>
      </c>
      <c r="U265" s="46" t="n">
        <f aca="false">U266</f>
        <v>0</v>
      </c>
    </row>
    <row r="266" customFormat="false" ht="17.25" hidden="false" customHeight="true" outlineLevel="0" collapsed="false">
      <c r="A266" s="53" t="s">
        <v>103</v>
      </c>
      <c r="B266" s="35" t="s">
        <v>72</v>
      </c>
      <c r="C266" s="35" t="s">
        <v>25</v>
      </c>
      <c r="D266" s="35" t="s">
        <v>325</v>
      </c>
      <c r="E266" s="35" t="s">
        <v>104</v>
      </c>
      <c r="F266" s="101" t="n">
        <f aca="false">SUM(F267:F279)</f>
        <v>4164100</v>
      </c>
      <c r="G266" s="42" t="n">
        <f aca="false">SUM(G267:G279)</f>
        <v>172900</v>
      </c>
      <c r="H266" s="101" t="n">
        <f aca="false">SUM(H267:H279)</f>
        <v>0</v>
      </c>
      <c r="I266" s="101" t="n">
        <f aca="false">SUM(I267:I279)</f>
        <v>0</v>
      </c>
      <c r="J266" s="101" t="n">
        <f aca="false">SUM(J267:J279)</f>
        <v>0</v>
      </c>
      <c r="K266" s="101" t="n">
        <f aca="false">SUM(K267:K279)</f>
        <v>0</v>
      </c>
      <c r="L266" s="101" t="n">
        <f aca="false">SUM(L267:L279)</f>
        <v>0</v>
      </c>
      <c r="M266" s="101" t="n">
        <f aca="false">SUM(M267:M279)</f>
        <v>0</v>
      </c>
      <c r="N266" s="101" t="n">
        <f aca="false">SUM(N267:N279)</f>
        <v>0</v>
      </c>
      <c r="O266" s="101" t="n">
        <f aca="false">SUM(O267:O279)</f>
        <v>79600</v>
      </c>
      <c r="P266" s="101" t="n">
        <f aca="false">SUM(P267:P279)</f>
        <v>93300</v>
      </c>
      <c r="Q266" s="101" t="n">
        <f aca="false">SUM(Q267:Q279)</f>
        <v>0</v>
      </c>
      <c r="R266" s="101" t="n">
        <f aca="false">SUM(R267:R279)</f>
        <v>0</v>
      </c>
      <c r="S266" s="102"/>
      <c r="T266" s="42" t="n">
        <f aca="false">SUM(T267:T279)</f>
        <v>4337000</v>
      </c>
      <c r="U266" s="101" t="n">
        <f aca="false">SUM(U267:U279)</f>
        <v>0</v>
      </c>
    </row>
    <row r="267" customFormat="false" ht="15" hidden="false" customHeight="true" outlineLevel="0" collapsed="false">
      <c r="A267" s="50" t="s">
        <v>303</v>
      </c>
      <c r="B267" s="51"/>
      <c r="C267" s="51"/>
      <c r="D267" s="51"/>
      <c r="E267" s="51"/>
      <c r="F267" s="37" t="n">
        <v>64700</v>
      </c>
      <c r="G267" s="38" t="n">
        <f aca="false">SUM(H267:R267)</f>
        <v>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2" t="n">
        <f aca="false">F267+G267</f>
        <v>64700</v>
      </c>
      <c r="U267" s="40"/>
    </row>
    <row r="268" customFormat="false" ht="15" hidden="false" customHeight="true" outlineLevel="0" collapsed="false">
      <c r="A268" s="50" t="s">
        <v>304</v>
      </c>
      <c r="B268" s="51"/>
      <c r="C268" s="51"/>
      <c r="D268" s="51"/>
      <c r="E268" s="51"/>
      <c r="F268" s="37" t="n">
        <v>97000</v>
      </c>
      <c r="G268" s="38" t="n">
        <f aca="false">SUM(H268:R268)</f>
        <v>0</v>
      </c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2" t="n">
        <f aca="false">F268+G268</f>
        <v>97000</v>
      </c>
      <c r="U268" s="40"/>
    </row>
    <row r="269" customFormat="false" ht="14.25" hidden="false" customHeight="true" outlineLevel="0" collapsed="false">
      <c r="A269" s="50" t="s">
        <v>306</v>
      </c>
      <c r="B269" s="51"/>
      <c r="C269" s="51"/>
      <c r="D269" s="51"/>
      <c r="E269" s="51"/>
      <c r="F269" s="37" t="n">
        <v>32400</v>
      </c>
      <c r="G269" s="38" t="n">
        <f aca="false">SUM(H269:R269)</f>
        <v>0</v>
      </c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2" t="n">
        <f aca="false">F269+G269</f>
        <v>32400</v>
      </c>
      <c r="U269" s="40"/>
    </row>
    <row r="270" customFormat="false" ht="33.75" hidden="false" customHeight="false" outlineLevel="0" collapsed="false">
      <c r="A270" s="50" t="s">
        <v>307</v>
      </c>
      <c r="B270" s="51"/>
      <c r="C270" s="51"/>
      <c r="D270" s="51"/>
      <c r="E270" s="51"/>
      <c r="F270" s="37" t="n">
        <v>64700</v>
      </c>
      <c r="G270" s="38" t="n">
        <f aca="false">SUM(H270:R270)</f>
        <v>20700</v>
      </c>
      <c r="H270" s="40"/>
      <c r="I270" s="40"/>
      <c r="J270" s="40"/>
      <c r="K270" s="40"/>
      <c r="L270" s="40"/>
      <c r="M270" s="40"/>
      <c r="N270" s="40"/>
      <c r="O270" s="40"/>
      <c r="P270" s="40" t="n">
        <v>20700</v>
      </c>
      <c r="Q270" s="40"/>
      <c r="R270" s="40"/>
      <c r="S270" s="41" t="s">
        <v>326</v>
      </c>
      <c r="T270" s="42" t="n">
        <f aca="false">F270+G270</f>
        <v>85400</v>
      </c>
      <c r="U270" s="40"/>
    </row>
    <row r="271" customFormat="false" ht="16.5" hidden="false" customHeight="true" outlineLevel="0" collapsed="false">
      <c r="A271" s="50" t="s">
        <v>309</v>
      </c>
      <c r="B271" s="51"/>
      <c r="C271" s="51"/>
      <c r="D271" s="51"/>
      <c r="E271" s="51"/>
      <c r="F271" s="37" t="n">
        <v>64700</v>
      </c>
      <c r="G271" s="38" t="n">
        <f aca="false">SUM(H271:R271)</f>
        <v>10400</v>
      </c>
      <c r="H271" s="40"/>
      <c r="I271" s="40"/>
      <c r="J271" s="40"/>
      <c r="K271" s="40"/>
      <c r="L271" s="40"/>
      <c r="M271" s="40"/>
      <c r="N271" s="40"/>
      <c r="O271" s="40"/>
      <c r="P271" s="40" t="n">
        <v>10400</v>
      </c>
      <c r="Q271" s="40"/>
      <c r="R271" s="40"/>
      <c r="S271" s="41" t="s">
        <v>326</v>
      </c>
      <c r="T271" s="42" t="n">
        <f aca="false">F271+G271</f>
        <v>75100</v>
      </c>
      <c r="U271" s="40"/>
    </row>
    <row r="272" customFormat="false" ht="18" hidden="false" customHeight="true" outlineLevel="0" collapsed="false">
      <c r="A272" s="50" t="s">
        <v>311</v>
      </c>
      <c r="B272" s="51"/>
      <c r="C272" s="51"/>
      <c r="D272" s="51"/>
      <c r="E272" s="51"/>
      <c r="F272" s="37" t="n">
        <v>32400</v>
      </c>
      <c r="G272" s="38" t="n">
        <f aca="false">SUM(H272:R272)</f>
        <v>0</v>
      </c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1"/>
      <c r="T272" s="42" t="n">
        <f aca="false">F272+G272</f>
        <v>32400</v>
      </c>
      <c r="U272" s="40"/>
    </row>
    <row r="273" customFormat="false" ht="17.25" hidden="false" customHeight="true" outlineLevel="0" collapsed="false">
      <c r="A273" s="50" t="s">
        <v>312</v>
      </c>
      <c r="B273" s="51"/>
      <c r="C273" s="51"/>
      <c r="D273" s="51"/>
      <c r="E273" s="51"/>
      <c r="F273" s="37" t="n">
        <v>194000</v>
      </c>
      <c r="G273" s="38" t="n">
        <f aca="false">SUM(H273:R273)</f>
        <v>20700</v>
      </c>
      <c r="H273" s="40"/>
      <c r="I273" s="40"/>
      <c r="J273" s="40"/>
      <c r="K273" s="40"/>
      <c r="L273" s="40"/>
      <c r="M273" s="40"/>
      <c r="N273" s="40"/>
      <c r="O273" s="40"/>
      <c r="P273" s="40" t="n">
        <v>20700</v>
      </c>
      <c r="Q273" s="40"/>
      <c r="R273" s="40"/>
      <c r="S273" s="41" t="s">
        <v>326</v>
      </c>
      <c r="T273" s="42" t="n">
        <f aca="false">F273+G273</f>
        <v>214700</v>
      </c>
      <c r="U273" s="40"/>
    </row>
    <row r="274" customFormat="false" ht="33.75" hidden="false" customHeight="false" outlineLevel="0" collapsed="false">
      <c r="A274" s="50" t="s">
        <v>313</v>
      </c>
      <c r="B274" s="51"/>
      <c r="C274" s="51"/>
      <c r="D274" s="51"/>
      <c r="E274" s="51"/>
      <c r="F274" s="37" t="n">
        <v>12700</v>
      </c>
      <c r="G274" s="38" t="n">
        <f aca="false">SUM(H274:R274)</f>
        <v>20700</v>
      </c>
      <c r="H274" s="40"/>
      <c r="I274" s="40"/>
      <c r="J274" s="40"/>
      <c r="K274" s="40"/>
      <c r="L274" s="40"/>
      <c r="M274" s="40"/>
      <c r="N274" s="40"/>
      <c r="O274" s="40"/>
      <c r="P274" s="40" t="n">
        <v>20700</v>
      </c>
      <c r="Q274" s="40"/>
      <c r="R274" s="40"/>
      <c r="S274" s="41" t="s">
        <v>326</v>
      </c>
      <c r="T274" s="42" t="n">
        <f aca="false">F274+G274</f>
        <v>33400</v>
      </c>
      <c r="U274" s="40"/>
    </row>
    <row r="275" customFormat="false" ht="33.75" hidden="false" customHeight="false" outlineLevel="0" collapsed="false">
      <c r="A275" s="50" t="s">
        <v>314</v>
      </c>
      <c r="B275" s="51"/>
      <c r="C275" s="51"/>
      <c r="D275" s="51"/>
      <c r="E275" s="51"/>
      <c r="F275" s="37" t="n">
        <v>0</v>
      </c>
      <c r="G275" s="38" t="n">
        <f aca="false">SUM(H275:R275)</f>
        <v>10400</v>
      </c>
      <c r="H275" s="40"/>
      <c r="I275" s="40"/>
      <c r="J275" s="40"/>
      <c r="K275" s="40"/>
      <c r="L275" s="40"/>
      <c r="M275" s="40"/>
      <c r="N275" s="40"/>
      <c r="O275" s="40"/>
      <c r="P275" s="40" t="n">
        <v>10400</v>
      </c>
      <c r="Q275" s="40"/>
      <c r="R275" s="40"/>
      <c r="S275" s="41" t="s">
        <v>326</v>
      </c>
      <c r="T275" s="42" t="n">
        <f aca="false">F275+G275</f>
        <v>10400</v>
      </c>
      <c r="U275" s="40"/>
    </row>
    <row r="276" customFormat="false" ht="16.5" hidden="false" customHeight="true" outlineLevel="0" collapsed="false">
      <c r="A276" s="54" t="s">
        <v>327</v>
      </c>
      <c r="B276" s="51"/>
      <c r="C276" s="51"/>
      <c r="D276" s="51"/>
      <c r="E276" s="51"/>
      <c r="F276" s="37" t="n">
        <v>32400</v>
      </c>
      <c r="G276" s="38" t="n">
        <f aca="false">SUM(H276:R276)</f>
        <v>0</v>
      </c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1"/>
      <c r="T276" s="42" t="n">
        <f aca="false">F276+G276</f>
        <v>32400</v>
      </c>
      <c r="U276" s="40"/>
    </row>
    <row r="277" customFormat="false" ht="17.25" hidden="false" customHeight="true" outlineLevel="0" collapsed="false">
      <c r="A277" s="54" t="s">
        <v>316</v>
      </c>
      <c r="B277" s="51"/>
      <c r="C277" s="51"/>
      <c r="D277" s="51"/>
      <c r="E277" s="51"/>
      <c r="F277" s="37" t="n">
        <v>32400</v>
      </c>
      <c r="G277" s="38" t="n">
        <f aca="false">SUM(H277:R277)</f>
        <v>10400</v>
      </c>
      <c r="H277" s="40"/>
      <c r="I277" s="40"/>
      <c r="J277" s="40"/>
      <c r="K277" s="40"/>
      <c r="L277" s="40"/>
      <c r="M277" s="40"/>
      <c r="N277" s="40"/>
      <c r="O277" s="40"/>
      <c r="P277" s="40" t="n">
        <v>10400</v>
      </c>
      <c r="Q277" s="40"/>
      <c r="R277" s="40"/>
      <c r="S277" s="41" t="s">
        <v>326</v>
      </c>
      <c r="T277" s="42" t="n">
        <f aca="false">F277+G277</f>
        <v>42800</v>
      </c>
      <c r="U277" s="40"/>
    </row>
    <row r="278" customFormat="false" ht="16.5" hidden="false" customHeight="true" outlineLevel="0" collapsed="false">
      <c r="A278" s="54" t="s">
        <v>328</v>
      </c>
      <c r="B278" s="51"/>
      <c r="C278" s="51"/>
      <c r="D278" s="51"/>
      <c r="E278" s="51"/>
      <c r="F278" s="37" t="n">
        <v>290800</v>
      </c>
      <c r="G278" s="38" t="n">
        <f aca="false">SUM(H278:R278)</f>
        <v>0</v>
      </c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1"/>
      <c r="T278" s="42" t="n">
        <f aca="false">F278+G278</f>
        <v>290800</v>
      </c>
      <c r="U278" s="40"/>
    </row>
    <row r="279" customFormat="false" ht="16.5" hidden="false" customHeight="true" outlineLevel="0" collapsed="false">
      <c r="A279" s="50" t="s">
        <v>320</v>
      </c>
      <c r="B279" s="51"/>
      <c r="C279" s="51"/>
      <c r="D279" s="51"/>
      <c r="E279" s="51"/>
      <c r="F279" s="37" t="n">
        <v>3245900</v>
      </c>
      <c r="G279" s="38" t="n">
        <f aca="false">SUM(H279:R279)</f>
        <v>79600</v>
      </c>
      <c r="H279" s="40"/>
      <c r="I279" s="40"/>
      <c r="J279" s="40"/>
      <c r="K279" s="40"/>
      <c r="L279" s="40"/>
      <c r="M279" s="40"/>
      <c r="N279" s="40"/>
      <c r="O279" s="40" t="n">
        <v>79600</v>
      </c>
      <c r="P279" s="40"/>
      <c r="Q279" s="40"/>
      <c r="R279" s="40"/>
      <c r="S279" s="41"/>
      <c r="T279" s="42" t="n">
        <f aca="false">F279+G279</f>
        <v>3325500</v>
      </c>
      <c r="U279" s="40"/>
    </row>
    <row r="280" customFormat="false" ht="17.25" hidden="false" customHeight="true" outlineLevel="0" collapsed="false">
      <c r="A280" s="55" t="s">
        <v>329</v>
      </c>
      <c r="B280" s="25" t="s">
        <v>72</v>
      </c>
      <c r="C280" s="25" t="s">
        <v>27</v>
      </c>
      <c r="D280" s="25"/>
      <c r="E280" s="25"/>
      <c r="F280" s="27" t="n">
        <f aca="false">F281+F286+F299+F312+F335+F308</f>
        <v>210452825.58</v>
      </c>
      <c r="G280" s="27" t="n">
        <f aca="false">G281+G286+G299+G312+G335+G308</f>
        <v>3738200</v>
      </c>
      <c r="H280" s="27" t="n">
        <f aca="false">H281+H286+H299+H312+H335+H308</f>
        <v>0</v>
      </c>
      <c r="I280" s="27" t="n">
        <f aca="false">I281+I286+I299+I312+I335+I308</f>
        <v>0</v>
      </c>
      <c r="J280" s="27" t="n">
        <f aca="false">J281+J286+J299+J312+J335+J308</f>
        <v>0</v>
      </c>
      <c r="K280" s="27" t="n">
        <f aca="false">K281+K286+K299+K312+K335+K308</f>
        <v>0</v>
      </c>
      <c r="L280" s="27" t="n">
        <f aca="false">L281+L286+L299+L312+L335+L308</f>
        <v>0</v>
      </c>
      <c r="M280" s="27" t="n">
        <f aca="false">M281+M286+M299+M312+M335+M308</f>
        <v>92000</v>
      </c>
      <c r="N280" s="27" t="n">
        <f aca="false">N281+N286+N299+N312+N335+N308</f>
        <v>1530700</v>
      </c>
      <c r="O280" s="27" t="n">
        <f aca="false">O281+O286+O299+O312+O335+O308</f>
        <v>944900</v>
      </c>
      <c r="P280" s="27"/>
      <c r="Q280" s="27" t="n">
        <f aca="false">Q281+Q286+Q299+Q312+Q335+Q308</f>
        <v>0</v>
      </c>
      <c r="R280" s="27" t="n">
        <f aca="false">R281+R286+R299+R312+R335+R308</f>
        <v>0</v>
      </c>
      <c r="S280" s="27"/>
      <c r="T280" s="27" t="n">
        <f aca="false">T281+T286+T299+T312+T335+T308</f>
        <v>214191025.58</v>
      </c>
      <c r="U280" s="27" t="n">
        <f aca="false">U281+U286+U299+U312+U335+U308</f>
        <v>0</v>
      </c>
      <c r="V280" s="27" t="n">
        <f aca="false">V281+V286+V299+V312+V335+V308</f>
        <v>44269658.22</v>
      </c>
      <c r="W280" s="27" t="n">
        <f aca="false">W281+W286+W299+W312+W335+W308</f>
        <v>-1037644.52</v>
      </c>
      <c r="X280" s="27" t="n">
        <f aca="false">X281+X286+X299+X312+X335+X308</f>
        <v>0</v>
      </c>
    </row>
    <row r="281" s="108" customFormat="true" ht="25.5" hidden="true" customHeight="true" outlineLevel="0" collapsed="false">
      <c r="A281" s="58" t="s">
        <v>259</v>
      </c>
      <c r="B281" s="30" t="s">
        <v>72</v>
      </c>
      <c r="C281" s="30" t="s">
        <v>27</v>
      </c>
      <c r="D281" s="30" t="s">
        <v>260</v>
      </c>
      <c r="E281" s="30"/>
      <c r="F281" s="67" t="n">
        <f aca="false">F282</f>
        <v>0</v>
      </c>
      <c r="G281" s="67" t="n">
        <f aca="false">G282</f>
        <v>0</v>
      </c>
      <c r="H281" s="67" t="n">
        <f aca="false">H282</f>
        <v>0</v>
      </c>
      <c r="I281" s="67" t="n">
        <f aca="false">I282</f>
        <v>0</v>
      </c>
      <c r="J281" s="67" t="n">
        <f aca="false">J282</f>
        <v>0</v>
      </c>
      <c r="K281" s="67" t="n">
        <f aca="false">K282</f>
        <v>0</v>
      </c>
      <c r="L281" s="67" t="n">
        <f aca="false">L282</f>
        <v>0</v>
      </c>
      <c r="M281" s="67" t="n">
        <f aca="false">M282</f>
        <v>0</v>
      </c>
      <c r="N281" s="67" t="n">
        <f aca="false">N282</f>
        <v>0</v>
      </c>
      <c r="O281" s="67" t="n">
        <f aca="false">O282</f>
        <v>0</v>
      </c>
      <c r="P281" s="67"/>
      <c r="Q281" s="67" t="n">
        <f aca="false">Q282</f>
        <v>0</v>
      </c>
      <c r="R281" s="67" t="n">
        <f aca="false">R282</f>
        <v>0</v>
      </c>
      <c r="S281" s="107"/>
      <c r="T281" s="67" t="n">
        <f aca="false">T282</f>
        <v>0</v>
      </c>
      <c r="U281" s="67" t="n">
        <f aca="false">U282</f>
        <v>0</v>
      </c>
    </row>
    <row r="282" customFormat="false" ht="36.75" hidden="true" customHeight="true" outlineLevel="0" collapsed="false">
      <c r="A282" s="68" t="s">
        <v>261</v>
      </c>
      <c r="B282" s="45" t="s">
        <v>72</v>
      </c>
      <c r="C282" s="45" t="s">
        <v>27</v>
      </c>
      <c r="D282" s="45" t="s">
        <v>262</v>
      </c>
      <c r="E282" s="45"/>
      <c r="F282" s="69" t="n">
        <f aca="false">F283</f>
        <v>0</v>
      </c>
      <c r="G282" s="70" t="n">
        <f aca="false">G283</f>
        <v>0</v>
      </c>
      <c r="H282" s="69" t="n">
        <f aca="false">H283</f>
        <v>0</v>
      </c>
      <c r="I282" s="69" t="n">
        <f aca="false">I283</f>
        <v>0</v>
      </c>
      <c r="J282" s="69" t="n">
        <f aca="false">J283</f>
        <v>0</v>
      </c>
      <c r="K282" s="69" t="n">
        <f aca="false">K283</f>
        <v>0</v>
      </c>
      <c r="L282" s="69" t="n">
        <f aca="false">L283</f>
        <v>0</v>
      </c>
      <c r="M282" s="69" t="n">
        <f aca="false">M283</f>
        <v>0</v>
      </c>
      <c r="N282" s="69" t="n">
        <f aca="false">N283</f>
        <v>0</v>
      </c>
      <c r="O282" s="69" t="n">
        <f aca="false">O283</f>
        <v>0</v>
      </c>
      <c r="P282" s="69"/>
      <c r="Q282" s="69" t="n">
        <f aca="false">Q283</f>
        <v>0</v>
      </c>
      <c r="R282" s="69" t="n">
        <f aca="false">R283</f>
        <v>0</v>
      </c>
      <c r="S282" s="102"/>
      <c r="T282" s="70" t="n">
        <f aca="false">T283</f>
        <v>0</v>
      </c>
      <c r="U282" s="69" t="n">
        <f aca="false">U283</f>
        <v>0</v>
      </c>
    </row>
    <row r="283" customFormat="false" ht="24.75" hidden="true" customHeight="true" outlineLevel="0" collapsed="false">
      <c r="A283" s="53" t="s">
        <v>263</v>
      </c>
      <c r="B283" s="35" t="s">
        <v>72</v>
      </c>
      <c r="C283" s="35" t="s">
        <v>27</v>
      </c>
      <c r="D283" s="35" t="s">
        <v>264</v>
      </c>
      <c r="E283" s="35"/>
      <c r="F283" s="37" t="n">
        <f aca="false">F284</f>
        <v>0</v>
      </c>
      <c r="G283" s="38" t="n">
        <f aca="false">G284</f>
        <v>0</v>
      </c>
      <c r="H283" s="37" t="n">
        <f aca="false">H284</f>
        <v>0</v>
      </c>
      <c r="I283" s="37" t="n">
        <f aca="false">I284</f>
        <v>0</v>
      </c>
      <c r="J283" s="37" t="n">
        <f aca="false">J284</f>
        <v>0</v>
      </c>
      <c r="K283" s="37" t="n">
        <f aca="false">K284</f>
        <v>0</v>
      </c>
      <c r="L283" s="37" t="n">
        <f aca="false">L284</f>
        <v>0</v>
      </c>
      <c r="M283" s="37" t="n">
        <f aca="false">M284</f>
        <v>0</v>
      </c>
      <c r="N283" s="37" t="n">
        <f aca="false">N284</f>
        <v>0</v>
      </c>
      <c r="O283" s="37" t="n">
        <f aca="false">O284</f>
        <v>0</v>
      </c>
      <c r="P283" s="37"/>
      <c r="Q283" s="37" t="n">
        <f aca="false">Q284</f>
        <v>0</v>
      </c>
      <c r="R283" s="37" t="n">
        <f aca="false">R284</f>
        <v>0</v>
      </c>
      <c r="S283" s="39"/>
      <c r="T283" s="38" t="n">
        <f aca="false">T284</f>
        <v>0</v>
      </c>
      <c r="U283" s="37" t="n">
        <f aca="false">U284</f>
        <v>0</v>
      </c>
    </row>
    <row r="284" s="108" customFormat="true" ht="16.5" hidden="true" customHeight="true" outlineLevel="0" collapsed="false">
      <c r="A284" s="53" t="s">
        <v>252</v>
      </c>
      <c r="B284" s="35" t="s">
        <v>72</v>
      </c>
      <c r="C284" s="35" t="s">
        <v>27</v>
      </c>
      <c r="D284" s="35" t="s">
        <v>264</v>
      </c>
      <c r="E284" s="35" t="s">
        <v>253</v>
      </c>
      <c r="F284" s="37" t="n">
        <f aca="false">F285</f>
        <v>0</v>
      </c>
      <c r="G284" s="38" t="n">
        <f aca="false">G285</f>
        <v>0</v>
      </c>
      <c r="H284" s="37" t="n">
        <f aca="false">H285</f>
        <v>0</v>
      </c>
      <c r="I284" s="37" t="n">
        <f aca="false">I285</f>
        <v>0</v>
      </c>
      <c r="J284" s="37" t="n">
        <f aca="false">J285</f>
        <v>0</v>
      </c>
      <c r="K284" s="37" t="n">
        <f aca="false">K285</f>
        <v>0</v>
      </c>
      <c r="L284" s="37" t="n">
        <f aca="false">L285</f>
        <v>0</v>
      </c>
      <c r="M284" s="37" t="n">
        <f aca="false">M285</f>
        <v>0</v>
      </c>
      <c r="N284" s="37" t="n">
        <f aca="false">N285</f>
        <v>0</v>
      </c>
      <c r="O284" s="37" t="n">
        <f aca="false">O285</f>
        <v>0</v>
      </c>
      <c r="P284" s="37"/>
      <c r="Q284" s="37" t="n">
        <f aca="false">Q285</f>
        <v>0</v>
      </c>
      <c r="R284" s="37" t="n">
        <f aca="false">R285</f>
        <v>0</v>
      </c>
      <c r="S284" s="39"/>
      <c r="T284" s="38" t="n">
        <f aca="false">T285</f>
        <v>0</v>
      </c>
      <c r="U284" s="37" t="n">
        <f aca="false">U285</f>
        <v>0</v>
      </c>
    </row>
    <row r="285" s="108" customFormat="true" ht="15" hidden="true" customHeight="true" outlineLevel="0" collapsed="false">
      <c r="A285" s="54" t="s">
        <v>330</v>
      </c>
      <c r="B285" s="51"/>
      <c r="C285" s="51"/>
      <c r="D285" s="51"/>
      <c r="E285" s="51"/>
      <c r="F285" s="37"/>
      <c r="G285" s="38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9"/>
      <c r="T285" s="38"/>
      <c r="U285" s="37"/>
    </row>
    <row r="286" customFormat="false" ht="23.25" hidden="false" customHeight="true" outlineLevel="0" collapsed="false">
      <c r="A286" s="43" t="s">
        <v>331</v>
      </c>
      <c r="B286" s="30" t="s">
        <v>72</v>
      </c>
      <c r="C286" s="30" t="s">
        <v>27</v>
      </c>
      <c r="D286" s="30" t="s">
        <v>332</v>
      </c>
      <c r="E286" s="30"/>
      <c r="F286" s="32" t="n">
        <f aca="false">F287</f>
        <v>19395222.84</v>
      </c>
      <c r="G286" s="32" t="n">
        <f aca="false">G287</f>
        <v>0</v>
      </c>
      <c r="H286" s="32" t="n">
        <f aca="false">H287</f>
        <v>0</v>
      </c>
      <c r="I286" s="32" t="n">
        <f aca="false">I287</f>
        <v>0</v>
      </c>
      <c r="J286" s="32" t="n">
        <f aca="false">J287</f>
        <v>0</v>
      </c>
      <c r="K286" s="32" t="n">
        <f aca="false">K287</f>
        <v>0</v>
      </c>
      <c r="L286" s="32" t="n">
        <f aca="false">L287</f>
        <v>0</v>
      </c>
      <c r="M286" s="32" t="n">
        <f aca="false">M287</f>
        <v>0</v>
      </c>
      <c r="N286" s="32" t="n">
        <f aca="false">N287</f>
        <v>0</v>
      </c>
      <c r="O286" s="32" t="n">
        <f aca="false">O287</f>
        <v>0</v>
      </c>
      <c r="P286" s="32"/>
      <c r="Q286" s="32" t="n">
        <f aca="false">Q287</f>
        <v>0</v>
      </c>
      <c r="R286" s="32" t="n">
        <f aca="false">R287</f>
        <v>0</v>
      </c>
      <c r="S286" s="33"/>
      <c r="T286" s="32" t="n">
        <f aca="false">T287</f>
        <v>19395222.84</v>
      </c>
      <c r="U286" s="32" t="n">
        <f aca="false">U287</f>
        <v>0</v>
      </c>
    </row>
    <row r="287" s="17" customFormat="true" ht="16.5" hidden="false" customHeight="true" outlineLevel="0" collapsed="false">
      <c r="A287" s="44" t="s">
        <v>300</v>
      </c>
      <c r="B287" s="45" t="s">
        <v>72</v>
      </c>
      <c r="C287" s="45" t="s">
        <v>27</v>
      </c>
      <c r="D287" s="45" t="s">
        <v>333</v>
      </c>
      <c r="E287" s="45"/>
      <c r="F287" s="46" t="n">
        <f aca="false">F288</f>
        <v>19395222.84</v>
      </c>
      <c r="G287" s="47" t="n">
        <f aca="false">G288</f>
        <v>0</v>
      </c>
      <c r="H287" s="46" t="n">
        <f aca="false">H288</f>
        <v>0</v>
      </c>
      <c r="I287" s="46" t="n">
        <f aca="false">I288</f>
        <v>0</v>
      </c>
      <c r="J287" s="46" t="n">
        <f aca="false">J288</f>
        <v>0</v>
      </c>
      <c r="K287" s="46" t="n">
        <f aca="false">K288</f>
        <v>0</v>
      </c>
      <c r="L287" s="46" t="n">
        <f aca="false">L288</f>
        <v>0</v>
      </c>
      <c r="M287" s="46" t="n">
        <f aca="false">M288</f>
        <v>0</v>
      </c>
      <c r="N287" s="46" t="n">
        <f aca="false">N288</f>
        <v>0</v>
      </c>
      <c r="O287" s="46" t="n">
        <f aca="false">O288</f>
        <v>0</v>
      </c>
      <c r="P287" s="46"/>
      <c r="Q287" s="46" t="n">
        <f aca="false">Q288</f>
        <v>0</v>
      </c>
      <c r="R287" s="46" t="n">
        <f aca="false">R288</f>
        <v>0</v>
      </c>
      <c r="S287" s="48"/>
      <c r="T287" s="47" t="n">
        <f aca="false">T288</f>
        <v>19395222.84</v>
      </c>
      <c r="U287" s="46" t="n">
        <f aca="false">U288</f>
        <v>0</v>
      </c>
    </row>
    <row r="288" customFormat="false" ht="15" hidden="false" customHeight="true" outlineLevel="0" collapsed="false">
      <c r="A288" s="49" t="s">
        <v>103</v>
      </c>
      <c r="B288" s="35" t="s">
        <v>72</v>
      </c>
      <c r="C288" s="35" t="s">
        <v>27</v>
      </c>
      <c r="D288" s="35" t="s">
        <v>333</v>
      </c>
      <c r="E288" s="35" t="s">
        <v>104</v>
      </c>
      <c r="F288" s="37" t="n">
        <f aca="false">SUM(F290:F298)</f>
        <v>19395222.84</v>
      </c>
      <c r="G288" s="38" t="n">
        <f aca="false">SUM(G290:G298)</f>
        <v>0</v>
      </c>
      <c r="H288" s="37" t="n">
        <f aca="false">SUM(H290:H298)</f>
        <v>0</v>
      </c>
      <c r="I288" s="37" t="n">
        <f aca="false">SUM(I290:I298)</f>
        <v>0</v>
      </c>
      <c r="J288" s="37" t="n">
        <f aca="false">SUM(J290:J298)</f>
        <v>0</v>
      </c>
      <c r="K288" s="37" t="n">
        <f aca="false">SUM(K290:K298)</f>
        <v>0</v>
      </c>
      <c r="L288" s="37" t="n">
        <f aca="false">SUM(L290:L298)</f>
        <v>0</v>
      </c>
      <c r="M288" s="37" t="n">
        <f aca="false">SUM(M290:M298)</f>
        <v>0</v>
      </c>
      <c r="N288" s="37" t="n">
        <f aca="false">SUM(N290:N298)</f>
        <v>0</v>
      </c>
      <c r="O288" s="37" t="n">
        <f aca="false">SUM(O290:O298)</f>
        <v>0</v>
      </c>
      <c r="P288" s="37"/>
      <c r="Q288" s="37" t="n">
        <f aca="false">SUM(Q290:Q298)</f>
        <v>0</v>
      </c>
      <c r="R288" s="37" t="n">
        <f aca="false">SUM(R290:R298)</f>
        <v>0</v>
      </c>
      <c r="S288" s="39"/>
      <c r="T288" s="38" t="n">
        <f aca="false">SUM(T290:T298)</f>
        <v>19395222.84</v>
      </c>
      <c r="U288" s="37" t="n">
        <f aca="false">SUM(U290:U298)</f>
        <v>0</v>
      </c>
    </row>
    <row r="289" customFormat="false" ht="12.75" hidden="false" customHeight="true" outlineLevel="0" collapsed="false">
      <c r="A289" s="50" t="s">
        <v>302</v>
      </c>
      <c r="B289" s="51"/>
      <c r="C289" s="51"/>
      <c r="D289" s="51"/>
      <c r="E289" s="51"/>
      <c r="F289" s="37"/>
      <c r="G289" s="57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1"/>
      <c r="T289" s="42"/>
      <c r="U289" s="40"/>
    </row>
    <row r="290" s="17" customFormat="true" ht="12" hidden="false" customHeight="false" outlineLevel="0" collapsed="false">
      <c r="A290" s="50" t="s">
        <v>334</v>
      </c>
      <c r="B290" s="51"/>
      <c r="C290" s="51"/>
      <c r="D290" s="51"/>
      <c r="E290" s="51"/>
      <c r="F290" s="37" t="n">
        <v>2112003.23</v>
      </c>
      <c r="G290" s="38" t="n">
        <f aca="false">SUM(H290:R290)</f>
        <v>0</v>
      </c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1"/>
      <c r="T290" s="42" t="n">
        <f aca="false">F290+G290</f>
        <v>2112003.23</v>
      </c>
      <c r="U290" s="71"/>
    </row>
    <row r="291" s="17" customFormat="true" ht="12" hidden="false" customHeight="false" outlineLevel="0" collapsed="false">
      <c r="A291" s="50" t="s">
        <v>335</v>
      </c>
      <c r="B291" s="51"/>
      <c r="C291" s="51"/>
      <c r="D291" s="51"/>
      <c r="E291" s="51"/>
      <c r="F291" s="37" t="n">
        <v>2299838.33</v>
      </c>
      <c r="G291" s="38" t="n">
        <f aca="false">SUM(H291:R291)</f>
        <v>0</v>
      </c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1"/>
      <c r="T291" s="42" t="n">
        <f aca="false">F291+G291</f>
        <v>2299838.33</v>
      </c>
      <c r="U291" s="71"/>
    </row>
    <row r="292" s="17" customFormat="true" ht="12" hidden="false" customHeight="false" outlineLevel="0" collapsed="false">
      <c r="A292" s="50" t="s">
        <v>336</v>
      </c>
      <c r="B292" s="51"/>
      <c r="C292" s="51"/>
      <c r="D292" s="51"/>
      <c r="E292" s="51"/>
      <c r="F292" s="37" t="n">
        <v>2535121.11</v>
      </c>
      <c r="G292" s="38" t="n">
        <f aca="false">SUM(H292:R292)</f>
        <v>0</v>
      </c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1"/>
      <c r="T292" s="42" t="n">
        <f aca="false">F292+G292</f>
        <v>2535121.11</v>
      </c>
      <c r="U292" s="71"/>
    </row>
    <row r="293" customFormat="false" ht="12" hidden="false" customHeight="false" outlineLevel="0" collapsed="false">
      <c r="A293" s="50" t="s">
        <v>337</v>
      </c>
      <c r="B293" s="51"/>
      <c r="C293" s="51"/>
      <c r="D293" s="51"/>
      <c r="E293" s="51"/>
      <c r="F293" s="37" t="n">
        <v>2135956.69</v>
      </c>
      <c r="G293" s="38" t="n">
        <f aca="false">SUM(H293:R293)</f>
        <v>0</v>
      </c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1"/>
      <c r="T293" s="42" t="n">
        <f aca="false">F293+G293</f>
        <v>2135956.69</v>
      </c>
      <c r="U293" s="40"/>
    </row>
    <row r="294" s="3" customFormat="true" ht="12" hidden="false" customHeight="false" outlineLevel="0" collapsed="false">
      <c r="A294" s="50" t="s">
        <v>338</v>
      </c>
      <c r="B294" s="51"/>
      <c r="C294" s="51"/>
      <c r="D294" s="51"/>
      <c r="E294" s="51"/>
      <c r="F294" s="37" t="n">
        <v>3102279.68</v>
      </c>
      <c r="G294" s="38" t="n">
        <f aca="false">SUM(H294:R294)</f>
        <v>0</v>
      </c>
      <c r="H294" s="40"/>
      <c r="I294" s="57"/>
      <c r="J294" s="57"/>
      <c r="K294" s="40"/>
      <c r="L294" s="57"/>
      <c r="M294" s="40"/>
      <c r="N294" s="40"/>
      <c r="O294" s="40"/>
      <c r="P294" s="40"/>
      <c r="Q294" s="57"/>
      <c r="R294" s="57"/>
      <c r="S294" s="41"/>
      <c r="T294" s="42" t="n">
        <f aca="false">F294+G294</f>
        <v>3102279.68</v>
      </c>
      <c r="U294" s="57"/>
    </row>
    <row r="295" customFormat="false" ht="12" hidden="false" customHeight="false" outlineLevel="0" collapsed="false">
      <c r="A295" s="50" t="s">
        <v>339</v>
      </c>
      <c r="B295" s="51"/>
      <c r="C295" s="51"/>
      <c r="D295" s="51"/>
      <c r="E295" s="51"/>
      <c r="F295" s="37" t="n">
        <v>3017546.09</v>
      </c>
      <c r="G295" s="38" t="n">
        <f aca="false">SUM(H295:R295)</f>
        <v>0</v>
      </c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1"/>
      <c r="T295" s="42" t="n">
        <f aca="false">F295+G295</f>
        <v>3017546.09</v>
      </c>
      <c r="U295" s="40"/>
    </row>
    <row r="296" customFormat="false" ht="12" hidden="false" customHeight="false" outlineLevel="0" collapsed="false">
      <c r="A296" s="50" t="s">
        <v>340</v>
      </c>
      <c r="B296" s="51"/>
      <c r="C296" s="51"/>
      <c r="D296" s="51"/>
      <c r="E296" s="51"/>
      <c r="F296" s="37" t="n">
        <v>3374641.95</v>
      </c>
      <c r="G296" s="38" t="n">
        <f aca="false">SUM(H296:R296)</f>
        <v>0</v>
      </c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1"/>
      <c r="T296" s="42" t="n">
        <f aca="false">F296+G296</f>
        <v>3374641.95</v>
      </c>
      <c r="U296" s="40"/>
    </row>
    <row r="297" customFormat="false" ht="12" hidden="false" customHeight="false" outlineLevel="0" collapsed="false">
      <c r="A297" s="50" t="s">
        <v>341</v>
      </c>
      <c r="B297" s="51"/>
      <c r="C297" s="51"/>
      <c r="D297" s="51"/>
      <c r="E297" s="51"/>
      <c r="F297" s="37" t="n">
        <v>774435.76</v>
      </c>
      <c r="G297" s="38" t="n">
        <f aca="false">SUM(H297:R297)</f>
        <v>0</v>
      </c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1"/>
      <c r="T297" s="42" t="n">
        <f aca="false">F297+G297</f>
        <v>774435.76</v>
      </c>
      <c r="U297" s="40"/>
    </row>
    <row r="298" s="3" customFormat="true" ht="12" hidden="false" customHeight="false" outlineLevel="0" collapsed="false">
      <c r="A298" s="50" t="s">
        <v>82</v>
      </c>
      <c r="B298" s="51"/>
      <c r="C298" s="51"/>
      <c r="D298" s="51"/>
      <c r="E298" s="51"/>
      <c r="F298" s="37" t="n">
        <v>43400</v>
      </c>
      <c r="G298" s="38" t="n">
        <f aca="false">SUM(H298:R298)</f>
        <v>0</v>
      </c>
      <c r="H298" s="40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97"/>
      <c r="T298" s="42" t="n">
        <f aca="false">F298+G298</f>
        <v>43400</v>
      </c>
      <c r="U298" s="57"/>
    </row>
    <row r="299" customFormat="false" ht="15" hidden="false" customHeight="true" outlineLevel="0" collapsed="false">
      <c r="A299" s="43" t="s">
        <v>342</v>
      </c>
      <c r="B299" s="30" t="s">
        <v>72</v>
      </c>
      <c r="C299" s="30" t="s">
        <v>27</v>
      </c>
      <c r="D299" s="30" t="s">
        <v>343</v>
      </c>
      <c r="E299" s="30"/>
      <c r="F299" s="32" t="n">
        <f aca="false">F300</f>
        <v>45307302.74</v>
      </c>
      <c r="G299" s="32" t="n">
        <f aca="false">G300</f>
        <v>0</v>
      </c>
      <c r="H299" s="32" t="n">
        <f aca="false">H300</f>
        <v>0</v>
      </c>
      <c r="I299" s="32" t="n">
        <f aca="false">I300</f>
        <v>0</v>
      </c>
      <c r="J299" s="32" t="n">
        <f aca="false">J300</f>
        <v>0</v>
      </c>
      <c r="K299" s="32" t="n">
        <f aca="false">K300</f>
        <v>0</v>
      </c>
      <c r="L299" s="32" t="n">
        <f aca="false">L300</f>
        <v>0</v>
      </c>
      <c r="M299" s="32" t="n">
        <f aca="false">M300</f>
        <v>0</v>
      </c>
      <c r="N299" s="32" t="n">
        <f aca="false">N300</f>
        <v>0</v>
      </c>
      <c r="O299" s="32" t="n">
        <f aca="false">O300</f>
        <v>0</v>
      </c>
      <c r="P299" s="32"/>
      <c r="Q299" s="32" t="n">
        <f aca="false">Q300</f>
        <v>0</v>
      </c>
      <c r="R299" s="32" t="n">
        <f aca="false">R300</f>
        <v>0</v>
      </c>
      <c r="S299" s="33"/>
      <c r="T299" s="32" t="n">
        <f aca="false">T300</f>
        <v>45307302.74</v>
      </c>
      <c r="U299" s="32" t="n">
        <f aca="false">U300</f>
        <v>0</v>
      </c>
      <c r="V299" s="1" t="n">
        <v>44269658.22</v>
      </c>
      <c r="W299" s="23" t="n">
        <f aca="false">V299-T299</f>
        <v>-1037644.52</v>
      </c>
    </row>
    <row r="300" customFormat="false" ht="14.25" hidden="false" customHeight="true" outlineLevel="0" collapsed="false">
      <c r="A300" s="44" t="s">
        <v>300</v>
      </c>
      <c r="B300" s="45" t="s">
        <v>72</v>
      </c>
      <c r="C300" s="45" t="s">
        <v>27</v>
      </c>
      <c r="D300" s="45" t="s">
        <v>344</v>
      </c>
      <c r="E300" s="45"/>
      <c r="F300" s="46" t="n">
        <f aca="false">F301+F306</f>
        <v>45307302.74</v>
      </c>
      <c r="G300" s="47" t="n">
        <f aca="false">G301+G306</f>
        <v>0</v>
      </c>
      <c r="H300" s="46" t="n">
        <f aca="false">H301+H306</f>
        <v>0</v>
      </c>
      <c r="I300" s="46" t="n">
        <f aca="false">I301+I306</f>
        <v>0</v>
      </c>
      <c r="J300" s="46" t="n">
        <f aca="false">J301+J306</f>
        <v>0</v>
      </c>
      <c r="K300" s="46" t="n">
        <f aca="false">K301+K306</f>
        <v>0</v>
      </c>
      <c r="L300" s="46" t="n">
        <f aca="false">L301+L306</f>
        <v>0</v>
      </c>
      <c r="M300" s="46" t="n">
        <f aca="false">M301+M306</f>
        <v>0</v>
      </c>
      <c r="N300" s="46" t="n">
        <f aca="false">N301+N306</f>
        <v>0</v>
      </c>
      <c r="O300" s="46" t="n">
        <f aca="false">O301+O306</f>
        <v>0</v>
      </c>
      <c r="P300" s="46"/>
      <c r="Q300" s="46" t="n">
        <f aca="false">Q301+Q306</f>
        <v>0</v>
      </c>
      <c r="R300" s="46" t="n">
        <f aca="false">R301+R306</f>
        <v>0</v>
      </c>
      <c r="S300" s="46"/>
      <c r="T300" s="46" t="n">
        <f aca="false">T301+T306</f>
        <v>45307302.74</v>
      </c>
      <c r="U300" s="46" t="n">
        <f aca="false">U301</f>
        <v>0</v>
      </c>
      <c r="W300" s="23"/>
    </row>
    <row r="301" customFormat="false" ht="21.75" hidden="false" customHeight="true" outlineLevel="0" collapsed="false">
      <c r="A301" s="49" t="s">
        <v>103</v>
      </c>
      <c r="B301" s="35" t="s">
        <v>72</v>
      </c>
      <c r="C301" s="35" t="s">
        <v>27</v>
      </c>
      <c r="D301" s="35" t="s">
        <v>344</v>
      </c>
      <c r="E301" s="35" t="s">
        <v>104</v>
      </c>
      <c r="F301" s="37" t="n">
        <f aca="false">SUM(F302:F305)</f>
        <v>44249661.6</v>
      </c>
      <c r="G301" s="38" t="n">
        <f aca="false">SUM(G302:G305)</f>
        <v>0</v>
      </c>
      <c r="H301" s="37" t="n">
        <f aca="false">SUM(H302:H305)</f>
        <v>0</v>
      </c>
      <c r="I301" s="37" t="n">
        <f aca="false">SUM(I302:I305)</f>
        <v>0</v>
      </c>
      <c r="J301" s="37" t="n">
        <f aca="false">SUM(J302:J305)</f>
        <v>0</v>
      </c>
      <c r="K301" s="37" t="n">
        <f aca="false">SUM(K302:K305)</f>
        <v>0</v>
      </c>
      <c r="L301" s="37" t="n">
        <f aca="false">SUM(L302:L305)</f>
        <v>0</v>
      </c>
      <c r="M301" s="37" t="n">
        <f aca="false">SUM(M302:M305)</f>
        <v>0</v>
      </c>
      <c r="N301" s="37" t="n">
        <f aca="false">SUM(N302:N305)</f>
        <v>0</v>
      </c>
      <c r="O301" s="37" t="n">
        <f aca="false">SUM(O302:O305)</f>
        <v>0</v>
      </c>
      <c r="P301" s="37"/>
      <c r="Q301" s="37" t="n">
        <f aca="false">SUM(Q302:Q305)</f>
        <v>0</v>
      </c>
      <c r="R301" s="37" t="n">
        <f aca="false">SUM(R302:R305)</f>
        <v>0</v>
      </c>
      <c r="S301" s="37"/>
      <c r="T301" s="37" t="n">
        <f aca="false">SUM(T302:T305)</f>
        <v>44249661.6</v>
      </c>
      <c r="U301" s="37" t="n">
        <f aca="false">SUM(U302:U305)</f>
        <v>0</v>
      </c>
      <c r="W301" s="23"/>
    </row>
    <row r="302" customFormat="false" ht="12" hidden="false" customHeight="false" outlineLevel="0" collapsed="false">
      <c r="A302" s="50" t="s">
        <v>345</v>
      </c>
      <c r="B302" s="51"/>
      <c r="C302" s="51"/>
      <c r="D302" s="51"/>
      <c r="E302" s="51"/>
      <c r="F302" s="37" t="n">
        <v>14175223.08</v>
      </c>
      <c r="G302" s="38" t="n">
        <f aca="false">SUM(H302:R302)</f>
        <v>0</v>
      </c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2" t="n">
        <f aca="false">F302+G302</f>
        <v>14175223.08</v>
      </c>
      <c r="U302" s="40"/>
      <c r="W302" s="23"/>
    </row>
    <row r="303" customFormat="false" ht="12" hidden="false" customHeight="false" outlineLevel="0" collapsed="false">
      <c r="A303" s="50" t="s">
        <v>346</v>
      </c>
      <c r="B303" s="51"/>
      <c r="C303" s="51"/>
      <c r="D303" s="51"/>
      <c r="E303" s="51"/>
      <c r="F303" s="37" t="n">
        <v>1642018.59</v>
      </c>
      <c r="G303" s="38" t="n">
        <f aca="false">SUM(H303:R303)</f>
        <v>0</v>
      </c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2" t="n">
        <f aca="false">F303+G303</f>
        <v>1642018.59</v>
      </c>
      <c r="U303" s="40"/>
      <c r="W303" s="23"/>
    </row>
    <row r="304" customFormat="false" ht="24.75" hidden="false" customHeight="true" outlineLevel="0" collapsed="false">
      <c r="A304" s="50" t="s">
        <v>347</v>
      </c>
      <c r="B304" s="51"/>
      <c r="C304" s="51"/>
      <c r="D304" s="51"/>
      <c r="E304" s="51"/>
      <c r="F304" s="37" t="n">
        <v>17455300</v>
      </c>
      <c r="G304" s="38" t="n">
        <f aca="false">SUM(H304:R304)</f>
        <v>0</v>
      </c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2" t="n">
        <f aca="false">F304+G304</f>
        <v>17455300</v>
      </c>
      <c r="U304" s="40"/>
      <c r="W304" s="23"/>
    </row>
    <row r="305" customFormat="false" ht="12" hidden="false" customHeight="false" outlineLevel="0" collapsed="false">
      <c r="A305" s="50" t="s">
        <v>348</v>
      </c>
      <c r="B305" s="51"/>
      <c r="C305" s="51"/>
      <c r="D305" s="51"/>
      <c r="E305" s="51"/>
      <c r="F305" s="37" t="n">
        <v>10977119.93</v>
      </c>
      <c r="G305" s="38" t="n">
        <f aca="false">SUM(H305:R305)</f>
        <v>0</v>
      </c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2" t="n">
        <f aca="false">F305+G305</f>
        <v>10977119.93</v>
      </c>
      <c r="U305" s="40"/>
      <c r="W305" s="23"/>
    </row>
    <row r="306" customFormat="false" ht="12" hidden="false" customHeight="false" outlineLevel="0" collapsed="false">
      <c r="A306" s="109" t="s">
        <v>349</v>
      </c>
      <c r="B306" s="35" t="s">
        <v>72</v>
      </c>
      <c r="C306" s="35" t="s">
        <v>27</v>
      </c>
      <c r="D306" s="35" t="s">
        <v>344</v>
      </c>
      <c r="E306" s="35" t="s">
        <v>350</v>
      </c>
      <c r="F306" s="37" t="n">
        <f aca="false">SUM(F307:F307)</f>
        <v>1057641.14</v>
      </c>
      <c r="G306" s="38" t="n">
        <f aca="false">SUM(G307:G307)</f>
        <v>0</v>
      </c>
      <c r="H306" s="37" t="n">
        <f aca="false">SUM(H307:H307)</f>
        <v>0</v>
      </c>
      <c r="I306" s="37" t="n">
        <f aca="false">SUM(I307:I307)</f>
        <v>0</v>
      </c>
      <c r="J306" s="37" t="n">
        <f aca="false">SUM(J307:J307)</f>
        <v>0</v>
      </c>
      <c r="K306" s="37" t="n">
        <f aca="false">SUM(K307:K307)</f>
        <v>0</v>
      </c>
      <c r="L306" s="37" t="n">
        <f aca="false">SUM(L307:L307)</f>
        <v>0</v>
      </c>
      <c r="M306" s="37" t="n">
        <f aca="false">SUM(M307:M307)</f>
        <v>0</v>
      </c>
      <c r="N306" s="37" t="n">
        <f aca="false">SUM(N307:N307)</f>
        <v>0</v>
      </c>
      <c r="O306" s="37" t="n">
        <f aca="false">SUM(O307:O307)</f>
        <v>0</v>
      </c>
      <c r="P306" s="37"/>
      <c r="Q306" s="37" t="n">
        <f aca="false">SUM(Q307:Q307)</f>
        <v>0</v>
      </c>
      <c r="R306" s="37" t="n">
        <f aca="false">SUM(R307:R307)</f>
        <v>0</v>
      </c>
      <c r="S306" s="37"/>
      <c r="T306" s="38" t="n">
        <f aca="false">SUM(T307:T307)</f>
        <v>1057641.14</v>
      </c>
      <c r="U306" s="40" t="e">
        <f aca="false">#REF!</f>
        <v>#REF!</v>
      </c>
      <c r="W306" s="23"/>
    </row>
    <row r="307" customFormat="false" ht="12" hidden="false" customHeight="false" outlineLevel="0" collapsed="false">
      <c r="A307" s="109" t="s">
        <v>351</v>
      </c>
      <c r="B307" s="35"/>
      <c r="C307" s="35"/>
      <c r="D307" s="35"/>
      <c r="E307" s="35"/>
      <c r="F307" s="37" t="n">
        <v>1057641.14</v>
      </c>
      <c r="G307" s="38" t="n">
        <f aca="false">SUM(H307:R307)</f>
        <v>0</v>
      </c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2" t="n">
        <f aca="false">F307+G307</f>
        <v>1057641.14</v>
      </c>
      <c r="U307" s="40"/>
      <c r="W307" s="23"/>
    </row>
    <row r="308" customFormat="false" ht="12" hidden="false" customHeight="false" outlineLevel="0" collapsed="false">
      <c r="A308" s="110" t="s">
        <v>352</v>
      </c>
      <c r="B308" s="30" t="s">
        <v>72</v>
      </c>
      <c r="C308" s="30" t="s">
        <v>27</v>
      </c>
      <c r="D308" s="30" t="s">
        <v>353</v>
      </c>
      <c r="E308" s="30"/>
      <c r="F308" s="32" t="n">
        <f aca="false">F309</f>
        <v>0</v>
      </c>
      <c r="G308" s="32" t="n">
        <f aca="false">G309</f>
        <v>2555200</v>
      </c>
      <c r="H308" s="32" t="n">
        <f aca="false">H309</f>
        <v>0</v>
      </c>
      <c r="I308" s="32" t="n">
        <f aca="false">I309</f>
        <v>0</v>
      </c>
      <c r="J308" s="32" t="n">
        <f aca="false">J309</f>
        <v>0</v>
      </c>
      <c r="K308" s="32" t="n">
        <f aca="false">K309</f>
        <v>0</v>
      </c>
      <c r="L308" s="32" t="n">
        <f aca="false">L309</f>
        <v>0</v>
      </c>
      <c r="M308" s="32" t="n">
        <f aca="false">M309</f>
        <v>2555200</v>
      </c>
      <c r="N308" s="32" t="n">
        <f aca="false">N309</f>
        <v>0</v>
      </c>
      <c r="O308" s="32" t="n">
        <f aca="false">O309</f>
        <v>0</v>
      </c>
      <c r="P308" s="32" t="n">
        <f aca="false">P309</f>
        <v>0</v>
      </c>
      <c r="Q308" s="32" t="n">
        <f aca="false">Q309</f>
        <v>0</v>
      </c>
      <c r="R308" s="32" t="n">
        <f aca="false">R309</f>
        <v>0</v>
      </c>
      <c r="S308" s="33"/>
      <c r="T308" s="32" t="n">
        <f aca="false">T309</f>
        <v>2555200</v>
      </c>
      <c r="U308" s="40"/>
      <c r="W308" s="23"/>
    </row>
    <row r="309" customFormat="false" ht="24" hidden="false" customHeight="false" outlineLevel="0" collapsed="false">
      <c r="A309" s="111" t="s">
        <v>354</v>
      </c>
      <c r="B309" s="45" t="s">
        <v>72</v>
      </c>
      <c r="C309" s="45" t="s">
        <v>27</v>
      </c>
      <c r="D309" s="45" t="s">
        <v>355</v>
      </c>
      <c r="E309" s="45"/>
      <c r="F309" s="46" t="n">
        <f aca="false">F310</f>
        <v>0</v>
      </c>
      <c r="G309" s="47" t="n">
        <f aca="false">G310</f>
        <v>2555200</v>
      </c>
      <c r="H309" s="46" t="n">
        <f aca="false">H310</f>
        <v>0</v>
      </c>
      <c r="I309" s="46" t="n">
        <f aca="false">I310</f>
        <v>0</v>
      </c>
      <c r="J309" s="46" t="n">
        <f aca="false">J310</f>
        <v>0</v>
      </c>
      <c r="K309" s="46" t="n">
        <f aca="false">K310</f>
        <v>0</v>
      </c>
      <c r="L309" s="46" t="n">
        <f aca="false">L310</f>
        <v>0</v>
      </c>
      <c r="M309" s="46" t="n">
        <f aca="false">M310</f>
        <v>2555200</v>
      </c>
      <c r="N309" s="46" t="n">
        <f aca="false">N310</f>
        <v>0</v>
      </c>
      <c r="O309" s="46" t="n">
        <f aca="false">O310</f>
        <v>0</v>
      </c>
      <c r="P309" s="46" t="n">
        <f aca="false">P310</f>
        <v>0</v>
      </c>
      <c r="Q309" s="46" t="n">
        <f aca="false">Q310</f>
        <v>0</v>
      </c>
      <c r="R309" s="46" t="n">
        <f aca="false">R310</f>
        <v>0</v>
      </c>
      <c r="S309" s="48"/>
      <c r="T309" s="47" t="n">
        <f aca="false">T310</f>
        <v>2555200</v>
      </c>
      <c r="U309" s="40"/>
      <c r="W309" s="23"/>
    </row>
    <row r="310" customFormat="false" ht="12" hidden="false" customHeight="false" outlineLevel="0" collapsed="false">
      <c r="A310" s="49" t="s">
        <v>356</v>
      </c>
      <c r="B310" s="35" t="s">
        <v>72</v>
      </c>
      <c r="C310" s="35" t="s">
        <v>27</v>
      </c>
      <c r="D310" s="35" t="s">
        <v>355</v>
      </c>
      <c r="E310" s="35" t="s">
        <v>104</v>
      </c>
      <c r="F310" s="37" t="n">
        <f aca="false">SUM(F311:F311)</f>
        <v>0</v>
      </c>
      <c r="G310" s="38" t="n">
        <f aca="false">SUM(G311:G311)</f>
        <v>2555200</v>
      </c>
      <c r="H310" s="38" t="n">
        <f aca="false">SUM(H311:H311)</f>
        <v>0</v>
      </c>
      <c r="I310" s="38" t="n">
        <f aca="false">SUM(I311:I311)</f>
        <v>0</v>
      </c>
      <c r="J310" s="38" t="n">
        <f aca="false">SUM(J311:J311)</f>
        <v>0</v>
      </c>
      <c r="K310" s="38" t="n">
        <f aca="false">SUM(K311:K311)</f>
        <v>0</v>
      </c>
      <c r="L310" s="38" t="n">
        <f aca="false">SUM(L311:L311)</f>
        <v>0</v>
      </c>
      <c r="M310" s="38" t="n">
        <f aca="false">SUM(M311:M311)</f>
        <v>2555200</v>
      </c>
      <c r="N310" s="38" t="n">
        <f aca="false">SUM(N311:N311)</f>
        <v>0</v>
      </c>
      <c r="O310" s="38" t="n">
        <f aca="false">SUM(O311:O311)</f>
        <v>0</v>
      </c>
      <c r="P310" s="38" t="n">
        <f aca="false">SUM(P311:P311)</f>
        <v>0</v>
      </c>
      <c r="Q310" s="38" t="n">
        <f aca="false">SUM(Q311:Q311)</f>
        <v>0</v>
      </c>
      <c r="R310" s="38" t="n">
        <f aca="false">SUM(R311:R311)</f>
        <v>0</v>
      </c>
      <c r="S310" s="40"/>
      <c r="T310" s="42" t="n">
        <f aca="false">SUM(T311:T311)</f>
        <v>2555200</v>
      </c>
      <c r="U310" s="40"/>
      <c r="W310" s="23"/>
    </row>
    <row r="311" customFormat="false" ht="12" hidden="false" customHeight="false" outlineLevel="0" collapsed="false">
      <c r="A311" s="50" t="s">
        <v>302</v>
      </c>
      <c r="B311" s="35"/>
      <c r="C311" s="35"/>
      <c r="D311" s="35"/>
      <c r="E311" s="35"/>
      <c r="F311" s="37" t="n">
        <v>0</v>
      </c>
      <c r="G311" s="38" t="n">
        <f aca="false">SUM(H311:R311)</f>
        <v>2555200</v>
      </c>
      <c r="H311" s="40"/>
      <c r="I311" s="40"/>
      <c r="J311" s="40"/>
      <c r="K311" s="40"/>
      <c r="L311" s="40"/>
      <c r="M311" s="40" t="n">
        <v>2555200</v>
      </c>
      <c r="N311" s="40"/>
      <c r="O311" s="40"/>
      <c r="P311" s="40"/>
      <c r="Q311" s="40"/>
      <c r="R311" s="40"/>
      <c r="S311" s="40" t="s">
        <v>203</v>
      </c>
      <c r="T311" s="42" t="n">
        <f aca="false">F311+G311</f>
        <v>2555200</v>
      </c>
      <c r="U311" s="40"/>
      <c r="W311" s="23"/>
    </row>
    <row r="312" customFormat="false" ht="23.25" hidden="false" customHeight="true" outlineLevel="0" collapsed="false">
      <c r="A312" s="58" t="s">
        <v>322</v>
      </c>
      <c r="B312" s="30" t="s">
        <v>72</v>
      </c>
      <c r="C312" s="30" t="s">
        <v>27</v>
      </c>
      <c r="D312" s="30" t="s">
        <v>323</v>
      </c>
      <c r="E312" s="30"/>
      <c r="F312" s="67" t="n">
        <f aca="false">F313+F324</f>
        <v>145390300</v>
      </c>
      <c r="G312" s="67" t="n">
        <f aca="false">G313+G324</f>
        <v>1091000</v>
      </c>
      <c r="H312" s="67" t="n">
        <f aca="false">H313+H324</f>
        <v>0</v>
      </c>
      <c r="I312" s="67" t="n">
        <f aca="false">I313+I324</f>
        <v>0</v>
      </c>
      <c r="J312" s="67" t="n">
        <f aca="false">J313+J324</f>
        <v>0</v>
      </c>
      <c r="K312" s="67" t="n">
        <f aca="false">K313+K324</f>
        <v>0</v>
      </c>
      <c r="L312" s="67" t="n">
        <f aca="false">L313+L324</f>
        <v>0</v>
      </c>
      <c r="M312" s="67" t="n">
        <f aca="false">M313+M324</f>
        <v>-2555200</v>
      </c>
      <c r="N312" s="67" t="n">
        <f aca="false">N313+N324</f>
        <v>1530700</v>
      </c>
      <c r="O312" s="67" t="n">
        <f aca="false">O313+O324</f>
        <v>944900</v>
      </c>
      <c r="P312" s="67"/>
      <c r="Q312" s="67" t="n">
        <f aca="false">Q313+Q324</f>
        <v>0</v>
      </c>
      <c r="R312" s="67" t="n">
        <f aca="false">R313+R324</f>
        <v>0</v>
      </c>
      <c r="S312" s="112"/>
      <c r="T312" s="67" t="n">
        <f aca="false">T313+T324</f>
        <v>146481300</v>
      </c>
      <c r="U312" s="67" t="n">
        <f aca="false">U313+U324</f>
        <v>0</v>
      </c>
    </row>
    <row r="313" customFormat="false" ht="22.5" hidden="false" customHeight="true" outlineLevel="0" collapsed="false">
      <c r="A313" s="44" t="s">
        <v>357</v>
      </c>
      <c r="B313" s="45" t="s">
        <v>72</v>
      </c>
      <c r="C313" s="45" t="s">
        <v>27</v>
      </c>
      <c r="D313" s="45" t="s">
        <v>358</v>
      </c>
      <c r="E313" s="45"/>
      <c r="F313" s="46" t="n">
        <f aca="false">F314</f>
        <v>4640000</v>
      </c>
      <c r="G313" s="47" t="n">
        <f aca="false">G314</f>
        <v>0</v>
      </c>
      <c r="H313" s="46" t="n">
        <f aca="false">H314</f>
        <v>0</v>
      </c>
      <c r="I313" s="46" t="n">
        <f aca="false">I314</f>
        <v>0</v>
      </c>
      <c r="J313" s="46" t="n">
        <f aca="false">J314</f>
        <v>0</v>
      </c>
      <c r="K313" s="46" t="n">
        <f aca="false">K314</f>
        <v>0</v>
      </c>
      <c r="L313" s="46" t="n">
        <f aca="false">L314</f>
        <v>0</v>
      </c>
      <c r="M313" s="46" t="n">
        <f aca="false">M314</f>
        <v>0</v>
      </c>
      <c r="N313" s="46" t="n">
        <f aca="false">N314</f>
        <v>0</v>
      </c>
      <c r="O313" s="46" t="n">
        <f aca="false">O314</f>
        <v>0</v>
      </c>
      <c r="P313" s="46"/>
      <c r="Q313" s="46" t="n">
        <f aca="false">Q314</f>
        <v>0</v>
      </c>
      <c r="R313" s="46" t="n">
        <f aca="false">R314</f>
        <v>0</v>
      </c>
      <c r="S313" s="75"/>
      <c r="T313" s="47" t="n">
        <f aca="false">T314</f>
        <v>4640000</v>
      </c>
      <c r="U313" s="46" t="n">
        <f aca="false">U314</f>
        <v>0</v>
      </c>
    </row>
    <row r="314" customFormat="false" ht="29.25" hidden="false" customHeight="true" outlineLevel="0" collapsed="false">
      <c r="A314" s="60" t="s">
        <v>359</v>
      </c>
      <c r="B314" s="52" t="s">
        <v>72</v>
      </c>
      <c r="C314" s="52" t="s">
        <v>27</v>
      </c>
      <c r="D314" s="52" t="s">
        <v>360</v>
      </c>
      <c r="E314" s="52"/>
      <c r="F314" s="61" t="n">
        <f aca="false">F315</f>
        <v>4640000</v>
      </c>
      <c r="G314" s="27" t="n">
        <f aca="false">G315</f>
        <v>0</v>
      </c>
      <c r="H314" s="61" t="n">
        <f aca="false">H315</f>
        <v>0</v>
      </c>
      <c r="I314" s="61" t="n">
        <f aca="false">I315</f>
        <v>0</v>
      </c>
      <c r="J314" s="61" t="n">
        <f aca="false">J315</f>
        <v>0</v>
      </c>
      <c r="K314" s="61" t="n">
        <f aca="false">K315</f>
        <v>0</v>
      </c>
      <c r="L314" s="61" t="n">
        <f aca="false">L315</f>
        <v>0</v>
      </c>
      <c r="M314" s="61" t="n">
        <f aca="false">M315</f>
        <v>0</v>
      </c>
      <c r="N314" s="61" t="n">
        <f aca="false">N315</f>
        <v>0</v>
      </c>
      <c r="O314" s="61" t="n">
        <f aca="false">O315</f>
        <v>0</v>
      </c>
      <c r="P314" s="61"/>
      <c r="Q314" s="61" t="n">
        <f aca="false">Q315</f>
        <v>0</v>
      </c>
      <c r="R314" s="61" t="n">
        <f aca="false">R315</f>
        <v>0</v>
      </c>
      <c r="S314" s="81"/>
      <c r="T314" s="27" t="n">
        <f aca="false">T315</f>
        <v>4640000</v>
      </c>
      <c r="U314" s="61" t="n">
        <f aca="false">U315</f>
        <v>0</v>
      </c>
    </row>
    <row r="315" customFormat="false" ht="12.75" hidden="false" customHeight="true" outlineLevel="0" collapsed="false">
      <c r="A315" s="53" t="s">
        <v>103</v>
      </c>
      <c r="B315" s="35" t="s">
        <v>72</v>
      </c>
      <c r="C315" s="35" t="s">
        <v>27</v>
      </c>
      <c r="D315" s="35" t="s">
        <v>360</v>
      </c>
      <c r="E315" s="35" t="s">
        <v>104</v>
      </c>
      <c r="F315" s="101" t="n">
        <f aca="false">SUM(F316:F323)</f>
        <v>4640000</v>
      </c>
      <c r="G315" s="42" t="n">
        <f aca="false">SUM(G316:G323)</f>
        <v>0</v>
      </c>
      <c r="H315" s="101" t="n">
        <f aca="false">SUM(H316:H323)</f>
        <v>0</v>
      </c>
      <c r="I315" s="101" t="n">
        <f aca="false">SUM(I316:I323)</f>
        <v>0</v>
      </c>
      <c r="J315" s="101" t="n">
        <f aca="false">SUM(J316:J323)</f>
        <v>0</v>
      </c>
      <c r="K315" s="101" t="n">
        <f aca="false">SUM(K316:K323)</f>
        <v>0</v>
      </c>
      <c r="L315" s="101" t="n">
        <f aca="false">SUM(L316:L323)</f>
        <v>0</v>
      </c>
      <c r="M315" s="101" t="n">
        <f aca="false">SUM(M316:M323)</f>
        <v>0</v>
      </c>
      <c r="N315" s="101" t="n">
        <f aca="false">SUM(N316:N323)</f>
        <v>0</v>
      </c>
      <c r="O315" s="101" t="n">
        <f aca="false">SUM(O316:O323)</f>
        <v>0</v>
      </c>
      <c r="P315" s="101"/>
      <c r="Q315" s="101" t="n">
        <f aca="false">SUM(Q316:Q323)</f>
        <v>0</v>
      </c>
      <c r="R315" s="101" t="n">
        <f aca="false">SUM(R316:R323)</f>
        <v>0</v>
      </c>
      <c r="S315" s="40"/>
      <c r="T315" s="42" t="n">
        <f aca="false">SUM(T316:T323)</f>
        <v>4640000</v>
      </c>
      <c r="U315" s="101" t="n">
        <f aca="false">SUM(U316:U323)</f>
        <v>0</v>
      </c>
    </row>
    <row r="316" s="3" customFormat="true" ht="13.5" hidden="false" customHeight="true" outlineLevel="0" collapsed="false">
      <c r="A316" s="50" t="s">
        <v>334</v>
      </c>
      <c r="B316" s="51"/>
      <c r="C316" s="51"/>
      <c r="D316" s="51"/>
      <c r="E316" s="51"/>
      <c r="F316" s="37" t="n">
        <v>409600</v>
      </c>
      <c r="G316" s="38" t="n">
        <f aca="false">SUM(H316:R316)</f>
        <v>0</v>
      </c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40"/>
      <c r="T316" s="42" t="n">
        <f aca="false">F316+G316</f>
        <v>409600</v>
      </c>
      <c r="U316" s="37"/>
    </row>
    <row r="317" s="17" customFormat="true" ht="13.5" hidden="false" customHeight="true" outlineLevel="0" collapsed="false">
      <c r="A317" s="50" t="s">
        <v>335</v>
      </c>
      <c r="B317" s="51"/>
      <c r="C317" s="51"/>
      <c r="D317" s="51"/>
      <c r="E317" s="51"/>
      <c r="F317" s="37" t="n">
        <v>579600</v>
      </c>
      <c r="G317" s="38" t="n">
        <f aca="false">SUM(H317:R317)</f>
        <v>0</v>
      </c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40"/>
      <c r="T317" s="42" t="n">
        <f aca="false">F317+G317</f>
        <v>579600</v>
      </c>
      <c r="U317" s="37"/>
    </row>
    <row r="318" customFormat="false" ht="13.5" hidden="false" customHeight="true" outlineLevel="0" collapsed="false">
      <c r="A318" s="50" t="s">
        <v>336</v>
      </c>
      <c r="B318" s="51"/>
      <c r="C318" s="51"/>
      <c r="D318" s="51"/>
      <c r="E318" s="51"/>
      <c r="F318" s="37" t="n">
        <v>598900</v>
      </c>
      <c r="G318" s="38" t="n">
        <f aca="false">SUM(H318:R318)</f>
        <v>0</v>
      </c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40"/>
      <c r="T318" s="42" t="n">
        <f aca="false">F318+G318</f>
        <v>598900</v>
      </c>
      <c r="U318" s="37"/>
    </row>
    <row r="319" s="17" customFormat="true" ht="13.5" hidden="false" customHeight="true" outlineLevel="0" collapsed="false">
      <c r="A319" s="50" t="s">
        <v>337</v>
      </c>
      <c r="B319" s="51"/>
      <c r="C319" s="51"/>
      <c r="D319" s="51"/>
      <c r="E319" s="51"/>
      <c r="F319" s="37" t="n">
        <v>551200</v>
      </c>
      <c r="G319" s="38" t="n">
        <f aca="false">SUM(H319:R319)</f>
        <v>0</v>
      </c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40"/>
      <c r="T319" s="42" t="n">
        <f aca="false">F319+G319</f>
        <v>551200</v>
      </c>
      <c r="U319" s="37"/>
    </row>
    <row r="320" s="3" customFormat="true" ht="13.5" hidden="false" customHeight="true" outlineLevel="0" collapsed="false">
      <c r="A320" s="50" t="s">
        <v>338</v>
      </c>
      <c r="B320" s="51"/>
      <c r="C320" s="51"/>
      <c r="D320" s="51"/>
      <c r="E320" s="51"/>
      <c r="F320" s="37" t="n">
        <v>802400</v>
      </c>
      <c r="G320" s="38" t="n">
        <f aca="false">SUM(H320:R320)</f>
        <v>0</v>
      </c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40"/>
      <c r="T320" s="42" t="n">
        <f aca="false">F320+G320</f>
        <v>802400</v>
      </c>
      <c r="U320" s="37"/>
    </row>
    <row r="321" customFormat="false" ht="13.5" hidden="false" customHeight="true" outlineLevel="0" collapsed="false">
      <c r="A321" s="50" t="s">
        <v>339</v>
      </c>
      <c r="B321" s="51"/>
      <c r="C321" s="51"/>
      <c r="D321" s="51"/>
      <c r="E321" s="51"/>
      <c r="F321" s="37" t="n">
        <v>646200</v>
      </c>
      <c r="G321" s="38" t="n">
        <f aca="false">SUM(H321:R321)</f>
        <v>0</v>
      </c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40"/>
      <c r="T321" s="42" t="n">
        <f aca="false">F321+G321</f>
        <v>646200</v>
      </c>
      <c r="U321" s="37"/>
    </row>
    <row r="322" customFormat="false" ht="13.5" hidden="false" customHeight="true" outlineLevel="0" collapsed="false">
      <c r="A322" s="50" t="s">
        <v>340</v>
      </c>
      <c r="B322" s="51"/>
      <c r="C322" s="51"/>
      <c r="D322" s="51"/>
      <c r="E322" s="51"/>
      <c r="F322" s="37" t="n">
        <v>860500</v>
      </c>
      <c r="G322" s="38" t="n">
        <f aca="false">SUM(H322:R322)</f>
        <v>0</v>
      </c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40"/>
      <c r="T322" s="42" t="n">
        <f aca="false">F322+G322</f>
        <v>860500</v>
      </c>
      <c r="U322" s="37"/>
    </row>
    <row r="323" customFormat="false" ht="13.5" hidden="false" customHeight="true" outlineLevel="0" collapsed="false">
      <c r="A323" s="50" t="s">
        <v>341</v>
      </c>
      <c r="B323" s="51"/>
      <c r="C323" s="51"/>
      <c r="D323" s="51"/>
      <c r="E323" s="51"/>
      <c r="F323" s="37" t="n">
        <v>191600</v>
      </c>
      <c r="G323" s="38" t="n">
        <f aca="false">SUM(H323:R323)</f>
        <v>0</v>
      </c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40"/>
      <c r="T323" s="42" t="n">
        <f aca="false">F323+G323</f>
        <v>191600</v>
      </c>
      <c r="U323" s="37"/>
    </row>
    <row r="324" customFormat="false" ht="17.25" hidden="false" customHeight="true" outlineLevel="0" collapsed="false">
      <c r="A324" s="44" t="s">
        <v>324</v>
      </c>
      <c r="B324" s="45" t="s">
        <v>72</v>
      </c>
      <c r="C324" s="45" t="s">
        <v>27</v>
      </c>
      <c r="D324" s="45" t="s">
        <v>325</v>
      </c>
      <c r="E324" s="45"/>
      <c r="F324" s="46" t="n">
        <f aca="false">F325</f>
        <v>140750300</v>
      </c>
      <c r="G324" s="47" t="n">
        <f aca="false">G325</f>
        <v>1091000</v>
      </c>
      <c r="H324" s="46" t="n">
        <f aca="false">H325</f>
        <v>0</v>
      </c>
      <c r="I324" s="46" t="n">
        <f aca="false">I325</f>
        <v>0</v>
      </c>
      <c r="J324" s="46" t="n">
        <f aca="false">J325</f>
        <v>0</v>
      </c>
      <c r="K324" s="46" t="n">
        <f aca="false">K325</f>
        <v>0</v>
      </c>
      <c r="L324" s="46" t="n">
        <f aca="false">L325</f>
        <v>0</v>
      </c>
      <c r="M324" s="46" t="n">
        <f aca="false">M325</f>
        <v>-2555200</v>
      </c>
      <c r="N324" s="46" t="n">
        <f aca="false">N325</f>
        <v>1530700</v>
      </c>
      <c r="O324" s="46" t="n">
        <f aca="false">O325</f>
        <v>944900</v>
      </c>
      <c r="P324" s="46" t="n">
        <f aca="false">P325</f>
        <v>1170600</v>
      </c>
      <c r="Q324" s="46" t="n">
        <f aca="false">Q325</f>
        <v>0</v>
      </c>
      <c r="R324" s="46" t="n">
        <f aca="false">R325</f>
        <v>0</v>
      </c>
      <c r="S324" s="48"/>
      <c r="T324" s="47" t="n">
        <f aca="false">T325</f>
        <v>141841300</v>
      </c>
      <c r="U324" s="46" t="n">
        <f aca="false">U325</f>
        <v>0</v>
      </c>
    </row>
    <row r="325" customFormat="false" ht="16.5" hidden="false" customHeight="true" outlineLevel="0" collapsed="false">
      <c r="A325" s="53" t="s">
        <v>103</v>
      </c>
      <c r="B325" s="35" t="s">
        <v>72</v>
      </c>
      <c r="C325" s="35" t="s">
        <v>27</v>
      </c>
      <c r="D325" s="35" t="s">
        <v>325</v>
      </c>
      <c r="E325" s="35" t="s">
        <v>104</v>
      </c>
      <c r="F325" s="101" t="n">
        <f aca="false">SUM(F326:F334)</f>
        <v>140750300</v>
      </c>
      <c r="G325" s="42" t="n">
        <f aca="false">SUM(G326:G334)</f>
        <v>1091000</v>
      </c>
      <c r="H325" s="101" t="n">
        <f aca="false">SUM(H326:H334)</f>
        <v>0</v>
      </c>
      <c r="I325" s="101" t="n">
        <f aca="false">SUM(I326:I334)</f>
        <v>0</v>
      </c>
      <c r="J325" s="101" t="n">
        <f aca="false">SUM(J326:J334)</f>
        <v>0</v>
      </c>
      <c r="K325" s="101" t="n">
        <f aca="false">SUM(K326:K334)</f>
        <v>0</v>
      </c>
      <c r="L325" s="101" t="n">
        <f aca="false">SUM(L326:L334)</f>
        <v>0</v>
      </c>
      <c r="M325" s="101" t="n">
        <f aca="false">SUM(M326:M334)</f>
        <v>-2555200</v>
      </c>
      <c r="N325" s="101" t="n">
        <f aca="false">SUM(N326:N334)</f>
        <v>1530700</v>
      </c>
      <c r="O325" s="101" t="n">
        <f aca="false">SUM(O326:O334)</f>
        <v>944900</v>
      </c>
      <c r="P325" s="101" t="n">
        <f aca="false">SUM(P326:P334)</f>
        <v>1170600</v>
      </c>
      <c r="Q325" s="101" t="n">
        <f aca="false">SUM(Q326:Q334)</f>
        <v>0</v>
      </c>
      <c r="R325" s="101" t="n">
        <f aca="false">SUM(R326:R334)</f>
        <v>0</v>
      </c>
      <c r="S325" s="102"/>
      <c r="T325" s="42" t="n">
        <f aca="false">SUM(T326:T334)</f>
        <v>141841300</v>
      </c>
      <c r="U325" s="101" t="n">
        <f aca="false">SUM(U326:U334)</f>
        <v>0</v>
      </c>
    </row>
    <row r="326" s="3" customFormat="true" ht="12" hidden="false" customHeight="false" outlineLevel="0" collapsed="false">
      <c r="A326" s="50" t="s">
        <v>334</v>
      </c>
      <c r="B326" s="51"/>
      <c r="C326" s="51"/>
      <c r="D326" s="51"/>
      <c r="E326" s="51"/>
      <c r="F326" s="37" t="n">
        <v>11882970.65</v>
      </c>
      <c r="G326" s="38" t="n">
        <f aca="false">SUM(H326:R326)</f>
        <v>-21500</v>
      </c>
      <c r="H326" s="40"/>
      <c r="I326" s="40"/>
      <c r="J326" s="40"/>
      <c r="K326" s="37"/>
      <c r="L326" s="40"/>
      <c r="M326" s="37"/>
      <c r="N326" s="40" t="n">
        <f aca="false">-75800+194600</f>
        <v>118800</v>
      </c>
      <c r="O326" s="40" t="n">
        <v>69900</v>
      </c>
      <c r="P326" s="37" t="n">
        <v>-210200</v>
      </c>
      <c r="Q326" s="40"/>
      <c r="R326" s="40"/>
      <c r="S326" s="113"/>
      <c r="T326" s="42" t="n">
        <f aca="false">F326+G326</f>
        <v>11861470.65</v>
      </c>
      <c r="U326" s="57"/>
    </row>
    <row r="327" s="17" customFormat="true" ht="12" hidden="false" customHeight="false" outlineLevel="0" collapsed="false">
      <c r="A327" s="50" t="s">
        <v>335</v>
      </c>
      <c r="B327" s="51"/>
      <c r="C327" s="51"/>
      <c r="D327" s="51"/>
      <c r="E327" s="51"/>
      <c r="F327" s="37" t="n">
        <v>16595241.5</v>
      </c>
      <c r="G327" s="38" t="n">
        <f aca="false">SUM(H327:R327)</f>
        <v>712030</v>
      </c>
      <c r="H327" s="40"/>
      <c r="I327" s="40"/>
      <c r="J327" s="40"/>
      <c r="K327" s="37"/>
      <c r="L327" s="40"/>
      <c r="M327" s="37"/>
      <c r="N327" s="40" t="n">
        <f aca="false">-133500+308100</f>
        <v>174600</v>
      </c>
      <c r="O327" s="40" t="n">
        <v>123100</v>
      </c>
      <c r="P327" s="37" t="n">
        <v>414330</v>
      </c>
      <c r="Q327" s="40"/>
      <c r="R327" s="40"/>
      <c r="S327" s="113"/>
      <c r="T327" s="42" t="n">
        <f aca="false">F327+G327</f>
        <v>17307271.5</v>
      </c>
      <c r="U327" s="71"/>
    </row>
    <row r="328" customFormat="false" ht="24" hidden="false" customHeight="false" outlineLevel="0" collapsed="false">
      <c r="A328" s="50" t="s">
        <v>336</v>
      </c>
      <c r="B328" s="51"/>
      <c r="C328" s="51"/>
      <c r="D328" s="51"/>
      <c r="E328" s="51"/>
      <c r="F328" s="37" t="n">
        <v>16437066.2</v>
      </c>
      <c r="G328" s="38" t="n">
        <f aca="false">SUM(H328:R328)</f>
        <v>630419.13</v>
      </c>
      <c r="H328" s="40"/>
      <c r="I328" s="40" t="n">
        <v>-4481.4</v>
      </c>
      <c r="J328" s="40"/>
      <c r="K328" s="37"/>
      <c r="L328" s="40"/>
      <c r="M328" s="37"/>
      <c r="N328" s="40" t="n">
        <f aca="false">-134000+304700</f>
        <v>170700</v>
      </c>
      <c r="O328" s="40" t="n">
        <v>123600</v>
      </c>
      <c r="P328" s="37" t="n">
        <v>340600.53</v>
      </c>
      <c r="Q328" s="40"/>
      <c r="R328" s="40"/>
      <c r="S328" s="113" t="s">
        <v>361</v>
      </c>
      <c r="T328" s="42" t="n">
        <f aca="false">F328+G328</f>
        <v>17067485.33</v>
      </c>
      <c r="U328" s="40"/>
    </row>
    <row r="329" s="17" customFormat="true" ht="12" hidden="false" customHeight="false" outlineLevel="0" collapsed="false">
      <c r="A329" s="50" t="s">
        <v>337</v>
      </c>
      <c r="B329" s="51"/>
      <c r="C329" s="51"/>
      <c r="D329" s="51"/>
      <c r="E329" s="51"/>
      <c r="F329" s="37" t="n">
        <v>16899145.36</v>
      </c>
      <c r="G329" s="38" t="n">
        <f aca="false">SUM(H329:R329)</f>
        <v>555550</v>
      </c>
      <c r="H329" s="40"/>
      <c r="I329" s="40"/>
      <c r="J329" s="40"/>
      <c r="K329" s="37"/>
      <c r="L329" s="40"/>
      <c r="M329" s="37"/>
      <c r="N329" s="40" t="n">
        <f aca="false">-136000+338800</f>
        <v>202800</v>
      </c>
      <c r="O329" s="40" t="n">
        <v>125400</v>
      </c>
      <c r="P329" s="37" t="n">
        <v>227350</v>
      </c>
      <c r="Q329" s="40"/>
      <c r="R329" s="40"/>
      <c r="S329" s="113"/>
      <c r="T329" s="42" t="n">
        <f aca="false">F329+G329</f>
        <v>17454695.36</v>
      </c>
      <c r="U329" s="71"/>
    </row>
    <row r="330" s="3" customFormat="true" ht="12" hidden="false" customHeight="false" outlineLevel="0" collapsed="false">
      <c r="A330" s="50" t="s">
        <v>338</v>
      </c>
      <c r="B330" s="51"/>
      <c r="C330" s="51"/>
      <c r="D330" s="51"/>
      <c r="E330" s="51"/>
      <c r="F330" s="37" t="n">
        <v>21957611.83</v>
      </c>
      <c r="G330" s="38" t="n">
        <f aca="false">SUM(H330:R330)</f>
        <v>601900</v>
      </c>
      <c r="H330" s="40"/>
      <c r="I330" s="40"/>
      <c r="J330" s="40"/>
      <c r="K330" s="37"/>
      <c r="L330" s="40"/>
      <c r="M330" s="37"/>
      <c r="N330" s="40" t="n">
        <f aca="false">-169400+425700</f>
        <v>256300</v>
      </c>
      <c r="O330" s="40" t="n">
        <v>156300</v>
      </c>
      <c r="P330" s="37" t="n">
        <v>189300</v>
      </c>
      <c r="Q330" s="40"/>
      <c r="R330" s="40"/>
      <c r="S330" s="113"/>
      <c r="T330" s="42" t="n">
        <f aca="false">F330+G330</f>
        <v>22559511.83</v>
      </c>
      <c r="U330" s="57"/>
    </row>
    <row r="331" customFormat="false" ht="24" hidden="false" customHeight="false" outlineLevel="0" collapsed="false">
      <c r="A331" s="50" t="s">
        <v>339</v>
      </c>
      <c r="B331" s="51"/>
      <c r="C331" s="51"/>
      <c r="D331" s="51"/>
      <c r="E331" s="51"/>
      <c r="F331" s="37" t="n">
        <v>19380839.87</v>
      </c>
      <c r="G331" s="38" t="n">
        <f aca="false">SUM(H331:R331)</f>
        <v>648234.1</v>
      </c>
      <c r="H331" s="40"/>
      <c r="I331" s="40" t="n">
        <v>-8215.9</v>
      </c>
      <c r="J331" s="40"/>
      <c r="K331" s="37"/>
      <c r="L331" s="40"/>
      <c r="M331" s="37"/>
      <c r="N331" s="40" t="n">
        <f aca="false">-161900+408100</f>
        <v>246200</v>
      </c>
      <c r="O331" s="40" t="n">
        <v>149300</v>
      </c>
      <c r="P331" s="37" t="n">
        <v>260950</v>
      </c>
      <c r="Q331" s="40"/>
      <c r="R331" s="40"/>
      <c r="S331" s="113" t="s">
        <v>362</v>
      </c>
      <c r="T331" s="42" t="n">
        <f aca="false">F331+G331</f>
        <v>20029073.97</v>
      </c>
      <c r="U331" s="40"/>
    </row>
    <row r="332" customFormat="false" ht="12" hidden="false" customHeight="false" outlineLevel="0" collapsed="false">
      <c r="A332" s="50" t="s">
        <v>340</v>
      </c>
      <c r="B332" s="51"/>
      <c r="C332" s="51"/>
      <c r="D332" s="51"/>
      <c r="E332" s="51"/>
      <c r="F332" s="37" t="n">
        <v>23479359.7</v>
      </c>
      <c r="G332" s="38" t="n">
        <f aca="false">SUM(H332:R332)</f>
        <v>955200</v>
      </c>
      <c r="H332" s="40"/>
      <c r="I332" s="40"/>
      <c r="J332" s="40"/>
      <c r="K332" s="37"/>
      <c r="L332" s="40"/>
      <c r="M332" s="37"/>
      <c r="N332" s="40" t="n">
        <f aca="false">-196500+472300</f>
        <v>275800</v>
      </c>
      <c r="O332" s="40" t="n">
        <v>181200</v>
      </c>
      <c r="P332" s="37" t="n">
        <v>498200</v>
      </c>
      <c r="Q332" s="40"/>
      <c r="R332" s="40"/>
      <c r="S332" s="113"/>
      <c r="T332" s="42" t="n">
        <f aca="false">F332+G332</f>
        <v>24434559.7</v>
      </c>
      <c r="U332" s="40"/>
    </row>
    <row r="333" customFormat="false" ht="12" hidden="false" customHeight="false" outlineLevel="0" collapsed="false">
      <c r="A333" s="50" t="s">
        <v>341</v>
      </c>
      <c r="B333" s="51"/>
      <c r="C333" s="51"/>
      <c r="D333" s="51"/>
      <c r="E333" s="51"/>
      <c r="F333" s="37" t="n">
        <v>9236074.4</v>
      </c>
      <c r="G333" s="38" t="n">
        <f aca="false">SUM(H333:R333)</f>
        <v>-236300</v>
      </c>
      <c r="H333" s="40"/>
      <c r="I333" s="40"/>
      <c r="J333" s="40"/>
      <c r="K333" s="37"/>
      <c r="L333" s="40"/>
      <c r="M333" s="37"/>
      <c r="N333" s="40" t="n">
        <f aca="false">-17400+102900</f>
        <v>85500</v>
      </c>
      <c r="O333" s="40" t="n">
        <v>16100</v>
      </c>
      <c r="P333" s="37" t="n">
        <v>-337900</v>
      </c>
      <c r="Q333" s="40"/>
      <c r="R333" s="40"/>
      <c r="S333" s="113"/>
      <c r="T333" s="42" t="n">
        <f aca="false">F333+G333</f>
        <v>8999774.4</v>
      </c>
      <c r="U333" s="40"/>
    </row>
    <row r="334" customFormat="false" ht="24" hidden="false" customHeight="false" outlineLevel="0" collapsed="false">
      <c r="A334" s="50" t="s">
        <v>302</v>
      </c>
      <c r="B334" s="51"/>
      <c r="C334" s="51"/>
      <c r="D334" s="51"/>
      <c r="E334" s="51"/>
      <c r="F334" s="37" t="n">
        <v>4881990.49</v>
      </c>
      <c r="G334" s="38" t="n">
        <f aca="false">SUM(H334:R334)</f>
        <v>-2754533.23</v>
      </c>
      <c r="H334" s="40"/>
      <c r="I334" s="40" t="n">
        <v>12697.3</v>
      </c>
      <c r="J334" s="40"/>
      <c r="K334" s="40"/>
      <c r="L334" s="40"/>
      <c r="M334" s="40" t="n">
        <v>-2555200</v>
      </c>
      <c r="N334" s="40"/>
      <c r="O334" s="40"/>
      <c r="P334" s="40" t="n">
        <v>-212030.53</v>
      </c>
      <c r="Q334" s="40"/>
      <c r="R334" s="40"/>
      <c r="S334" s="114" t="s">
        <v>363</v>
      </c>
      <c r="T334" s="42" t="n">
        <f aca="false">F334+G334</f>
        <v>2127457.26</v>
      </c>
      <c r="U334" s="40"/>
    </row>
    <row r="335" customFormat="false" ht="14.25" hidden="false" customHeight="true" outlineLevel="0" collapsed="false">
      <c r="A335" s="58" t="s">
        <v>52</v>
      </c>
      <c r="B335" s="30" t="s">
        <v>72</v>
      </c>
      <c r="C335" s="30" t="s">
        <v>27</v>
      </c>
      <c r="D335" s="30" t="s">
        <v>53</v>
      </c>
      <c r="E335" s="30"/>
      <c r="F335" s="67" t="n">
        <f aca="false">F336</f>
        <v>360000</v>
      </c>
      <c r="G335" s="32" t="n">
        <f aca="false">G336</f>
        <v>92000</v>
      </c>
      <c r="H335" s="32" t="n">
        <f aca="false">H336</f>
        <v>0</v>
      </c>
      <c r="I335" s="32" t="n">
        <f aca="false">I336</f>
        <v>0</v>
      </c>
      <c r="J335" s="32" t="n">
        <f aca="false">J336</f>
        <v>0</v>
      </c>
      <c r="K335" s="32" t="n">
        <f aca="false">K336</f>
        <v>0</v>
      </c>
      <c r="L335" s="32" t="n">
        <f aca="false">L336</f>
        <v>0</v>
      </c>
      <c r="M335" s="32" t="n">
        <f aca="false">M336</f>
        <v>92000</v>
      </c>
      <c r="N335" s="32" t="n">
        <f aca="false">N336</f>
        <v>0</v>
      </c>
      <c r="O335" s="32" t="n">
        <f aca="false">O336</f>
        <v>0</v>
      </c>
      <c r="P335" s="32" t="n">
        <f aca="false">P336</f>
        <v>0</v>
      </c>
      <c r="Q335" s="32" t="n">
        <f aca="false">Q336</f>
        <v>0</v>
      </c>
      <c r="R335" s="32" t="n">
        <f aca="false">R336</f>
        <v>0</v>
      </c>
      <c r="S335" s="67"/>
      <c r="T335" s="32" t="n">
        <f aca="false">T336</f>
        <v>452000</v>
      </c>
      <c r="U335" s="67" t="n">
        <f aca="false">U336+U350</f>
        <v>0</v>
      </c>
    </row>
    <row r="336" customFormat="false" ht="37.5" hidden="false" customHeight="true" outlineLevel="0" collapsed="false">
      <c r="A336" s="44" t="s">
        <v>364</v>
      </c>
      <c r="B336" s="45" t="s">
        <v>72</v>
      </c>
      <c r="C336" s="45" t="s">
        <v>27</v>
      </c>
      <c r="D336" s="45" t="s">
        <v>365</v>
      </c>
      <c r="E336" s="45"/>
      <c r="F336" s="46" t="n">
        <f aca="false">F337</f>
        <v>360000</v>
      </c>
      <c r="G336" s="47" t="n">
        <f aca="false">G337</f>
        <v>92000</v>
      </c>
      <c r="H336" s="47" t="n">
        <f aca="false">H337</f>
        <v>0</v>
      </c>
      <c r="I336" s="47" t="n">
        <f aca="false">I337</f>
        <v>0</v>
      </c>
      <c r="J336" s="47" t="n">
        <f aca="false">J337</f>
        <v>0</v>
      </c>
      <c r="K336" s="47" t="n">
        <f aca="false">K337</f>
        <v>0</v>
      </c>
      <c r="L336" s="47" t="n">
        <f aca="false">L337</f>
        <v>0</v>
      </c>
      <c r="M336" s="47" t="n">
        <f aca="false">M337</f>
        <v>92000</v>
      </c>
      <c r="N336" s="47" t="n">
        <f aca="false">N337</f>
        <v>0</v>
      </c>
      <c r="O336" s="47" t="n">
        <f aca="false">O337</f>
        <v>0</v>
      </c>
      <c r="P336" s="47"/>
      <c r="Q336" s="47" t="n">
        <f aca="false">Q337</f>
        <v>0</v>
      </c>
      <c r="R336" s="47" t="n">
        <f aca="false">R337</f>
        <v>0</v>
      </c>
      <c r="S336" s="46"/>
      <c r="T336" s="47" t="n">
        <f aca="false">T337</f>
        <v>452000</v>
      </c>
      <c r="U336" s="46" t="n">
        <f aca="false">U337</f>
        <v>0</v>
      </c>
    </row>
    <row r="337" customFormat="false" ht="25.5" hidden="false" customHeight="true" outlineLevel="0" collapsed="false">
      <c r="A337" s="49" t="s">
        <v>366</v>
      </c>
      <c r="B337" s="35" t="s">
        <v>72</v>
      </c>
      <c r="C337" s="35" t="s">
        <v>27</v>
      </c>
      <c r="D337" s="35" t="s">
        <v>367</v>
      </c>
      <c r="E337" s="35"/>
      <c r="F337" s="37" t="n">
        <f aca="false">F338</f>
        <v>360000</v>
      </c>
      <c r="G337" s="38" t="n">
        <f aca="false">G338</f>
        <v>92000</v>
      </c>
      <c r="H337" s="38" t="n">
        <f aca="false">H338</f>
        <v>0</v>
      </c>
      <c r="I337" s="38" t="n">
        <f aca="false">I338</f>
        <v>0</v>
      </c>
      <c r="J337" s="38" t="n">
        <f aca="false">J338</f>
        <v>0</v>
      </c>
      <c r="K337" s="38" t="n">
        <f aca="false">K338</f>
        <v>0</v>
      </c>
      <c r="L337" s="38" t="n">
        <f aca="false">L338</f>
        <v>0</v>
      </c>
      <c r="M337" s="38" t="n">
        <f aca="false">M338</f>
        <v>92000</v>
      </c>
      <c r="N337" s="38" t="n">
        <f aca="false">N338</f>
        <v>0</v>
      </c>
      <c r="O337" s="38" t="n">
        <f aca="false">O338</f>
        <v>0</v>
      </c>
      <c r="P337" s="38" t="n">
        <f aca="false">P338</f>
        <v>0</v>
      </c>
      <c r="Q337" s="38" t="n">
        <f aca="false">Q338</f>
        <v>0</v>
      </c>
      <c r="R337" s="38" t="n">
        <f aca="false">R338</f>
        <v>0</v>
      </c>
      <c r="S337" s="37"/>
      <c r="T337" s="38" t="n">
        <f aca="false">T338</f>
        <v>452000</v>
      </c>
      <c r="U337" s="37" t="n">
        <f aca="false">U338</f>
        <v>0</v>
      </c>
    </row>
    <row r="338" customFormat="false" ht="12.75" hidden="false" customHeight="true" outlineLevel="0" collapsed="false">
      <c r="A338" s="53" t="s">
        <v>368</v>
      </c>
      <c r="B338" s="35" t="s">
        <v>72</v>
      </c>
      <c r="C338" s="35" t="s">
        <v>27</v>
      </c>
      <c r="D338" s="35" t="s">
        <v>367</v>
      </c>
      <c r="E338" s="35" t="s">
        <v>104</v>
      </c>
      <c r="F338" s="101" t="n">
        <v>360000</v>
      </c>
      <c r="G338" s="38" t="n">
        <f aca="false">SUM(H338:R338)</f>
        <v>92000</v>
      </c>
      <c r="H338" s="40"/>
      <c r="I338" s="40"/>
      <c r="J338" s="40"/>
      <c r="K338" s="40"/>
      <c r="L338" s="40"/>
      <c r="M338" s="40" t="n">
        <v>92000</v>
      </c>
      <c r="N338" s="40"/>
      <c r="O338" s="40"/>
      <c r="P338" s="40"/>
      <c r="Q338" s="40"/>
      <c r="R338" s="40"/>
      <c r="S338" s="41" t="s">
        <v>203</v>
      </c>
      <c r="T338" s="42" t="n">
        <f aca="false">F338+G338</f>
        <v>452000</v>
      </c>
      <c r="U338" s="40"/>
      <c r="W338" s="23"/>
    </row>
    <row r="339" s="17" customFormat="true" ht="12" hidden="false" customHeight="true" outlineLevel="0" collapsed="false">
      <c r="A339" s="55" t="s">
        <v>369</v>
      </c>
      <c r="B339" s="25" t="s">
        <v>72</v>
      </c>
      <c r="C339" s="25" t="s">
        <v>72</v>
      </c>
      <c r="D339" s="25"/>
      <c r="E339" s="25"/>
      <c r="F339" s="27" t="n">
        <f aca="false">F343+F348+F351+F340</f>
        <v>16487559.61</v>
      </c>
      <c r="G339" s="27" t="n">
        <f aca="false">G343+G348+G351+G340</f>
        <v>1041334</v>
      </c>
      <c r="H339" s="27" t="n">
        <f aca="false">H343+H348+H351+H340</f>
        <v>0</v>
      </c>
      <c r="I339" s="27" t="n">
        <f aca="false">I343+I348+I351+I340</f>
        <v>17534.5</v>
      </c>
      <c r="J339" s="27" t="n">
        <f aca="false">J343+J348+J351+J340</f>
        <v>0</v>
      </c>
      <c r="K339" s="27" t="n">
        <f aca="false">K343+K348+K351+K340</f>
        <v>23799.5</v>
      </c>
      <c r="L339" s="27" t="n">
        <f aca="false">L343+L348+L351+L340</f>
        <v>0</v>
      </c>
      <c r="M339" s="27" t="n">
        <f aca="false">M343+M348+M351+M340</f>
        <v>1000000</v>
      </c>
      <c r="N339" s="27" t="n">
        <f aca="false">N343+N348+N351+N340</f>
        <v>0</v>
      </c>
      <c r="O339" s="27" t="n">
        <f aca="false">O343+O348+O351+O340</f>
        <v>0</v>
      </c>
      <c r="P339" s="27" t="n">
        <f aca="false">P343+P348+P351+P340</f>
        <v>0</v>
      </c>
      <c r="Q339" s="27" t="n">
        <f aca="false">Q343+Q348+Q351+Q340</f>
        <v>0</v>
      </c>
      <c r="R339" s="27" t="n">
        <f aca="false">R343+R348+R351+R340</f>
        <v>0</v>
      </c>
      <c r="S339" s="27"/>
      <c r="T339" s="27" t="n">
        <f aca="false">T343+T348+T351+T340</f>
        <v>17528893.61</v>
      </c>
      <c r="U339" s="27" t="n">
        <f aca="false">U343+U348+U351</f>
        <v>0</v>
      </c>
    </row>
    <row r="340" s="17" customFormat="true" ht="12" hidden="false" customHeight="true" outlineLevel="0" collapsed="false">
      <c r="A340" s="43" t="s">
        <v>77</v>
      </c>
      <c r="B340" s="30" t="s">
        <v>72</v>
      </c>
      <c r="C340" s="30" t="s">
        <v>72</v>
      </c>
      <c r="D340" s="30" t="s">
        <v>79</v>
      </c>
      <c r="E340" s="30"/>
      <c r="F340" s="32" t="n">
        <f aca="false">F341</f>
        <v>0</v>
      </c>
      <c r="G340" s="32" t="n">
        <f aca="false">G341</f>
        <v>1000000</v>
      </c>
      <c r="H340" s="32" t="n">
        <f aca="false">H341</f>
        <v>0</v>
      </c>
      <c r="I340" s="32" t="n">
        <f aca="false">I341</f>
        <v>0</v>
      </c>
      <c r="J340" s="32" t="n">
        <f aca="false">J341</f>
        <v>0</v>
      </c>
      <c r="K340" s="32" t="n">
        <f aca="false">K341</f>
        <v>0</v>
      </c>
      <c r="L340" s="32" t="n">
        <f aca="false">L341</f>
        <v>0</v>
      </c>
      <c r="M340" s="32" t="n">
        <f aca="false">M341</f>
        <v>1000000</v>
      </c>
      <c r="N340" s="32" t="n">
        <f aca="false">N341</f>
        <v>0</v>
      </c>
      <c r="O340" s="32" t="n">
        <f aca="false">O341</f>
        <v>0</v>
      </c>
      <c r="P340" s="32" t="n">
        <f aca="false">P341</f>
        <v>0</v>
      </c>
      <c r="Q340" s="32" t="n">
        <f aca="false">Q341</f>
        <v>0</v>
      </c>
      <c r="R340" s="32" t="n">
        <f aca="false">R341</f>
        <v>0</v>
      </c>
      <c r="S340" s="33"/>
      <c r="T340" s="32" t="n">
        <f aca="false">T341</f>
        <v>1000000</v>
      </c>
      <c r="U340" s="38"/>
    </row>
    <row r="341" s="17" customFormat="true" ht="18.75" hidden="false" customHeight="true" outlineLevel="0" collapsed="false">
      <c r="A341" s="44" t="s">
        <v>370</v>
      </c>
      <c r="B341" s="45" t="s">
        <v>72</v>
      </c>
      <c r="C341" s="45" t="s">
        <v>72</v>
      </c>
      <c r="D341" s="45" t="s">
        <v>371</v>
      </c>
      <c r="E341" s="45"/>
      <c r="F341" s="47" t="n">
        <f aca="false">F342</f>
        <v>0</v>
      </c>
      <c r="G341" s="46" t="n">
        <f aca="false">G342</f>
        <v>1000000</v>
      </c>
      <c r="H341" s="46" t="n">
        <f aca="false">H342</f>
        <v>0</v>
      </c>
      <c r="I341" s="46" t="n">
        <f aca="false">I342</f>
        <v>0</v>
      </c>
      <c r="J341" s="46" t="n">
        <f aca="false">J342</f>
        <v>0</v>
      </c>
      <c r="K341" s="46" t="n">
        <f aca="false">K342</f>
        <v>0</v>
      </c>
      <c r="L341" s="46" t="n">
        <f aca="false">L342</f>
        <v>0</v>
      </c>
      <c r="M341" s="46" t="n">
        <f aca="false">M342</f>
        <v>1000000</v>
      </c>
      <c r="N341" s="46" t="n">
        <f aca="false">N342</f>
        <v>0</v>
      </c>
      <c r="O341" s="46" t="n">
        <f aca="false">O342</f>
        <v>0</v>
      </c>
      <c r="P341" s="46" t="n">
        <f aca="false">P342</f>
        <v>0</v>
      </c>
      <c r="Q341" s="46" t="n">
        <f aca="false">Q342</f>
        <v>0</v>
      </c>
      <c r="R341" s="46" t="n">
        <f aca="false">R342</f>
        <v>0</v>
      </c>
      <c r="S341" s="48"/>
      <c r="T341" s="46" t="n">
        <f aca="false">T342</f>
        <v>1000000</v>
      </c>
      <c r="U341" s="37"/>
    </row>
    <row r="342" s="17" customFormat="true" ht="29.25" hidden="false" customHeight="true" outlineLevel="0" collapsed="false">
      <c r="A342" s="53" t="s">
        <v>368</v>
      </c>
      <c r="B342" s="35" t="s">
        <v>72</v>
      </c>
      <c r="C342" s="35" t="s">
        <v>72</v>
      </c>
      <c r="D342" s="35" t="s">
        <v>371</v>
      </c>
      <c r="E342" s="35" t="s">
        <v>104</v>
      </c>
      <c r="F342" s="38" t="n">
        <v>0</v>
      </c>
      <c r="G342" s="38" t="n">
        <f aca="false">SUM(H342:R342)</f>
        <v>1000000</v>
      </c>
      <c r="H342" s="37"/>
      <c r="I342" s="37"/>
      <c r="J342" s="37"/>
      <c r="K342" s="37"/>
      <c r="L342" s="37"/>
      <c r="M342" s="37" t="n">
        <v>1000000</v>
      </c>
      <c r="N342" s="37"/>
      <c r="O342" s="37"/>
      <c r="P342" s="37"/>
      <c r="Q342" s="37"/>
      <c r="R342" s="37"/>
      <c r="S342" s="115" t="s">
        <v>372</v>
      </c>
      <c r="T342" s="42" t="n">
        <f aca="false">F342+G342</f>
        <v>1000000</v>
      </c>
      <c r="U342" s="37"/>
    </row>
    <row r="343" s="17" customFormat="true" ht="12.75" hidden="false" customHeight="true" outlineLevel="0" collapsed="false">
      <c r="A343" s="43" t="s">
        <v>373</v>
      </c>
      <c r="B343" s="30" t="s">
        <v>72</v>
      </c>
      <c r="C343" s="30" t="s">
        <v>72</v>
      </c>
      <c r="D343" s="30" t="s">
        <v>374</v>
      </c>
      <c r="E343" s="30"/>
      <c r="F343" s="32" t="n">
        <f aca="false">F344+F346</f>
        <v>9083748.24</v>
      </c>
      <c r="G343" s="32" t="n">
        <f aca="false">G344+G346</f>
        <v>15692</v>
      </c>
      <c r="H343" s="32" t="n">
        <f aca="false">H344+H346</f>
        <v>0</v>
      </c>
      <c r="I343" s="32" t="n">
        <f aca="false">I344+I346</f>
        <v>0</v>
      </c>
      <c r="J343" s="32" t="n">
        <f aca="false">J344+J346</f>
        <v>0</v>
      </c>
      <c r="K343" s="32" t="n">
        <f aca="false">K344+K346</f>
        <v>15692</v>
      </c>
      <c r="L343" s="32" t="n">
        <f aca="false">L344+L346</f>
        <v>0</v>
      </c>
      <c r="M343" s="32" t="n">
        <f aca="false">M344+M346</f>
        <v>0</v>
      </c>
      <c r="N343" s="32" t="n">
        <f aca="false">N344+N346</f>
        <v>0</v>
      </c>
      <c r="O343" s="32" t="n">
        <f aca="false">O344+O346</f>
        <v>0</v>
      </c>
      <c r="P343" s="32" t="n">
        <f aca="false">P344+P346</f>
        <v>0</v>
      </c>
      <c r="Q343" s="32" t="n">
        <f aca="false">Q344+Q346</f>
        <v>0</v>
      </c>
      <c r="R343" s="32" t="n">
        <f aca="false">R344+R346</f>
        <v>0</v>
      </c>
      <c r="S343" s="33"/>
      <c r="T343" s="32" t="n">
        <f aca="false">T344+T346</f>
        <v>9099440.24</v>
      </c>
      <c r="U343" s="32" t="n">
        <f aca="false">U344+U346</f>
        <v>0</v>
      </c>
    </row>
    <row r="344" customFormat="false" ht="12" hidden="false" customHeight="false" outlineLevel="0" collapsed="false">
      <c r="A344" s="74" t="s">
        <v>375</v>
      </c>
      <c r="B344" s="45" t="s">
        <v>72</v>
      </c>
      <c r="C344" s="45" t="s">
        <v>72</v>
      </c>
      <c r="D344" s="45" t="s">
        <v>376</v>
      </c>
      <c r="E344" s="45"/>
      <c r="F344" s="46" t="n">
        <f aca="false">F345</f>
        <v>300000</v>
      </c>
      <c r="G344" s="47" t="n">
        <f aca="false">G345</f>
        <v>0</v>
      </c>
      <c r="H344" s="46" t="n">
        <f aca="false">H345</f>
        <v>0</v>
      </c>
      <c r="I344" s="46" t="n">
        <f aca="false">I345</f>
        <v>0</v>
      </c>
      <c r="J344" s="46" t="n">
        <f aca="false">J345</f>
        <v>0</v>
      </c>
      <c r="K344" s="46" t="n">
        <f aca="false">K345</f>
        <v>0</v>
      </c>
      <c r="L344" s="46" t="n">
        <f aca="false">L345</f>
        <v>0</v>
      </c>
      <c r="M344" s="46" t="n">
        <f aca="false">M345</f>
        <v>0</v>
      </c>
      <c r="N344" s="46" t="n">
        <f aca="false">N345</f>
        <v>0</v>
      </c>
      <c r="O344" s="46" t="n">
        <f aca="false">O345</f>
        <v>0</v>
      </c>
      <c r="P344" s="46" t="n">
        <f aca="false">P345</f>
        <v>0</v>
      </c>
      <c r="Q344" s="46" t="n">
        <f aca="false">Q345</f>
        <v>0</v>
      </c>
      <c r="R344" s="46" t="n">
        <f aca="false">R345</f>
        <v>0</v>
      </c>
      <c r="S344" s="48"/>
      <c r="T344" s="47" t="n">
        <f aca="false">T345</f>
        <v>300000</v>
      </c>
      <c r="U344" s="46" t="n">
        <f aca="false">U345</f>
        <v>0</v>
      </c>
    </row>
    <row r="345" customFormat="false" ht="15.75" hidden="false" customHeight="true" outlineLevel="0" collapsed="false">
      <c r="A345" s="34" t="s">
        <v>32</v>
      </c>
      <c r="B345" s="35" t="s">
        <v>72</v>
      </c>
      <c r="C345" s="35" t="s">
        <v>72</v>
      </c>
      <c r="D345" s="35" t="s">
        <v>376</v>
      </c>
      <c r="E345" s="35" t="s">
        <v>38</v>
      </c>
      <c r="F345" s="37" t="n">
        <v>300000</v>
      </c>
      <c r="G345" s="38" t="n">
        <f aca="false">SUM(H345:R345)</f>
        <v>0</v>
      </c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1"/>
      <c r="T345" s="42" t="n">
        <f aca="false">F345+G345</f>
        <v>300000</v>
      </c>
      <c r="U345" s="40"/>
    </row>
    <row r="346" customFormat="false" ht="24" hidden="false" customHeight="false" outlineLevel="0" collapsed="false">
      <c r="A346" s="44" t="s">
        <v>101</v>
      </c>
      <c r="B346" s="45" t="s">
        <v>72</v>
      </c>
      <c r="C346" s="45" t="s">
        <v>72</v>
      </c>
      <c r="D346" s="45" t="s">
        <v>377</v>
      </c>
      <c r="E346" s="45"/>
      <c r="F346" s="46" t="n">
        <f aca="false">F347</f>
        <v>8783748.24</v>
      </c>
      <c r="G346" s="47" t="n">
        <f aca="false">G347</f>
        <v>15692</v>
      </c>
      <c r="H346" s="46" t="n">
        <f aca="false">H347</f>
        <v>0</v>
      </c>
      <c r="I346" s="46" t="n">
        <f aca="false">I347</f>
        <v>0</v>
      </c>
      <c r="J346" s="46" t="n">
        <f aca="false">J347</f>
        <v>0</v>
      </c>
      <c r="K346" s="46" t="n">
        <f aca="false">K347</f>
        <v>15692</v>
      </c>
      <c r="L346" s="46" t="n">
        <f aca="false">L347</f>
        <v>0</v>
      </c>
      <c r="M346" s="46" t="n">
        <f aca="false">M347</f>
        <v>0</v>
      </c>
      <c r="N346" s="46" t="n">
        <f aca="false">N347</f>
        <v>0</v>
      </c>
      <c r="O346" s="46" t="n">
        <f aca="false">O347</f>
        <v>0</v>
      </c>
      <c r="P346" s="46" t="n">
        <f aca="false">P347</f>
        <v>0</v>
      </c>
      <c r="Q346" s="46" t="n">
        <f aca="false">Q347</f>
        <v>0</v>
      </c>
      <c r="R346" s="46" t="n">
        <f aca="false">R347</f>
        <v>0</v>
      </c>
      <c r="S346" s="48"/>
      <c r="T346" s="47" t="n">
        <f aca="false">T347</f>
        <v>8799440.24</v>
      </c>
      <c r="U346" s="46" t="n">
        <f aca="false">U347</f>
        <v>0</v>
      </c>
    </row>
    <row r="347" customFormat="false" ht="45" hidden="false" customHeight="true" outlineLevel="0" collapsed="false">
      <c r="A347" s="116" t="s">
        <v>378</v>
      </c>
      <c r="B347" s="35" t="s">
        <v>72</v>
      </c>
      <c r="C347" s="35" t="s">
        <v>72</v>
      </c>
      <c r="D347" s="35" t="s">
        <v>377</v>
      </c>
      <c r="E347" s="88" t="s">
        <v>104</v>
      </c>
      <c r="F347" s="37" t="n">
        <v>8783748.24</v>
      </c>
      <c r="G347" s="38" t="n">
        <f aca="false">SUM(H347:R347)</f>
        <v>15692</v>
      </c>
      <c r="H347" s="40"/>
      <c r="I347" s="40"/>
      <c r="J347" s="40"/>
      <c r="K347" s="40" t="n">
        <v>15692</v>
      </c>
      <c r="L347" s="40"/>
      <c r="M347" s="40"/>
      <c r="N347" s="40"/>
      <c r="O347" s="40"/>
      <c r="P347" s="40"/>
      <c r="Q347" s="40"/>
      <c r="R347" s="40"/>
      <c r="S347" s="40" t="s">
        <v>379</v>
      </c>
      <c r="T347" s="42" t="n">
        <f aca="false">F347+G347</f>
        <v>8799440.24</v>
      </c>
      <c r="U347" s="40"/>
    </row>
    <row r="348" customFormat="false" ht="24" hidden="false" customHeight="false" outlineLevel="0" collapsed="false">
      <c r="A348" s="43" t="s">
        <v>380</v>
      </c>
      <c r="B348" s="30" t="s">
        <v>72</v>
      </c>
      <c r="C348" s="30" t="s">
        <v>72</v>
      </c>
      <c r="D348" s="30" t="s">
        <v>381</v>
      </c>
      <c r="E348" s="30"/>
      <c r="F348" s="32" t="n">
        <f aca="false">F349</f>
        <v>915912.52</v>
      </c>
      <c r="G348" s="32" t="n">
        <f aca="false">G349</f>
        <v>25642</v>
      </c>
      <c r="H348" s="32" t="n">
        <f aca="false">H349</f>
        <v>0</v>
      </c>
      <c r="I348" s="32" t="n">
        <f aca="false">I349</f>
        <v>17534.5</v>
      </c>
      <c r="J348" s="32" t="n">
        <f aca="false">J349</f>
        <v>0</v>
      </c>
      <c r="K348" s="32" t="n">
        <f aca="false">K349</f>
        <v>8107.5</v>
      </c>
      <c r="L348" s="32" t="n">
        <f aca="false">L349</f>
        <v>0</v>
      </c>
      <c r="M348" s="32" t="n">
        <f aca="false">M349</f>
        <v>0</v>
      </c>
      <c r="N348" s="32" t="n">
        <f aca="false">N349</f>
        <v>0</v>
      </c>
      <c r="O348" s="32" t="n">
        <f aca="false">O349</f>
        <v>0</v>
      </c>
      <c r="P348" s="32" t="n">
        <f aca="false">P349</f>
        <v>0</v>
      </c>
      <c r="Q348" s="32" t="n">
        <f aca="false">Q349</f>
        <v>0</v>
      </c>
      <c r="R348" s="32" t="n">
        <f aca="false">R349</f>
        <v>0</v>
      </c>
      <c r="S348" s="33"/>
      <c r="T348" s="32" t="n">
        <f aca="false">T349</f>
        <v>941554.52</v>
      </c>
      <c r="U348" s="32" t="n">
        <f aca="false">U349</f>
        <v>0</v>
      </c>
    </row>
    <row r="349" customFormat="false" ht="12" hidden="false" customHeight="false" outlineLevel="0" collapsed="false">
      <c r="A349" s="74" t="s">
        <v>382</v>
      </c>
      <c r="B349" s="45" t="s">
        <v>72</v>
      </c>
      <c r="C349" s="45" t="s">
        <v>72</v>
      </c>
      <c r="D349" s="45" t="s">
        <v>383</v>
      </c>
      <c r="E349" s="45"/>
      <c r="F349" s="46" t="n">
        <f aca="false">F350</f>
        <v>915912.52</v>
      </c>
      <c r="G349" s="47" t="n">
        <f aca="false">G350</f>
        <v>25642</v>
      </c>
      <c r="H349" s="46" t="n">
        <f aca="false">H350</f>
        <v>0</v>
      </c>
      <c r="I349" s="46" t="n">
        <f aca="false">I350</f>
        <v>17534.5</v>
      </c>
      <c r="J349" s="46" t="n">
        <f aca="false">J350</f>
        <v>0</v>
      </c>
      <c r="K349" s="46" t="n">
        <f aca="false">K350</f>
        <v>8107.5</v>
      </c>
      <c r="L349" s="46" t="n">
        <f aca="false">L350</f>
        <v>0</v>
      </c>
      <c r="M349" s="46" t="n">
        <f aca="false">M350</f>
        <v>0</v>
      </c>
      <c r="N349" s="46" t="n">
        <f aca="false">N350</f>
        <v>0</v>
      </c>
      <c r="O349" s="46" t="n">
        <f aca="false">O350</f>
        <v>0</v>
      </c>
      <c r="P349" s="46" t="n">
        <f aca="false">P350</f>
        <v>0</v>
      </c>
      <c r="Q349" s="46" t="n">
        <f aca="false">Q350</f>
        <v>0</v>
      </c>
      <c r="R349" s="46" t="n">
        <f aca="false">R350</f>
        <v>0</v>
      </c>
      <c r="S349" s="48"/>
      <c r="T349" s="47" t="n">
        <f aca="false">T350</f>
        <v>941554.52</v>
      </c>
      <c r="U349" s="46" t="n">
        <f aca="false">U350</f>
        <v>0</v>
      </c>
    </row>
    <row r="350" customFormat="false" ht="78.75" hidden="false" customHeight="false" outlineLevel="0" collapsed="false">
      <c r="A350" s="34" t="s">
        <v>384</v>
      </c>
      <c r="B350" s="35" t="s">
        <v>72</v>
      </c>
      <c r="C350" s="35" t="s">
        <v>72</v>
      </c>
      <c r="D350" s="35" t="s">
        <v>383</v>
      </c>
      <c r="E350" s="35" t="s">
        <v>385</v>
      </c>
      <c r="F350" s="37" t="n">
        <v>915912.52</v>
      </c>
      <c r="G350" s="38" t="n">
        <f aca="false">SUM(H350:R350)</f>
        <v>25642</v>
      </c>
      <c r="H350" s="40"/>
      <c r="I350" s="40" t="n">
        <v>17534.5</v>
      </c>
      <c r="J350" s="40"/>
      <c r="K350" s="40" t="n">
        <v>8107.5</v>
      </c>
      <c r="L350" s="40"/>
      <c r="M350" s="40"/>
      <c r="N350" s="40"/>
      <c r="O350" s="40"/>
      <c r="P350" s="40"/>
      <c r="Q350" s="40"/>
      <c r="R350" s="40"/>
      <c r="S350" s="41" t="s">
        <v>386</v>
      </c>
      <c r="T350" s="42" t="n">
        <f aca="false">F350+G350</f>
        <v>941554.52</v>
      </c>
      <c r="U350" s="40"/>
    </row>
    <row r="351" customFormat="false" ht="14.25" hidden="false" customHeight="true" outlineLevel="0" collapsed="false">
      <c r="A351" s="58" t="s">
        <v>199</v>
      </c>
      <c r="B351" s="30" t="s">
        <v>72</v>
      </c>
      <c r="C351" s="30" t="s">
        <v>72</v>
      </c>
      <c r="D351" s="30" t="s">
        <v>200</v>
      </c>
      <c r="E351" s="30"/>
      <c r="F351" s="32" t="n">
        <f aca="false">F352</f>
        <v>6487898.85</v>
      </c>
      <c r="G351" s="32" t="n">
        <f aca="false">G352</f>
        <v>0</v>
      </c>
      <c r="H351" s="32" t="n">
        <f aca="false">H352</f>
        <v>0</v>
      </c>
      <c r="I351" s="32" t="n">
        <f aca="false">I352</f>
        <v>0</v>
      </c>
      <c r="J351" s="32" t="n">
        <f aca="false">J352</f>
        <v>0</v>
      </c>
      <c r="K351" s="32" t="n">
        <f aca="false">K352</f>
        <v>0</v>
      </c>
      <c r="L351" s="32" t="n">
        <f aca="false">L352</f>
        <v>0</v>
      </c>
      <c r="M351" s="32" t="n">
        <f aca="false">M352</f>
        <v>0</v>
      </c>
      <c r="N351" s="32" t="n">
        <f aca="false">N352</f>
        <v>0</v>
      </c>
      <c r="O351" s="32" t="n">
        <f aca="false">O352</f>
        <v>0</v>
      </c>
      <c r="P351" s="32" t="n">
        <f aca="false">P352</f>
        <v>0</v>
      </c>
      <c r="Q351" s="32" t="n">
        <f aca="false">Q352</f>
        <v>0</v>
      </c>
      <c r="R351" s="32" t="n">
        <f aca="false">R352</f>
        <v>0</v>
      </c>
      <c r="S351" s="33"/>
      <c r="T351" s="32" t="n">
        <f aca="false">T352</f>
        <v>6487898.85</v>
      </c>
      <c r="U351" s="32" t="n">
        <f aca="false">U352</f>
        <v>0</v>
      </c>
    </row>
    <row r="352" customFormat="false" ht="48.75" hidden="false" customHeight="true" outlineLevel="0" collapsed="false">
      <c r="A352" s="74" t="s">
        <v>387</v>
      </c>
      <c r="B352" s="45" t="s">
        <v>72</v>
      </c>
      <c r="C352" s="45" t="s">
        <v>72</v>
      </c>
      <c r="D352" s="45" t="s">
        <v>388</v>
      </c>
      <c r="E352" s="45"/>
      <c r="F352" s="46" t="n">
        <f aca="false">F353</f>
        <v>6487898.85</v>
      </c>
      <c r="G352" s="47" t="n">
        <f aca="false">G353</f>
        <v>0</v>
      </c>
      <c r="H352" s="46" t="n">
        <f aca="false">H353</f>
        <v>0</v>
      </c>
      <c r="I352" s="46" t="n">
        <f aca="false">I353</f>
        <v>0</v>
      </c>
      <c r="J352" s="46" t="n">
        <f aca="false">J353</f>
        <v>0</v>
      </c>
      <c r="K352" s="46" t="n">
        <f aca="false">K353</f>
        <v>0</v>
      </c>
      <c r="L352" s="46" t="n">
        <f aca="false">L353</f>
        <v>0</v>
      </c>
      <c r="M352" s="46" t="n">
        <f aca="false">M353</f>
        <v>0</v>
      </c>
      <c r="N352" s="46" t="n">
        <f aca="false">N353</f>
        <v>0</v>
      </c>
      <c r="O352" s="46" t="n">
        <f aca="false">O353</f>
        <v>0</v>
      </c>
      <c r="P352" s="46" t="n">
        <f aca="false">P353</f>
        <v>0</v>
      </c>
      <c r="Q352" s="46" t="n">
        <f aca="false">Q353</f>
        <v>0</v>
      </c>
      <c r="R352" s="46" t="n">
        <f aca="false">R353</f>
        <v>0</v>
      </c>
      <c r="S352" s="48"/>
      <c r="T352" s="47" t="n">
        <f aca="false">T353</f>
        <v>6487898.85</v>
      </c>
      <c r="U352" s="46" t="n">
        <f aca="false">U353</f>
        <v>0</v>
      </c>
    </row>
    <row r="353" customFormat="false" ht="25.5" hidden="false" customHeight="true" outlineLevel="0" collapsed="false">
      <c r="A353" s="34" t="s">
        <v>384</v>
      </c>
      <c r="B353" s="35" t="s">
        <v>72</v>
      </c>
      <c r="C353" s="35" t="s">
        <v>72</v>
      </c>
      <c r="D353" s="35" t="s">
        <v>388</v>
      </c>
      <c r="E353" s="35" t="s">
        <v>385</v>
      </c>
      <c r="F353" s="37" t="n">
        <v>6487898.85</v>
      </c>
      <c r="G353" s="38" t="n">
        <f aca="false">SUM(H353:R353)</f>
        <v>0</v>
      </c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117"/>
      <c r="T353" s="42" t="n">
        <f aca="false">F353+G353</f>
        <v>6487898.85</v>
      </c>
      <c r="U353" s="40"/>
    </row>
    <row r="354" customFormat="false" ht="15.75" hidden="false" customHeight="true" outlineLevel="0" collapsed="false">
      <c r="A354" s="55" t="s">
        <v>389</v>
      </c>
      <c r="B354" s="25" t="s">
        <v>72</v>
      </c>
      <c r="C354" s="25" t="s">
        <v>147</v>
      </c>
      <c r="D354" s="25"/>
      <c r="E354" s="25"/>
      <c r="F354" s="27" t="n">
        <f aca="false">F355+F358</f>
        <v>8959177.74</v>
      </c>
      <c r="G354" s="27" t="n">
        <f aca="false">G355+G358</f>
        <v>-33226.5</v>
      </c>
      <c r="H354" s="27" t="n">
        <f aca="false">H355+H358</f>
        <v>0</v>
      </c>
      <c r="I354" s="27" t="n">
        <f aca="false">I355+I358</f>
        <v>-17534.5</v>
      </c>
      <c r="J354" s="27" t="n">
        <f aca="false">J355+J358</f>
        <v>0</v>
      </c>
      <c r="K354" s="27" t="n">
        <f aca="false">K355+K358</f>
        <v>0</v>
      </c>
      <c r="L354" s="27" t="n">
        <f aca="false">L355+L358</f>
        <v>-15692</v>
      </c>
      <c r="M354" s="27" t="n">
        <f aca="false">M355+M358</f>
        <v>0</v>
      </c>
      <c r="N354" s="27" t="n">
        <f aca="false">N355+N358</f>
        <v>0</v>
      </c>
      <c r="O354" s="27" t="n">
        <f aca="false">O355+O358</f>
        <v>0</v>
      </c>
      <c r="P354" s="27" t="n">
        <f aca="false">P355+P358</f>
        <v>0</v>
      </c>
      <c r="Q354" s="27" t="n">
        <f aca="false">Q355+Q358</f>
        <v>0</v>
      </c>
      <c r="R354" s="27" t="n">
        <f aca="false">R355+R358</f>
        <v>0</v>
      </c>
      <c r="S354" s="28"/>
      <c r="T354" s="27" t="n">
        <f aca="false">T355+T358</f>
        <v>8925951.24</v>
      </c>
      <c r="U354" s="27" t="n">
        <f aca="false">U355+U358</f>
        <v>0</v>
      </c>
      <c r="W354" s="23"/>
    </row>
    <row r="355" customFormat="false" ht="15" hidden="false" customHeight="true" outlineLevel="0" collapsed="false">
      <c r="A355" s="29" t="s">
        <v>352</v>
      </c>
      <c r="B355" s="30" t="s">
        <v>72</v>
      </c>
      <c r="C355" s="30" t="s">
        <v>147</v>
      </c>
      <c r="D355" s="30" t="s">
        <v>353</v>
      </c>
      <c r="E355" s="30"/>
      <c r="F355" s="32" t="n">
        <f aca="false">F356</f>
        <v>350000</v>
      </c>
      <c r="G355" s="32" t="n">
        <f aca="false">G356</f>
        <v>-6534.5</v>
      </c>
      <c r="H355" s="32" t="n">
        <f aca="false">H356</f>
        <v>0</v>
      </c>
      <c r="I355" s="32" t="n">
        <f aca="false">I356</f>
        <v>-6534.5</v>
      </c>
      <c r="J355" s="32" t="n">
        <f aca="false">J356</f>
        <v>0</v>
      </c>
      <c r="K355" s="32" t="n">
        <f aca="false">K356</f>
        <v>0</v>
      </c>
      <c r="L355" s="32" t="n">
        <f aca="false">L356</f>
        <v>0</v>
      </c>
      <c r="M355" s="32" t="n">
        <f aca="false">M356</f>
        <v>0</v>
      </c>
      <c r="N355" s="32" t="n">
        <f aca="false">N356</f>
        <v>0</v>
      </c>
      <c r="O355" s="32" t="n">
        <f aca="false">O356</f>
        <v>0</v>
      </c>
      <c r="P355" s="32" t="n">
        <f aca="false">P356</f>
        <v>0</v>
      </c>
      <c r="Q355" s="32" t="n">
        <f aca="false">Q356</f>
        <v>0</v>
      </c>
      <c r="R355" s="32" t="n">
        <f aca="false">R356</f>
        <v>0</v>
      </c>
      <c r="S355" s="33"/>
      <c r="T355" s="32" t="n">
        <f aca="false">T356</f>
        <v>343465.5</v>
      </c>
      <c r="U355" s="32" t="n">
        <f aca="false">U356</f>
        <v>0</v>
      </c>
    </row>
    <row r="356" customFormat="false" ht="15" hidden="false" customHeight="true" outlineLevel="0" collapsed="false">
      <c r="A356" s="74" t="s">
        <v>375</v>
      </c>
      <c r="B356" s="45" t="s">
        <v>72</v>
      </c>
      <c r="C356" s="45" t="s">
        <v>147</v>
      </c>
      <c r="D356" s="45" t="s">
        <v>390</v>
      </c>
      <c r="E356" s="45"/>
      <c r="F356" s="46" t="n">
        <f aca="false">F357</f>
        <v>350000</v>
      </c>
      <c r="G356" s="47" t="n">
        <f aca="false">G357</f>
        <v>-6534.5</v>
      </c>
      <c r="H356" s="46" t="n">
        <f aca="false">H357</f>
        <v>0</v>
      </c>
      <c r="I356" s="46" t="n">
        <f aca="false">I357</f>
        <v>-6534.5</v>
      </c>
      <c r="J356" s="46" t="n">
        <f aca="false">J357</f>
        <v>0</v>
      </c>
      <c r="K356" s="46" t="n">
        <f aca="false">K357</f>
        <v>0</v>
      </c>
      <c r="L356" s="46" t="n">
        <f aca="false">L357</f>
        <v>0</v>
      </c>
      <c r="M356" s="46" t="n">
        <f aca="false">M357</f>
        <v>0</v>
      </c>
      <c r="N356" s="46" t="n">
        <f aca="false">N357</f>
        <v>0</v>
      </c>
      <c r="O356" s="46" t="n">
        <f aca="false">O357</f>
        <v>0</v>
      </c>
      <c r="P356" s="46" t="n">
        <f aca="false">P357</f>
        <v>0</v>
      </c>
      <c r="Q356" s="46" t="n">
        <f aca="false">Q357</f>
        <v>0</v>
      </c>
      <c r="R356" s="46" t="n">
        <f aca="false">R357</f>
        <v>0</v>
      </c>
      <c r="S356" s="48"/>
      <c r="T356" s="47" t="n">
        <f aca="false">T357</f>
        <v>343465.5</v>
      </c>
      <c r="U356" s="46" t="n">
        <f aca="false">U357</f>
        <v>0</v>
      </c>
    </row>
    <row r="357" customFormat="false" ht="26.25" hidden="false" customHeight="true" outlineLevel="0" collapsed="false">
      <c r="A357" s="34" t="s">
        <v>32</v>
      </c>
      <c r="B357" s="35" t="s">
        <v>72</v>
      </c>
      <c r="C357" s="35" t="s">
        <v>147</v>
      </c>
      <c r="D357" s="35" t="s">
        <v>390</v>
      </c>
      <c r="E357" s="35" t="s">
        <v>38</v>
      </c>
      <c r="F357" s="37" t="n">
        <v>350000</v>
      </c>
      <c r="G357" s="38" t="n">
        <f aca="false">SUM(H357:R357)</f>
        <v>-6534.5</v>
      </c>
      <c r="H357" s="40"/>
      <c r="I357" s="40" t="n">
        <v>-6534.5</v>
      </c>
      <c r="J357" s="40"/>
      <c r="K357" s="40"/>
      <c r="L357" s="40"/>
      <c r="M357" s="40"/>
      <c r="N357" s="40"/>
      <c r="O357" s="40"/>
      <c r="P357" s="40"/>
      <c r="Q357" s="40"/>
      <c r="R357" s="40"/>
      <c r="S357" s="41" t="s">
        <v>391</v>
      </c>
      <c r="T357" s="42" t="n">
        <f aca="false">F357+G357</f>
        <v>343465.5</v>
      </c>
      <c r="U357" s="40"/>
    </row>
    <row r="358" customFormat="false" ht="15" hidden="false" customHeight="true" outlineLevel="0" collapsed="false">
      <c r="A358" s="43" t="s">
        <v>107</v>
      </c>
      <c r="B358" s="30" t="s">
        <v>72</v>
      </c>
      <c r="C358" s="30" t="s">
        <v>147</v>
      </c>
      <c r="D358" s="30" t="s">
        <v>108</v>
      </c>
      <c r="E358" s="30"/>
      <c r="F358" s="32" t="n">
        <f aca="false">F359+F361+F363+F365+F367+F369</f>
        <v>8609177.74</v>
      </c>
      <c r="G358" s="32" t="n">
        <f aca="false">G359+G361+G363+G365+G367+G369</f>
        <v>-26692</v>
      </c>
      <c r="H358" s="32" t="n">
        <f aca="false">H359+H361+H363+H365+H367+H369</f>
        <v>0</v>
      </c>
      <c r="I358" s="32" t="n">
        <f aca="false">I359+I361+I363+I365+I367+I369</f>
        <v>-11000</v>
      </c>
      <c r="J358" s="32" t="n">
        <f aca="false">J359+J361+J363+J365+J367+J369</f>
        <v>0</v>
      </c>
      <c r="K358" s="32" t="n">
        <f aca="false">K359+K361+K363+K365+K367+K369</f>
        <v>0</v>
      </c>
      <c r="L358" s="32" t="n">
        <f aca="false">L359+L361+L363+L365+L367+L369</f>
        <v>-15692</v>
      </c>
      <c r="M358" s="32" t="n">
        <f aca="false">M359+M361+M363+M365+M367+M369</f>
        <v>0</v>
      </c>
      <c r="N358" s="32" t="n">
        <f aca="false">N359+N361+N363+N365+N367+N369</f>
        <v>0</v>
      </c>
      <c r="O358" s="32" t="n">
        <f aca="false">O359+O361+O363+O365+O367+O369</f>
        <v>0</v>
      </c>
      <c r="P358" s="32" t="n">
        <f aca="false">P359+P361+P363+P365+P367+P369</f>
        <v>0</v>
      </c>
      <c r="Q358" s="32" t="n">
        <f aca="false">Q359+Q361+Q363+Q365+Q367+Q369</f>
        <v>0</v>
      </c>
      <c r="R358" s="32" t="n">
        <f aca="false">R359+R361+R363+R365+R367+R369</f>
        <v>0</v>
      </c>
      <c r="S358" s="33"/>
      <c r="T358" s="32" t="n">
        <f aca="false">T359+T361+T363+T365+T367+T369</f>
        <v>8582485.74</v>
      </c>
      <c r="U358" s="32" t="n">
        <f aca="false">U359+U361+U363+U365+U367+U369</f>
        <v>0</v>
      </c>
    </row>
    <row r="359" customFormat="false" ht="22.5" hidden="false" customHeight="true" outlineLevel="0" collapsed="false">
      <c r="A359" s="118" t="s">
        <v>392</v>
      </c>
      <c r="B359" s="45" t="s">
        <v>72</v>
      </c>
      <c r="C359" s="45" t="s">
        <v>147</v>
      </c>
      <c r="D359" s="45" t="s">
        <v>393</v>
      </c>
      <c r="E359" s="45"/>
      <c r="F359" s="46" t="n">
        <f aca="false">F360</f>
        <v>6409080.14</v>
      </c>
      <c r="G359" s="47" t="n">
        <f aca="false">G360</f>
        <v>-11000</v>
      </c>
      <c r="H359" s="46" t="n">
        <f aca="false">H360</f>
        <v>0</v>
      </c>
      <c r="I359" s="46" t="n">
        <f aca="false">I360</f>
        <v>-11000</v>
      </c>
      <c r="J359" s="46" t="n">
        <f aca="false">J360</f>
        <v>0</v>
      </c>
      <c r="K359" s="46" t="n">
        <f aca="false">K360</f>
        <v>0</v>
      </c>
      <c r="L359" s="46" t="n">
        <f aca="false">L360</f>
        <v>0</v>
      </c>
      <c r="M359" s="46" t="n">
        <f aca="false">M360</f>
        <v>0</v>
      </c>
      <c r="N359" s="46" t="n">
        <f aca="false">N360</f>
        <v>0</v>
      </c>
      <c r="O359" s="46" t="n">
        <f aca="false">O360</f>
        <v>0</v>
      </c>
      <c r="P359" s="46" t="n">
        <f aca="false">P360</f>
        <v>0</v>
      </c>
      <c r="Q359" s="46" t="n">
        <f aca="false">Q360</f>
        <v>0</v>
      </c>
      <c r="R359" s="46" t="n">
        <f aca="false">R360</f>
        <v>0</v>
      </c>
      <c r="S359" s="48"/>
      <c r="T359" s="47" t="n">
        <f aca="false">T360</f>
        <v>6398080.14</v>
      </c>
      <c r="U359" s="46" t="n">
        <f aca="false">U360</f>
        <v>0</v>
      </c>
    </row>
    <row r="360" customFormat="false" ht="24" hidden="false" customHeight="false" outlineLevel="0" collapsed="false">
      <c r="A360" s="63" t="s">
        <v>32</v>
      </c>
      <c r="B360" s="51" t="s">
        <v>72</v>
      </c>
      <c r="C360" s="51" t="s">
        <v>147</v>
      </c>
      <c r="D360" s="51" t="s">
        <v>393</v>
      </c>
      <c r="E360" s="51" t="s">
        <v>38</v>
      </c>
      <c r="F360" s="37" t="n">
        <v>6409080.14</v>
      </c>
      <c r="G360" s="38" t="n">
        <f aca="false">SUM(H360:R360)</f>
        <v>-11000</v>
      </c>
      <c r="H360" s="40"/>
      <c r="I360" s="40" t="n">
        <v>-11000</v>
      </c>
      <c r="J360" s="40"/>
      <c r="K360" s="40"/>
      <c r="L360" s="40"/>
      <c r="M360" s="40"/>
      <c r="N360" s="40"/>
      <c r="O360" s="40"/>
      <c r="P360" s="40"/>
      <c r="Q360" s="40"/>
      <c r="R360" s="40"/>
      <c r="S360" s="41" t="s">
        <v>391</v>
      </c>
      <c r="T360" s="42" t="n">
        <f aca="false">F360+G360</f>
        <v>6398080.14</v>
      </c>
      <c r="U360" s="40"/>
    </row>
    <row r="361" customFormat="false" ht="23.25" hidden="false" customHeight="true" outlineLevel="0" collapsed="false">
      <c r="A361" s="118" t="s">
        <v>394</v>
      </c>
      <c r="B361" s="45" t="s">
        <v>72</v>
      </c>
      <c r="C361" s="45" t="s">
        <v>147</v>
      </c>
      <c r="D361" s="45" t="s">
        <v>395</v>
      </c>
      <c r="E361" s="45"/>
      <c r="F361" s="46" t="n">
        <f aca="false">F362</f>
        <v>106195.6</v>
      </c>
      <c r="G361" s="47" t="n">
        <f aca="false">G362</f>
        <v>0</v>
      </c>
      <c r="H361" s="46" t="n">
        <f aca="false">H362</f>
        <v>0</v>
      </c>
      <c r="I361" s="46" t="n">
        <f aca="false">I362</f>
        <v>0</v>
      </c>
      <c r="J361" s="46" t="n">
        <f aca="false">J362</f>
        <v>0</v>
      </c>
      <c r="K361" s="46" t="n">
        <f aca="false">K362</f>
        <v>0</v>
      </c>
      <c r="L361" s="46" t="n">
        <f aca="false">L362</f>
        <v>0</v>
      </c>
      <c r="M361" s="46" t="n">
        <f aca="false">M362</f>
        <v>0</v>
      </c>
      <c r="N361" s="46" t="n">
        <f aca="false">N362</f>
        <v>0</v>
      </c>
      <c r="O361" s="46" t="n">
        <f aca="false">O362</f>
        <v>0</v>
      </c>
      <c r="P361" s="46" t="n">
        <f aca="false">P362</f>
        <v>0</v>
      </c>
      <c r="Q361" s="46" t="n">
        <f aca="false">Q362</f>
        <v>0</v>
      </c>
      <c r="R361" s="46" t="n">
        <f aca="false">R362</f>
        <v>0</v>
      </c>
      <c r="S361" s="48"/>
      <c r="T361" s="47" t="n">
        <f aca="false">T362</f>
        <v>106195.6</v>
      </c>
      <c r="U361" s="46" t="n">
        <f aca="false">U362</f>
        <v>0</v>
      </c>
    </row>
    <row r="362" customFormat="false" ht="23.25" hidden="false" customHeight="true" outlineLevel="0" collapsed="false">
      <c r="A362" s="63" t="s">
        <v>32</v>
      </c>
      <c r="B362" s="51" t="s">
        <v>72</v>
      </c>
      <c r="C362" s="51" t="s">
        <v>147</v>
      </c>
      <c r="D362" s="51" t="s">
        <v>395</v>
      </c>
      <c r="E362" s="51" t="s">
        <v>38</v>
      </c>
      <c r="F362" s="37" t="n">
        <v>106195.6</v>
      </c>
      <c r="G362" s="38" t="n">
        <f aca="false">SUM(H362:R362)</f>
        <v>0</v>
      </c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1"/>
      <c r="T362" s="42" t="n">
        <f aca="false">F362+G362</f>
        <v>106195.6</v>
      </c>
      <c r="U362" s="40"/>
    </row>
    <row r="363" customFormat="false" ht="23.25" hidden="false" customHeight="true" outlineLevel="0" collapsed="false">
      <c r="A363" s="118" t="s">
        <v>396</v>
      </c>
      <c r="B363" s="45" t="s">
        <v>72</v>
      </c>
      <c r="C363" s="45" t="s">
        <v>147</v>
      </c>
      <c r="D363" s="45" t="s">
        <v>397</v>
      </c>
      <c r="E363" s="45"/>
      <c r="F363" s="46" t="n">
        <f aca="false">F364</f>
        <v>410000</v>
      </c>
      <c r="G363" s="47" t="n">
        <f aca="false">G364</f>
        <v>0</v>
      </c>
      <c r="H363" s="46" t="n">
        <f aca="false">H364</f>
        <v>0</v>
      </c>
      <c r="I363" s="46" t="n">
        <f aca="false">I364</f>
        <v>0</v>
      </c>
      <c r="J363" s="46" t="n">
        <f aca="false">J364</f>
        <v>0</v>
      </c>
      <c r="K363" s="46" t="n">
        <f aca="false">K364</f>
        <v>0</v>
      </c>
      <c r="L363" s="46" t="n">
        <f aca="false">L364</f>
        <v>0</v>
      </c>
      <c r="M363" s="46" t="n">
        <f aca="false">M364</f>
        <v>0</v>
      </c>
      <c r="N363" s="46" t="n">
        <f aca="false">N364</f>
        <v>0</v>
      </c>
      <c r="O363" s="46" t="n">
        <f aca="false">O364</f>
        <v>0</v>
      </c>
      <c r="P363" s="46" t="n">
        <f aca="false">P364</f>
        <v>0</v>
      </c>
      <c r="Q363" s="46" t="n">
        <f aca="false">Q364</f>
        <v>0</v>
      </c>
      <c r="R363" s="46" t="n">
        <f aca="false">R364</f>
        <v>0</v>
      </c>
      <c r="S363" s="48"/>
      <c r="T363" s="47" t="n">
        <f aca="false">T364</f>
        <v>410000</v>
      </c>
      <c r="U363" s="46" t="n">
        <f aca="false">U364</f>
        <v>0</v>
      </c>
    </row>
    <row r="364" customFormat="false" ht="12.75" hidden="false" customHeight="true" outlineLevel="0" collapsed="false">
      <c r="A364" s="63" t="s">
        <v>32</v>
      </c>
      <c r="B364" s="51" t="s">
        <v>72</v>
      </c>
      <c r="C364" s="51" t="s">
        <v>147</v>
      </c>
      <c r="D364" s="51" t="s">
        <v>397</v>
      </c>
      <c r="E364" s="51" t="s">
        <v>38</v>
      </c>
      <c r="F364" s="37" t="n">
        <v>410000</v>
      </c>
      <c r="G364" s="38" t="n">
        <f aca="false">SUM(H364:R364)</f>
        <v>0</v>
      </c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1"/>
      <c r="T364" s="42" t="n">
        <f aca="false">F364+G364</f>
        <v>410000</v>
      </c>
      <c r="U364" s="40"/>
    </row>
    <row r="365" customFormat="false" ht="12" hidden="false" customHeight="false" outlineLevel="0" collapsed="false">
      <c r="A365" s="118" t="s">
        <v>398</v>
      </c>
      <c r="B365" s="45" t="s">
        <v>72</v>
      </c>
      <c r="C365" s="45" t="s">
        <v>147</v>
      </c>
      <c r="D365" s="45" t="s">
        <v>399</v>
      </c>
      <c r="E365" s="45"/>
      <c r="F365" s="46" t="n">
        <f aca="false">F366</f>
        <v>350800</v>
      </c>
      <c r="G365" s="47" t="n">
        <f aca="false">G366</f>
        <v>0</v>
      </c>
      <c r="H365" s="46" t="n">
        <f aca="false">H366</f>
        <v>0</v>
      </c>
      <c r="I365" s="46" t="n">
        <f aca="false">I366</f>
        <v>0</v>
      </c>
      <c r="J365" s="46" t="n">
        <f aca="false">J366</f>
        <v>0</v>
      </c>
      <c r="K365" s="46" t="n">
        <f aca="false">K366</f>
        <v>0</v>
      </c>
      <c r="L365" s="46" t="n">
        <f aca="false">L366</f>
        <v>0</v>
      </c>
      <c r="M365" s="46" t="n">
        <f aca="false">M366</f>
        <v>0</v>
      </c>
      <c r="N365" s="46" t="n">
        <f aca="false">N366</f>
        <v>0</v>
      </c>
      <c r="O365" s="46" t="n">
        <f aca="false">O366</f>
        <v>0</v>
      </c>
      <c r="P365" s="46" t="n">
        <f aca="false">P366</f>
        <v>0</v>
      </c>
      <c r="Q365" s="46" t="n">
        <f aca="false">Q366</f>
        <v>0</v>
      </c>
      <c r="R365" s="46" t="n">
        <f aca="false">R366</f>
        <v>0</v>
      </c>
      <c r="S365" s="48"/>
      <c r="T365" s="47" t="n">
        <f aca="false">T366</f>
        <v>350800</v>
      </c>
      <c r="U365" s="46" t="n">
        <f aca="false">U366</f>
        <v>0</v>
      </c>
    </row>
    <row r="366" customFormat="false" ht="24" hidden="false" customHeight="false" outlineLevel="0" collapsed="false">
      <c r="A366" s="63" t="s">
        <v>32</v>
      </c>
      <c r="B366" s="51" t="s">
        <v>72</v>
      </c>
      <c r="C366" s="51" t="s">
        <v>147</v>
      </c>
      <c r="D366" s="51" t="s">
        <v>399</v>
      </c>
      <c r="E366" s="51" t="s">
        <v>38</v>
      </c>
      <c r="F366" s="37" t="n">
        <v>350800</v>
      </c>
      <c r="G366" s="38" t="n">
        <f aca="false">SUM(H366:R366)</f>
        <v>0</v>
      </c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1"/>
      <c r="T366" s="42" t="n">
        <f aca="false">F366+G366</f>
        <v>350800</v>
      </c>
      <c r="U366" s="40"/>
      <c r="W366" s="23"/>
    </row>
    <row r="367" customFormat="false" ht="26.25" hidden="false" customHeight="true" outlineLevel="0" collapsed="false">
      <c r="A367" s="118" t="s">
        <v>400</v>
      </c>
      <c r="B367" s="45" t="s">
        <v>72</v>
      </c>
      <c r="C367" s="45" t="s">
        <v>147</v>
      </c>
      <c r="D367" s="45" t="s">
        <v>401</v>
      </c>
      <c r="E367" s="45"/>
      <c r="F367" s="46" t="n">
        <f aca="false">F368</f>
        <v>351600</v>
      </c>
      <c r="G367" s="47" t="n">
        <f aca="false">G368</f>
        <v>0</v>
      </c>
      <c r="H367" s="46" t="n">
        <f aca="false">H368</f>
        <v>0</v>
      </c>
      <c r="I367" s="46" t="n">
        <f aca="false">I368</f>
        <v>0</v>
      </c>
      <c r="J367" s="46" t="n">
        <f aca="false">J368</f>
        <v>0</v>
      </c>
      <c r="K367" s="46" t="n">
        <f aca="false">K368</f>
        <v>0</v>
      </c>
      <c r="L367" s="46" t="n">
        <f aca="false">L368</f>
        <v>0</v>
      </c>
      <c r="M367" s="46" t="n">
        <f aca="false">M368</f>
        <v>0</v>
      </c>
      <c r="N367" s="46" t="n">
        <f aca="false">N368</f>
        <v>0</v>
      </c>
      <c r="O367" s="46" t="n">
        <f aca="false">O368</f>
        <v>0</v>
      </c>
      <c r="P367" s="46" t="n">
        <f aca="false">P368</f>
        <v>0</v>
      </c>
      <c r="Q367" s="46" t="n">
        <f aca="false">Q368</f>
        <v>0</v>
      </c>
      <c r="R367" s="46" t="n">
        <f aca="false">R368</f>
        <v>0</v>
      </c>
      <c r="S367" s="48"/>
      <c r="T367" s="47" t="n">
        <f aca="false">T368</f>
        <v>351600</v>
      </c>
      <c r="U367" s="46" t="n">
        <f aca="false">U368</f>
        <v>0</v>
      </c>
    </row>
    <row r="368" s="17" customFormat="true" ht="14.25" hidden="false" customHeight="true" outlineLevel="0" collapsed="false">
      <c r="A368" s="63" t="s">
        <v>32</v>
      </c>
      <c r="B368" s="51" t="s">
        <v>72</v>
      </c>
      <c r="C368" s="51" t="s">
        <v>147</v>
      </c>
      <c r="D368" s="51" t="s">
        <v>401</v>
      </c>
      <c r="E368" s="51" t="s">
        <v>38</v>
      </c>
      <c r="F368" s="37" t="n">
        <v>351600</v>
      </c>
      <c r="G368" s="38" t="n">
        <f aca="false">SUM(H368:R368)</f>
        <v>0</v>
      </c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104"/>
      <c r="T368" s="42" t="n">
        <f aca="false">F368+G368</f>
        <v>351600</v>
      </c>
      <c r="U368" s="71"/>
    </row>
    <row r="369" customFormat="false" ht="21" hidden="false" customHeight="true" outlineLevel="0" collapsed="false">
      <c r="A369" s="118" t="s">
        <v>402</v>
      </c>
      <c r="B369" s="45" t="s">
        <v>72</v>
      </c>
      <c r="C369" s="45" t="s">
        <v>147</v>
      </c>
      <c r="D369" s="45" t="s">
        <v>403</v>
      </c>
      <c r="E369" s="45"/>
      <c r="F369" s="46" t="n">
        <f aca="false">F370</f>
        <v>981502</v>
      </c>
      <c r="G369" s="47" t="n">
        <f aca="false">G370</f>
        <v>-15692</v>
      </c>
      <c r="H369" s="46" t="n">
        <f aca="false">H370</f>
        <v>0</v>
      </c>
      <c r="I369" s="46" t="n">
        <f aca="false">I370</f>
        <v>0</v>
      </c>
      <c r="J369" s="46" t="n">
        <f aca="false">J370</f>
        <v>0</v>
      </c>
      <c r="K369" s="46" t="n">
        <f aca="false">K370</f>
        <v>0</v>
      </c>
      <c r="L369" s="46" t="n">
        <f aca="false">L370</f>
        <v>-15692</v>
      </c>
      <c r="M369" s="46" t="n">
        <f aca="false">M370</f>
        <v>0</v>
      </c>
      <c r="N369" s="46" t="n">
        <f aca="false">N370</f>
        <v>0</v>
      </c>
      <c r="O369" s="46" t="n">
        <f aca="false">O370</f>
        <v>0</v>
      </c>
      <c r="P369" s="46" t="n">
        <f aca="false">P370</f>
        <v>0</v>
      </c>
      <c r="Q369" s="46" t="n">
        <f aca="false">Q370</f>
        <v>0</v>
      </c>
      <c r="R369" s="46" t="n">
        <f aca="false">R370</f>
        <v>0</v>
      </c>
      <c r="S369" s="48"/>
      <c r="T369" s="47" t="n">
        <f aca="false">T370</f>
        <v>965810</v>
      </c>
      <c r="U369" s="46" t="n">
        <f aca="false">U370</f>
        <v>0</v>
      </c>
    </row>
    <row r="370" customFormat="false" ht="24" hidden="false" customHeight="false" outlineLevel="0" collapsed="false">
      <c r="A370" s="63" t="s">
        <v>32</v>
      </c>
      <c r="B370" s="51" t="s">
        <v>72</v>
      </c>
      <c r="C370" s="51" t="s">
        <v>147</v>
      </c>
      <c r="D370" s="51" t="s">
        <v>403</v>
      </c>
      <c r="E370" s="51" t="s">
        <v>38</v>
      </c>
      <c r="F370" s="37" t="n">
        <v>981502</v>
      </c>
      <c r="G370" s="38" t="n">
        <f aca="false">SUM(H370:R370)</f>
        <v>-15692</v>
      </c>
      <c r="H370" s="40"/>
      <c r="I370" s="40"/>
      <c r="J370" s="40"/>
      <c r="K370" s="40"/>
      <c r="L370" s="40" t="n">
        <v>-15692</v>
      </c>
      <c r="M370" s="40"/>
      <c r="N370" s="40"/>
      <c r="O370" s="40"/>
      <c r="P370" s="40"/>
      <c r="Q370" s="40"/>
      <c r="R370" s="40"/>
      <c r="S370" s="41" t="s">
        <v>404</v>
      </c>
      <c r="T370" s="42" t="n">
        <f aca="false">F370+G370</f>
        <v>965810</v>
      </c>
      <c r="U370" s="40"/>
    </row>
    <row r="371" customFormat="false" ht="24" hidden="false" customHeight="true" outlineLevel="0" collapsed="false">
      <c r="A371" s="72" t="s">
        <v>405</v>
      </c>
      <c r="B371" s="19" t="s">
        <v>168</v>
      </c>
      <c r="C371" s="19"/>
      <c r="D371" s="19"/>
      <c r="E371" s="19"/>
      <c r="F371" s="21" t="n">
        <f aca="false">F372+F392</f>
        <v>26793163.02</v>
      </c>
      <c r="G371" s="21" t="n">
        <f aca="false">G372+G392</f>
        <v>200000</v>
      </c>
      <c r="H371" s="21" t="n">
        <f aca="false">H372+H392</f>
        <v>0</v>
      </c>
      <c r="I371" s="21" t="n">
        <f aca="false">I372+I392</f>
        <v>0</v>
      </c>
      <c r="J371" s="21" t="n">
        <f aca="false">J372+J392</f>
        <v>0</v>
      </c>
      <c r="K371" s="21" t="n">
        <f aca="false">K372+K392</f>
        <v>200000</v>
      </c>
      <c r="L371" s="21" t="n">
        <f aca="false">L372+L392</f>
        <v>0</v>
      </c>
      <c r="M371" s="21" t="n">
        <f aca="false">M372+M392</f>
        <v>0</v>
      </c>
      <c r="N371" s="21" t="n">
        <f aca="false">N372+N392</f>
        <v>0</v>
      </c>
      <c r="O371" s="21" t="n">
        <f aca="false">O372+O392</f>
        <v>0</v>
      </c>
      <c r="P371" s="21" t="n">
        <f aca="false">P372+P392</f>
        <v>0</v>
      </c>
      <c r="Q371" s="21" t="n">
        <f aca="false">Q372+Q392</f>
        <v>0</v>
      </c>
      <c r="R371" s="21" t="n">
        <f aca="false">R372+R392</f>
        <v>0</v>
      </c>
      <c r="S371" s="22"/>
      <c r="T371" s="21" t="n">
        <f aca="false">T372+T392</f>
        <v>26993163.02</v>
      </c>
      <c r="U371" s="21" t="n">
        <f aca="false">U372+U392</f>
        <v>0</v>
      </c>
      <c r="V371" s="1" t="n">
        <v>26398635.77</v>
      </c>
      <c r="W371" s="23" t="n">
        <f aca="false">V371-T371</f>
        <v>-594527.25</v>
      </c>
    </row>
    <row r="372" customFormat="false" ht="12.75" hidden="false" customHeight="true" outlineLevel="0" collapsed="false">
      <c r="A372" s="55" t="s">
        <v>406</v>
      </c>
      <c r="B372" s="25" t="s">
        <v>168</v>
      </c>
      <c r="C372" s="25" t="s">
        <v>25</v>
      </c>
      <c r="D372" s="25"/>
      <c r="E372" s="25"/>
      <c r="F372" s="27" t="n">
        <f aca="false">F373+F380+F384</f>
        <v>26496423.02</v>
      </c>
      <c r="G372" s="27" t="n">
        <f aca="false">G373+G380+G384</f>
        <v>200000</v>
      </c>
      <c r="H372" s="27" t="n">
        <f aca="false">H373+H380+H384</f>
        <v>0</v>
      </c>
      <c r="I372" s="27" t="n">
        <f aca="false">I373+I380+I384</f>
        <v>0</v>
      </c>
      <c r="J372" s="27" t="n">
        <f aca="false">J373+J380+J384</f>
        <v>0</v>
      </c>
      <c r="K372" s="27" t="n">
        <f aca="false">K373+K380+K384</f>
        <v>200000</v>
      </c>
      <c r="L372" s="27" t="n">
        <f aca="false">L373+L380+L384</f>
        <v>0</v>
      </c>
      <c r="M372" s="27" t="n">
        <f aca="false">M373+M380+M384</f>
        <v>0</v>
      </c>
      <c r="N372" s="27" t="n">
        <f aca="false">N373+N380+N384</f>
        <v>0</v>
      </c>
      <c r="O372" s="27" t="n">
        <f aca="false">O373+O380+O384</f>
        <v>0</v>
      </c>
      <c r="P372" s="27" t="n">
        <f aca="false">P373+P380+P384</f>
        <v>0</v>
      </c>
      <c r="Q372" s="27" t="n">
        <f aca="false">Q373+Q380+Q384</f>
        <v>0</v>
      </c>
      <c r="R372" s="27" t="n">
        <f aca="false">R373+R380+R384</f>
        <v>0</v>
      </c>
      <c r="S372" s="28"/>
      <c r="T372" s="27" t="n">
        <f aca="false">T373+T380+T384</f>
        <v>26696423.02</v>
      </c>
      <c r="U372" s="27" t="n">
        <f aca="false">U373+U380+U384</f>
        <v>0</v>
      </c>
    </row>
    <row r="373" customFormat="false" ht="24.75" hidden="false" customHeight="true" outlineLevel="0" collapsed="false">
      <c r="A373" s="43" t="s">
        <v>407</v>
      </c>
      <c r="B373" s="30" t="s">
        <v>168</v>
      </c>
      <c r="C373" s="30" t="s">
        <v>25</v>
      </c>
      <c r="D373" s="30" t="s">
        <v>408</v>
      </c>
      <c r="E373" s="30"/>
      <c r="F373" s="32" t="n">
        <f aca="false">F377+F374</f>
        <v>17010404.36</v>
      </c>
      <c r="G373" s="32" t="n">
        <f aca="false">G377+G374</f>
        <v>0</v>
      </c>
      <c r="H373" s="32" t="n">
        <f aca="false">H377+H374</f>
        <v>0</v>
      </c>
      <c r="I373" s="32" t="n">
        <f aca="false">I377+I374</f>
        <v>0</v>
      </c>
      <c r="J373" s="32" t="n">
        <f aca="false">J377+J374</f>
        <v>0</v>
      </c>
      <c r="K373" s="32" t="n">
        <f aca="false">K377+K374</f>
        <v>0</v>
      </c>
      <c r="L373" s="32" t="n">
        <f aca="false">L377+L374</f>
        <v>0</v>
      </c>
      <c r="M373" s="32" t="n">
        <f aca="false">M377+M374</f>
        <v>0</v>
      </c>
      <c r="N373" s="32" t="n">
        <f aca="false">N377+N374</f>
        <v>0</v>
      </c>
      <c r="O373" s="32" t="n">
        <f aca="false">O377+O374</f>
        <v>0</v>
      </c>
      <c r="P373" s="32" t="n">
        <f aca="false">P377+P374</f>
        <v>0</v>
      </c>
      <c r="Q373" s="32" t="n">
        <f aca="false">Q377+Q374</f>
        <v>0</v>
      </c>
      <c r="R373" s="32" t="n">
        <f aca="false">R377+R374</f>
        <v>0</v>
      </c>
      <c r="S373" s="33"/>
      <c r="T373" s="32" t="n">
        <f aca="false">T377+T374</f>
        <v>17010404.36</v>
      </c>
      <c r="U373" s="32" t="n">
        <f aca="false">U377</f>
        <v>0</v>
      </c>
    </row>
    <row r="374" customFormat="false" ht="31.5" hidden="false" customHeight="true" outlineLevel="0" collapsed="false">
      <c r="A374" s="44" t="s">
        <v>409</v>
      </c>
      <c r="B374" s="45" t="s">
        <v>168</v>
      </c>
      <c r="C374" s="45" t="s">
        <v>25</v>
      </c>
      <c r="D374" s="45" t="s">
        <v>410</v>
      </c>
      <c r="E374" s="45"/>
      <c r="F374" s="46" t="n">
        <f aca="false">F375</f>
        <v>18800</v>
      </c>
      <c r="G374" s="47" t="n">
        <f aca="false">G375</f>
        <v>0</v>
      </c>
      <c r="H374" s="46" t="n">
        <f aca="false">H375</f>
        <v>0</v>
      </c>
      <c r="I374" s="46" t="n">
        <f aca="false">I375</f>
        <v>0</v>
      </c>
      <c r="J374" s="46" t="n">
        <f aca="false">J375</f>
        <v>0</v>
      </c>
      <c r="K374" s="46" t="n">
        <f aca="false">K375</f>
        <v>0</v>
      </c>
      <c r="L374" s="46" t="n">
        <f aca="false">L375</f>
        <v>0</v>
      </c>
      <c r="M374" s="46" t="n">
        <f aca="false">M375</f>
        <v>0</v>
      </c>
      <c r="N374" s="46" t="n">
        <f aca="false">N375</f>
        <v>0</v>
      </c>
      <c r="O374" s="46" t="n">
        <f aca="false">O375</f>
        <v>0</v>
      </c>
      <c r="P374" s="46" t="n">
        <f aca="false">P375</f>
        <v>0</v>
      </c>
      <c r="Q374" s="46" t="n">
        <f aca="false">Q375</f>
        <v>0</v>
      </c>
      <c r="R374" s="46" t="n">
        <f aca="false">R375</f>
        <v>0</v>
      </c>
      <c r="S374" s="119"/>
      <c r="T374" s="70" t="n">
        <f aca="false">F374+G374</f>
        <v>18800</v>
      </c>
      <c r="U374" s="38"/>
    </row>
    <row r="375" customFormat="false" ht="24.75" hidden="false" customHeight="true" outlineLevel="0" collapsed="false">
      <c r="A375" s="49" t="s">
        <v>103</v>
      </c>
      <c r="B375" s="35" t="s">
        <v>168</v>
      </c>
      <c r="C375" s="35" t="s">
        <v>25</v>
      </c>
      <c r="D375" s="35" t="s">
        <v>410</v>
      </c>
      <c r="E375" s="35" t="s">
        <v>104</v>
      </c>
      <c r="F375" s="37" t="n">
        <f aca="false">F376</f>
        <v>18800</v>
      </c>
      <c r="G375" s="38" t="n">
        <f aca="false">G376</f>
        <v>0</v>
      </c>
      <c r="H375" s="37" t="n">
        <f aca="false">H376</f>
        <v>0</v>
      </c>
      <c r="I375" s="37" t="n">
        <f aca="false">I376</f>
        <v>0</v>
      </c>
      <c r="J375" s="37" t="n">
        <f aca="false">J376</f>
        <v>0</v>
      </c>
      <c r="K375" s="37" t="n">
        <f aca="false">K376</f>
        <v>0</v>
      </c>
      <c r="L375" s="37" t="n">
        <f aca="false">L376</f>
        <v>0</v>
      </c>
      <c r="M375" s="37" t="n">
        <f aca="false">M376</f>
        <v>0</v>
      </c>
      <c r="N375" s="37" t="n">
        <f aca="false">N376</f>
        <v>0</v>
      </c>
      <c r="O375" s="37" t="n">
        <f aca="false">O376</f>
        <v>0</v>
      </c>
      <c r="P375" s="37" t="n">
        <f aca="false">P376</f>
        <v>0</v>
      </c>
      <c r="Q375" s="37" t="n">
        <f aca="false">Q376</f>
        <v>0</v>
      </c>
      <c r="R375" s="37" t="n">
        <f aca="false">R376</f>
        <v>0</v>
      </c>
      <c r="S375" s="93"/>
      <c r="T375" s="42" t="n">
        <f aca="false">F375+G375</f>
        <v>18800</v>
      </c>
      <c r="U375" s="38"/>
    </row>
    <row r="376" s="17" customFormat="true" ht="12" hidden="false" customHeight="false" outlineLevel="0" collapsed="false">
      <c r="A376" s="50" t="s">
        <v>411</v>
      </c>
      <c r="B376" s="120"/>
      <c r="C376" s="120"/>
      <c r="D376" s="120"/>
      <c r="E376" s="120"/>
      <c r="F376" s="37" t="n">
        <v>18800</v>
      </c>
      <c r="G376" s="37" t="n">
        <f aca="false">SUM(H376:R376)</f>
        <v>0</v>
      </c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115"/>
      <c r="T376" s="42" t="n">
        <f aca="false">F376+G376</f>
        <v>18800</v>
      </c>
      <c r="U376" s="121"/>
    </row>
    <row r="377" customFormat="false" ht="24.75" hidden="false" customHeight="true" outlineLevel="0" collapsed="false">
      <c r="A377" s="44" t="s">
        <v>101</v>
      </c>
      <c r="B377" s="45" t="s">
        <v>168</v>
      </c>
      <c r="C377" s="45" t="s">
        <v>25</v>
      </c>
      <c r="D377" s="45" t="s">
        <v>412</v>
      </c>
      <c r="E377" s="45"/>
      <c r="F377" s="46" t="n">
        <f aca="false">F378</f>
        <v>16991604.36</v>
      </c>
      <c r="G377" s="47" t="n">
        <f aca="false">G378</f>
        <v>0</v>
      </c>
      <c r="H377" s="46" t="n">
        <f aca="false">H378</f>
        <v>0</v>
      </c>
      <c r="I377" s="46" t="n">
        <f aca="false">I378</f>
        <v>0</v>
      </c>
      <c r="J377" s="46" t="n">
        <f aca="false">J378</f>
        <v>0</v>
      </c>
      <c r="K377" s="46" t="n">
        <f aca="false">K378</f>
        <v>0</v>
      </c>
      <c r="L377" s="46" t="n">
        <f aca="false">L378</f>
        <v>0</v>
      </c>
      <c r="M377" s="46" t="n">
        <f aca="false">M378</f>
        <v>0</v>
      </c>
      <c r="N377" s="46" t="n">
        <f aca="false">N378</f>
        <v>0</v>
      </c>
      <c r="O377" s="46" t="n">
        <f aca="false">O378</f>
        <v>0</v>
      </c>
      <c r="P377" s="46" t="n">
        <f aca="false">P378</f>
        <v>0</v>
      </c>
      <c r="Q377" s="46" t="n">
        <f aca="false">Q378</f>
        <v>0</v>
      </c>
      <c r="R377" s="46" t="n">
        <f aca="false">R378</f>
        <v>0</v>
      </c>
      <c r="S377" s="48"/>
      <c r="T377" s="47" t="n">
        <f aca="false">T378</f>
        <v>16991604.36</v>
      </c>
      <c r="U377" s="46" t="n">
        <f aca="false">U378</f>
        <v>0</v>
      </c>
    </row>
    <row r="378" customFormat="false" ht="20.25" hidden="false" customHeight="true" outlineLevel="0" collapsed="false">
      <c r="A378" s="49" t="s">
        <v>103</v>
      </c>
      <c r="B378" s="35" t="s">
        <v>168</v>
      </c>
      <c r="C378" s="35" t="s">
        <v>25</v>
      </c>
      <c r="D378" s="35" t="s">
        <v>412</v>
      </c>
      <c r="E378" s="35" t="s">
        <v>104</v>
      </c>
      <c r="F378" s="37" t="n">
        <f aca="false">F379</f>
        <v>16991604.36</v>
      </c>
      <c r="G378" s="38" t="n">
        <f aca="false">G379</f>
        <v>0</v>
      </c>
      <c r="H378" s="37" t="n">
        <f aca="false">H379</f>
        <v>0</v>
      </c>
      <c r="I378" s="37" t="n">
        <f aca="false">I379</f>
        <v>0</v>
      </c>
      <c r="J378" s="37" t="n">
        <f aca="false">J379</f>
        <v>0</v>
      </c>
      <c r="K378" s="37" t="n">
        <f aca="false">K379</f>
        <v>0</v>
      </c>
      <c r="L378" s="37" t="n">
        <f aca="false">L379</f>
        <v>0</v>
      </c>
      <c r="M378" s="37" t="n">
        <f aca="false">M379</f>
        <v>0</v>
      </c>
      <c r="N378" s="37" t="n">
        <f aca="false">N379</f>
        <v>0</v>
      </c>
      <c r="O378" s="37" t="n">
        <f aca="false">O379</f>
        <v>0</v>
      </c>
      <c r="P378" s="37" t="n">
        <f aca="false">P379</f>
        <v>0</v>
      </c>
      <c r="Q378" s="37" t="n">
        <f aca="false">Q379</f>
        <v>0</v>
      </c>
      <c r="R378" s="37" t="n">
        <f aca="false">R379</f>
        <v>0</v>
      </c>
      <c r="S378" s="39"/>
      <c r="T378" s="38" t="n">
        <f aca="false">T379</f>
        <v>16991604.36</v>
      </c>
      <c r="U378" s="37" t="n">
        <f aca="false">U379</f>
        <v>0</v>
      </c>
    </row>
    <row r="379" customFormat="false" ht="12" hidden="false" customHeight="false" outlineLevel="0" collapsed="false">
      <c r="A379" s="50" t="s">
        <v>413</v>
      </c>
      <c r="B379" s="51"/>
      <c r="C379" s="51"/>
      <c r="D379" s="51"/>
      <c r="E379" s="51"/>
      <c r="F379" s="37" t="n">
        <v>16991604.36</v>
      </c>
      <c r="G379" s="38" t="n">
        <f aca="false">SUM(H379:R379)</f>
        <v>0</v>
      </c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2" t="n">
        <f aca="false">F379+G379</f>
        <v>16991604.36</v>
      </c>
      <c r="U379" s="40"/>
    </row>
    <row r="380" customFormat="false" ht="15" hidden="false" customHeight="true" outlineLevel="0" collapsed="false">
      <c r="A380" s="43" t="s">
        <v>414</v>
      </c>
      <c r="B380" s="30" t="s">
        <v>168</v>
      </c>
      <c r="C380" s="30" t="s">
        <v>25</v>
      </c>
      <c r="D380" s="30" t="s">
        <v>415</v>
      </c>
      <c r="E380" s="30"/>
      <c r="F380" s="32" t="n">
        <f aca="false">F381</f>
        <v>8466018.66</v>
      </c>
      <c r="G380" s="32" t="n">
        <f aca="false">G381</f>
        <v>10000</v>
      </c>
      <c r="H380" s="32" t="n">
        <f aca="false">H381</f>
        <v>0</v>
      </c>
      <c r="I380" s="32" t="n">
        <f aca="false">I381</f>
        <v>10000</v>
      </c>
      <c r="J380" s="32" t="n">
        <f aca="false">J381</f>
        <v>0</v>
      </c>
      <c r="K380" s="32" t="n">
        <f aca="false">K381</f>
        <v>0</v>
      </c>
      <c r="L380" s="32" t="n">
        <f aca="false">L381</f>
        <v>0</v>
      </c>
      <c r="M380" s="32" t="n">
        <f aca="false">M381</f>
        <v>0</v>
      </c>
      <c r="N380" s="32" t="n">
        <f aca="false">N381</f>
        <v>0</v>
      </c>
      <c r="O380" s="32" t="n">
        <f aca="false">O381</f>
        <v>0</v>
      </c>
      <c r="P380" s="32" t="n">
        <f aca="false">P381</f>
        <v>0</v>
      </c>
      <c r="Q380" s="32" t="n">
        <f aca="false">Q381</f>
        <v>0</v>
      </c>
      <c r="R380" s="32" t="n">
        <f aca="false">R381</f>
        <v>0</v>
      </c>
      <c r="S380" s="33"/>
      <c r="T380" s="32" t="n">
        <f aca="false">T381</f>
        <v>8476018.66</v>
      </c>
      <c r="U380" s="32" t="n">
        <f aca="false">U381</f>
        <v>0</v>
      </c>
    </row>
    <row r="381" customFormat="false" ht="24" hidden="false" customHeight="true" outlineLevel="0" collapsed="false">
      <c r="A381" s="44" t="s">
        <v>101</v>
      </c>
      <c r="B381" s="45" t="s">
        <v>168</v>
      </c>
      <c r="C381" s="45" t="s">
        <v>25</v>
      </c>
      <c r="D381" s="45" t="s">
        <v>416</v>
      </c>
      <c r="E381" s="45"/>
      <c r="F381" s="46" t="n">
        <f aca="false">F382</f>
        <v>8466018.66</v>
      </c>
      <c r="G381" s="47" t="n">
        <f aca="false">G382</f>
        <v>10000</v>
      </c>
      <c r="H381" s="46" t="n">
        <f aca="false">H382</f>
        <v>0</v>
      </c>
      <c r="I381" s="46" t="n">
        <f aca="false">I382</f>
        <v>10000</v>
      </c>
      <c r="J381" s="46" t="n">
        <f aca="false">J382</f>
        <v>0</v>
      </c>
      <c r="K381" s="46" t="n">
        <f aca="false">K382</f>
        <v>0</v>
      </c>
      <c r="L381" s="46" t="n">
        <f aca="false">L382</f>
        <v>0</v>
      </c>
      <c r="M381" s="46" t="n">
        <f aca="false">M382</f>
        <v>0</v>
      </c>
      <c r="N381" s="46" t="n">
        <f aca="false">N382</f>
        <v>0</v>
      </c>
      <c r="O381" s="46" t="n">
        <f aca="false">O382</f>
        <v>0</v>
      </c>
      <c r="P381" s="46" t="n">
        <f aca="false">P382</f>
        <v>0</v>
      </c>
      <c r="Q381" s="46" t="n">
        <f aca="false">Q382</f>
        <v>0</v>
      </c>
      <c r="R381" s="46" t="n">
        <f aca="false">R382</f>
        <v>0</v>
      </c>
      <c r="S381" s="48"/>
      <c r="T381" s="47" t="n">
        <f aca="false">T382</f>
        <v>8476018.66</v>
      </c>
      <c r="U381" s="46" t="n">
        <f aca="false">U382</f>
        <v>0</v>
      </c>
    </row>
    <row r="382" customFormat="false" ht="24" hidden="false" customHeight="true" outlineLevel="0" collapsed="false">
      <c r="A382" s="49" t="s">
        <v>103</v>
      </c>
      <c r="B382" s="35" t="s">
        <v>168</v>
      </c>
      <c r="C382" s="35" t="s">
        <v>25</v>
      </c>
      <c r="D382" s="35" t="s">
        <v>416</v>
      </c>
      <c r="E382" s="35" t="s">
        <v>104</v>
      </c>
      <c r="F382" s="37" t="n">
        <f aca="false">F383</f>
        <v>8466018.66</v>
      </c>
      <c r="G382" s="38" t="n">
        <f aca="false">G383</f>
        <v>10000</v>
      </c>
      <c r="H382" s="37" t="n">
        <f aca="false">H383</f>
        <v>0</v>
      </c>
      <c r="I382" s="37" t="n">
        <f aca="false">I383</f>
        <v>10000</v>
      </c>
      <c r="J382" s="37" t="n">
        <f aca="false">J383</f>
        <v>0</v>
      </c>
      <c r="K382" s="37" t="n">
        <f aca="false">K383</f>
        <v>0</v>
      </c>
      <c r="L382" s="37" t="n">
        <f aca="false">L383</f>
        <v>0</v>
      </c>
      <c r="M382" s="37" t="n">
        <f aca="false">M383</f>
        <v>0</v>
      </c>
      <c r="N382" s="37" t="n">
        <f aca="false">N383</f>
        <v>0</v>
      </c>
      <c r="O382" s="37" t="n">
        <f aca="false">O383</f>
        <v>0</v>
      </c>
      <c r="P382" s="37" t="n">
        <f aca="false">P383</f>
        <v>0</v>
      </c>
      <c r="Q382" s="37" t="n">
        <f aca="false">Q383</f>
        <v>0</v>
      </c>
      <c r="R382" s="37" t="n">
        <f aca="false">R383</f>
        <v>0</v>
      </c>
      <c r="S382" s="39"/>
      <c r="T382" s="38" t="n">
        <f aca="false">T383</f>
        <v>8476018.66</v>
      </c>
      <c r="U382" s="37" t="n">
        <f aca="false">U383</f>
        <v>0</v>
      </c>
    </row>
    <row r="383" customFormat="false" ht="43.5" hidden="false" customHeight="true" outlineLevel="0" collapsed="false">
      <c r="A383" s="50" t="s">
        <v>411</v>
      </c>
      <c r="B383" s="51"/>
      <c r="C383" s="51"/>
      <c r="D383" s="51"/>
      <c r="E383" s="51"/>
      <c r="F383" s="37" t="n">
        <v>8466018.66</v>
      </c>
      <c r="G383" s="38" t="n">
        <f aca="false">SUM(H383:R383)</f>
        <v>10000</v>
      </c>
      <c r="H383" s="40"/>
      <c r="I383" s="40" t="n">
        <v>10000</v>
      </c>
      <c r="J383" s="40"/>
      <c r="K383" s="40"/>
      <c r="L383" s="40"/>
      <c r="M383" s="40"/>
      <c r="N383" s="40"/>
      <c r="O383" s="40"/>
      <c r="P383" s="40"/>
      <c r="Q383" s="40"/>
      <c r="R383" s="40"/>
      <c r="S383" s="40" t="s">
        <v>417</v>
      </c>
      <c r="T383" s="42" t="n">
        <f aca="false">F383+G383</f>
        <v>8476018.66</v>
      </c>
      <c r="U383" s="40"/>
    </row>
    <row r="384" customFormat="false" ht="36" hidden="true" customHeight="false" outlineLevel="0" collapsed="false">
      <c r="A384" s="43" t="s">
        <v>418</v>
      </c>
      <c r="B384" s="30" t="s">
        <v>168</v>
      </c>
      <c r="C384" s="30" t="s">
        <v>25</v>
      </c>
      <c r="D384" s="30" t="s">
        <v>419</v>
      </c>
      <c r="E384" s="30"/>
      <c r="F384" s="32" t="n">
        <f aca="false">F385+F388</f>
        <v>1020000</v>
      </c>
      <c r="G384" s="32" t="n">
        <f aca="false">G385+G388</f>
        <v>190000</v>
      </c>
      <c r="H384" s="32" t="n">
        <f aca="false">H385+H388</f>
        <v>0</v>
      </c>
      <c r="I384" s="32" t="n">
        <f aca="false">I385+I388</f>
        <v>-10000</v>
      </c>
      <c r="J384" s="32" t="n">
        <f aca="false">J385+J388</f>
        <v>0</v>
      </c>
      <c r="K384" s="32" t="n">
        <f aca="false">K385+K388</f>
        <v>200000</v>
      </c>
      <c r="L384" s="32" t="n">
        <f aca="false">L385+L388</f>
        <v>0</v>
      </c>
      <c r="M384" s="32" t="n">
        <f aca="false">M385+M388</f>
        <v>0</v>
      </c>
      <c r="N384" s="32"/>
      <c r="O384" s="32"/>
      <c r="P384" s="32"/>
      <c r="Q384" s="32" t="n">
        <f aca="false">Q385+Q388</f>
        <v>0</v>
      </c>
      <c r="R384" s="32" t="n">
        <f aca="false">R385+R388</f>
        <v>0</v>
      </c>
      <c r="S384" s="33"/>
      <c r="T384" s="32" t="n">
        <f aca="false">T385+T388</f>
        <v>1210000</v>
      </c>
      <c r="U384" s="32" t="n">
        <f aca="false">U385+U388</f>
        <v>0</v>
      </c>
    </row>
    <row r="385" customFormat="false" ht="36" hidden="true" customHeight="false" outlineLevel="0" collapsed="false">
      <c r="A385" s="44" t="s">
        <v>420</v>
      </c>
      <c r="B385" s="45" t="s">
        <v>168</v>
      </c>
      <c r="C385" s="45" t="s">
        <v>25</v>
      </c>
      <c r="D385" s="45" t="s">
        <v>421</v>
      </c>
      <c r="E385" s="45"/>
      <c r="F385" s="46" t="n">
        <f aca="false">F386</f>
        <v>0</v>
      </c>
      <c r="G385" s="47" t="n">
        <f aca="false">G386</f>
        <v>0</v>
      </c>
      <c r="H385" s="46" t="n">
        <f aca="false">H386</f>
        <v>0</v>
      </c>
      <c r="I385" s="46" t="n">
        <f aca="false">I386</f>
        <v>0</v>
      </c>
      <c r="J385" s="46" t="n">
        <f aca="false">J386</f>
        <v>0</v>
      </c>
      <c r="K385" s="46" t="n">
        <f aca="false">K386</f>
        <v>0</v>
      </c>
      <c r="L385" s="46" t="n">
        <f aca="false">L386</f>
        <v>0</v>
      </c>
      <c r="M385" s="46" t="n">
        <f aca="false">M386</f>
        <v>0</v>
      </c>
      <c r="N385" s="46"/>
      <c r="O385" s="46"/>
      <c r="P385" s="46"/>
      <c r="Q385" s="46" t="n">
        <f aca="false">Q386</f>
        <v>0</v>
      </c>
      <c r="R385" s="46" t="n">
        <f aca="false">R386</f>
        <v>0</v>
      </c>
      <c r="S385" s="48"/>
      <c r="T385" s="47" t="n">
        <f aca="false">T386</f>
        <v>0</v>
      </c>
      <c r="U385" s="46" t="n">
        <f aca="false">U386</f>
        <v>0</v>
      </c>
    </row>
    <row r="386" customFormat="false" ht="15.75" hidden="true" customHeight="true" outlineLevel="0" collapsed="false">
      <c r="A386" s="49" t="s">
        <v>103</v>
      </c>
      <c r="B386" s="35" t="s">
        <v>168</v>
      </c>
      <c r="C386" s="35" t="s">
        <v>25</v>
      </c>
      <c r="D386" s="35" t="s">
        <v>421</v>
      </c>
      <c r="E386" s="35" t="s">
        <v>104</v>
      </c>
      <c r="F386" s="37" t="n">
        <f aca="false">F387</f>
        <v>0</v>
      </c>
      <c r="G386" s="38" t="n">
        <f aca="false">G387</f>
        <v>0</v>
      </c>
      <c r="H386" s="37" t="n">
        <f aca="false">H387</f>
        <v>0</v>
      </c>
      <c r="I386" s="37" t="n">
        <f aca="false">I387</f>
        <v>0</v>
      </c>
      <c r="J386" s="37" t="n">
        <f aca="false">J387</f>
        <v>0</v>
      </c>
      <c r="K386" s="37" t="n">
        <f aca="false">K387</f>
        <v>0</v>
      </c>
      <c r="L386" s="37" t="n">
        <f aca="false">L387</f>
        <v>0</v>
      </c>
      <c r="M386" s="37" t="n">
        <f aca="false">M387</f>
        <v>0</v>
      </c>
      <c r="N386" s="37"/>
      <c r="O386" s="37"/>
      <c r="P386" s="37"/>
      <c r="Q386" s="37" t="n">
        <f aca="false">Q387</f>
        <v>0</v>
      </c>
      <c r="R386" s="37" t="n">
        <f aca="false">R387</f>
        <v>0</v>
      </c>
      <c r="S386" s="39"/>
      <c r="T386" s="38" t="n">
        <f aca="false">T387</f>
        <v>0</v>
      </c>
      <c r="U386" s="37" t="n">
        <f aca="false">U387</f>
        <v>0</v>
      </c>
    </row>
    <row r="387" customFormat="false" ht="16.5" hidden="true" customHeight="true" outlineLevel="0" collapsed="false">
      <c r="A387" s="50" t="s">
        <v>411</v>
      </c>
      <c r="B387" s="51"/>
      <c r="C387" s="51"/>
      <c r="D387" s="51"/>
      <c r="E387" s="51"/>
      <c r="F387" s="37" t="n">
        <v>0</v>
      </c>
      <c r="G387" s="38" t="n">
        <f aca="false">SUM(H387:R387)</f>
        <v>0</v>
      </c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115"/>
      <c r="T387" s="42" t="n">
        <f aca="false">F387+G387</f>
        <v>0</v>
      </c>
      <c r="U387" s="40"/>
    </row>
    <row r="388" customFormat="false" ht="24" hidden="false" customHeight="false" outlineLevel="0" collapsed="false">
      <c r="A388" s="44" t="s">
        <v>422</v>
      </c>
      <c r="B388" s="45" t="s">
        <v>168</v>
      </c>
      <c r="C388" s="45" t="s">
        <v>25</v>
      </c>
      <c r="D388" s="45" t="s">
        <v>423</v>
      </c>
      <c r="E388" s="45"/>
      <c r="F388" s="46" t="n">
        <f aca="false">F389+F390</f>
        <v>1020000</v>
      </c>
      <c r="G388" s="47" t="n">
        <f aca="false">G389+G390</f>
        <v>190000</v>
      </c>
      <c r="H388" s="46" t="n">
        <f aca="false">H389+H390</f>
        <v>0</v>
      </c>
      <c r="I388" s="46" t="n">
        <f aca="false">I389+I390</f>
        <v>-10000</v>
      </c>
      <c r="J388" s="46" t="n">
        <f aca="false">J389+J390</f>
        <v>0</v>
      </c>
      <c r="K388" s="46" t="n">
        <f aca="false">K389+K390</f>
        <v>200000</v>
      </c>
      <c r="L388" s="46" t="n">
        <f aca="false">L389+L390</f>
        <v>0</v>
      </c>
      <c r="M388" s="46" t="n">
        <f aca="false">M389+M390</f>
        <v>0</v>
      </c>
      <c r="N388" s="46" t="n">
        <f aca="false">N389+N390</f>
        <v>0</v>
      </c>
      <c r="O388" s="46" t="n">
        <f aca="false">O389+O390</f>
        <v>0</v>
      </c>
      <c r="P388" s="46" t="n">
        <f aca="false">P389+P390</f>
        <v>0</v>
      </c>
      <c r="Q388" s="46" t="n">
        <f aca="false">Q389+Q390</f>
        <v>0</v>
      </c>
      <c r="R388" s="46" t="n">
        <f aca="false">R389+R390</f>
        <v>0</v>
      </c>
      <c r="S388" s="48"/>
      <c r="T388" s="47" t="n">
        <f aca="false">T389+T390</f>
        <v>1210000</v>
      </c>
      <c r="U388" s="46" t="n">
        <f aca="false">U389+U390</f>
        <v>0</v>
      </c>
    </row>
    <row r="389" customFormat="false" ht="22.5" hidden="false" customHeight="false" outlineLevel="0" collapsed="false">
      <c r="A389" s="49" t="s">
        <v>173</v>
      </c>
      <c r="B389" s="35" t="s">
        <v>168</v>
      </c>
      <c r="C389" s="35" t="s">
        <v>25</v>
      </c>
      <c r="D389" s="35" t="s">
        <v>423</v>
      </c>
      <c r="E389" s="35" t="s">
        <v>174</v>
      </c>
      <c r="F389" s="37" t="n">
        <v>200000</v>
      </c>
      <c r="G389" s="38" t="n">
        <f aca="false">SUM(H389:R389)</f>
        <v>200000</v>
      </c>
      <c r="H389" s="40"/>
      <c r="I389" s="40"/>
      <c r="J389" s="40"/>
      <c r="K389" s="40" t="n">
        <v>200000</v>
      </c>
      <c r="L389" s="40"/>
      <c r="M389" s="40"/>
      <c r="N389" s="40"/>
      <c r="O389" s="40"/>
      <c r="P389" s="40"/>
      <c r="Q389" s="40"/>
      <c r="R389" s="40"/>
      <c r="S389" s="41" t="s">
        <v>424</v>
      </c>
      <c r="T389" s="42" t="n">
        <f aca="false">F389+G389</f>
        <v>400000</v>
      </c>
      <c r="U389" s="40"/>
    </row>
    <row r="390" customFormat="false" ht="12" hidden="false" customHeight="false" outlineLevel="0" collapsed="false">
      <c r="A390" s="49" t="s">
        <v>425</v>
      </c>
      <c r="B390" s="35" t="s">
        <v>168</v>
      </c>
      <c r="C390" s="35" t="s">
        <v>25</v>
      </c>
      <c r="D390" s="35" t="s">
        <v>423</v>
      </c>
      <c r="E390" s="35" t="s">
        <v>83</v>
      </c>
      <c r="F390" s="37" t="n">
        <f aca="false">F391</f>
        <v>820000</v>
      </c>
      <c r="G390" s="38" t="n">
        <f aca="false">G391</f>
        <v>-10000</v>
      </c>
      <c r="H390" s="37" t="n">
        <f aca="false">H391</f>
        <v>0</v>
      </c>
      <c r="I390" s="37" t="n">
        <f aca="false">I391</f>
        <v>-10000</v>
      </c>
      <c r="J390" s="37" t="n">
        <f aca="false">J391</f>
        <v>0</v>
      </c>
      <c r="K390" s="37" t="n">
        <f aca="false">K391</f>
        <v>0</v>
      </c>
      <c r="L390" s="37" t="n">
        <f aca="false">L391</f>
        <v>0</v>
      </c>
      <c r="M390" s="37" t="n">
        <f aca="false">M391</f>
        <v>0</v>
      </c>
      <c r="N390" s="37" t="n">
        <f aca="false">N391</f>
        <v>0</v>
      </c>
      <c r="O390" s="37" t="n">
        <f aca="false">O391</f>
        <v>0</v>
      </c>
      <c r="P390" s="37" t="n">
        <f aca="false">P391</f>
        <v>0</v>
      </c>
      <c r="Q390" s="37" t="n">
        <f aca="false">Q391</f>
        <v>0</v>
      </c>
      <c r="R390" s="37" t="n">
        <f aca="false">R391</f>
        <v>0</v>
      </c>
      <c r="S390" s="39"/>
      <c r="T390" s="38" t="n">
        <f aca="false">T391</f>
        <v>810000</v>
      </c>
      <c r="U390" s="37" t="n">
        <f aca="false">U391</f>
        <v>0</v>
      </c>
    </row>
    <row r="391" customFormat="false" ht="36" hidden="false" customHeight="false" outlineLevel="0" collapsed="false">
      <c r="A391" s="50" t="s">
        <v>426</v>
      </c>
      <c r="B391" s="51"/>
      <c r="C391" s="51"/>
      <c r="D391" s="51"/>
      <c r="E391" s="51"/>
      <c r="F391" s="37" t="n">
        <v>820000</v>
      </c>
      <c r="G391" s="38" t="n">
        <f aca="false">SUM(H391:R391)</f>
        <v>-10000</v>
      </c>
      <c r="H391" s="40"/>
      <c r="I391" s="40" t="n">
        <v>-10000</v>
      </c>
      <c r="J391" s="40"/>
      <c r="K391" s="40"/>
      <c r="L391" s="40"/>
      <c r="M391" s="40"/>
      <c r="N391" s="40"/>
      <c r="O391" s="40"/>
      <c r="P391" s="40"/>
      <c r="Q391" s="40"/>
      <c r="R391" s="40"/>
      <c r="S391" s="40" t="s">
        <v>427</v>
      </c>
      <c r="T391" s="42" t="n">
        <f aca="false">F391+G391</f>
        <v>810000</v>
      </c>
      <c r="U391" s="40"/>
    </row>
    <row r="392" customFormat="false" ht="18" hidden="false" customHeight="true" outlineLevel="0" collapsed="false">
      <c r="A392" s="55" t="s">
        <v>428</v>
      </c>
      <c r="B392" s="25" t="s">
        <v>168</v>
      </c>
      <c r="C392" s="25" t="s">
        <v>50</v>
      </c>
      <c r="D392" s="25"/>
      <c r="E392" s="25"/>
      <c r="F392" s="27" t="n">
        <f aca="false">F393</f>
        <v>296740</v>
      </c>
      <c r="G392" s="27" t="n">
        <f aca="false">G393</f>
        <v>0</v>
      </c>
      <c r="H392" s="27" t="n">
        <f aca="false">H393</f>
        <v>0</v>
      </c>
      <c r="I392" s="27" t="n">
        <f aca="false">I393</f>
        <v>0</v>
      </c>
      <c r="J392" s="27" t="n">
        <f aca="false">J393</f>
        <v>0</v>
      </c>
      <c r="K392" s="27" t="n">
        <f aca="false">K393</f>
        <v>0</v>
      </c>
      <c r="L392" s="27" t="n">
        <f aca="false">L393</f>
        <v>0</v>
      </c>
      <c r="M392" s="27" t="n">
        <f aca="false">M393</f>
        <v>0</v>
      </c>
      <c r="N392" s="27" t="n">
        <f aca="false">N393</f>
        <v>0</v>
      </c>
      <c r="O392" s="27" t="n">
        <f aca="false">O393</f>
        <v>0</v>
      </c>
      <c r="P392" s="27" t="n">
        <f aca="false">P393</f>
        <v>0</v>
      </c>
      <c r="Q392" s="27" t="n">
        <f aca="false">Q393</f>
        <v>0</v>
      </c>
      <c r="R392" s="27" t="n">
        <f aca="false">R393</f>
        <v>0</v>
      </c>
      <c r="S392" s="28"/>
      <c r="T392" s="27" t="n">
        <f aca="false">T393</f>
        <v>296740</v>
      </c>
      <c r="U392" s="27" t="n">
        <f aca="false">U393</f>
        <v>0</v>
      </c>
    </row>
    <row r="393" customFormat="false" ht="17.25" hidden="false" customHeight="true" outlineLevel="0" collapsed="false">
      <c r="A393" s="43" t="s">
        <v>107</v>
      </c>
      <c r="B393" s="30" t="s">
        <v>168</v>
      </c>
      <c r="C393" s="30" t="s">
        <v>50</v>
      </c>
      <c r="D393" s="30" t="s">
        <v>108</v>
      </c>
      <c r="E393" s="77"/>
      <c r="F393" s="32" t="n">
        <f aca="false">F394+F396</f>
        <v>296740</v>
      </c>
      <c r="G393" s="32" t="n">
        <f aca="false">G394+G396</f>
        <v>0</v>
      </c>
      <c r="H393" s="32" t="n">
        <f aca="false">H394+H396</f>
        <v>0</v>
      </c>
      <c r="I393" s="32" t="n">
        <f aca="false">I394+I396</f>
        <v>0</v>
      </c>
      <c r="J393" s="32" t="n">
        <f aca="false">J394+J396</f>
        <v>0</v>
      </c>
      <c r="K393" s="32" t="n">
        <f aca="false">K394+K396</f>
        <v>0</v>
      </c>
      <c r="L393" s="32" t="n">
        <f aca="false">L394+L396</f>
        <v>0</v>
      </c>
      <c r="M393" s="32" t="n">
        <f aca="false">M394+M396</f>
        <v>0</v>
      </c>
      <c r="N393" s="32" t="n">
        <f aca="false">N394+N396</f>
        <v>0</v>
      </c>
      <c r="O393" s="32" t="n">
        <f aca="false">O394+O396</f>
        <v>0</v>
      </c>
      <c r="P393" s="32" t="n">
        <f aca="false">P394+P396</f>
        <v>0</v>
      </c>
      <c r="Q393" s="32" t="n">
        <f aca="false">Q394+Q396</f>
        <v>0</v>
      </c>
      <c r="R393" s="32" t="n">
        <f aca="false">R394+R396</f>
        <v>0</v>
      </c>
      <c r="S393" s="33"/>
      <c r="T393" s="32" t="n">
        <f aca="false">T394+T396</f>
        <v>296740</v>
      </c>
      <c r="U393" s="32" t="n">
        <f aca="false">U394+U396</f>
        <v>0</v>
      </c>
    </row>
    <row r="394" customFormat="false" ht="21.75" hidden="false" customHeight="true" outlineLevel="0" collapsed="false">
      <c r="A394" s="62" t="s">
        <v>429</v>
      </c>
      <c r="B394" s="35" t="s">
        <v>168</v>
      </c>
      <c r="C394" s="35" t="s">
        <v>50</v>
      </c>
      <c r="D394" s="35" t="s">
        <v>430</v>
      </c>
      <c r="E394" s="35"/>
      <c r="F394" s="37" t="n">
        <f aca="false">F395</f>
        <v>16740</v>
      </c>
      <c r="G394" s="38" t="n">
        <f aca="false">G395</f>
        <v>0</v>
      </c>
      <c r="H394" s="37" t="n">
        <f aca="false">H395</f>
        <v>0</v>
      </c>
      <c r="I394" s="37" t="n">
        <f aca="false">I395</f>
        <v>0</v>
      </c>
      <c r="J394" s="37" t="n">
        <f aca="false">J395</f>
        <v>0</v>
      </c>
      <c r="K394" s="37" t="n">
        <f aca="false">K395</f>
        <v>0</v>
      </c>
      <c r="L394" s="37" t="n">
        <f aca="false">L395</f>
        <v>0</v>
      </c>
      <c r="M394" s="37" t="n">
        <f aca="false">M395</f>
        <v>0</v>
      </c>
      <c r="N394" s="37" t="n">
        <f aca="false">N395</f>
        <v>0</v>
      </c>
      <c r="O394" s="37" t="n">
        <f aca="false">O395</f>
        <v>0</v>
      </c>
      <c r="P394" s="37" t="n">
        <f aca="false">P395</f>
        <v>0</v>
      </c>
      <c r="Q394" s="37" t="n">
        <f aca="false">Q395</f>
        <v>0</v>
      </c>
      <c r="R394" s="37" t="n">
        <f aca="false">R395</f>
        <v>0</v>
      </c>
      <c r="S394" s="39"/>
      <c r="T394" s="38" t="n">
        <f aca="false">T395</f>
        <v>16740</v>
      </c>
      <c r="U394" s="37" t="n">
        <f aca="false">U395</f>
        <v>0</v>
      </c>
    </row>
    <row r="395" customFormat="false" ht="22.5" hidden="false" customHeight="true" outlineLevel="0" collapsed="false">
      <c r="A395" s="63" t="s">
        <v>32</v>
      </c>
      <c r="B395" s="51" t="s">
        <v>168</v>
      </c>
      <c r="C395" s="51" t="s">
        <v>50</v>
      </c>
      <c r="D395" s="51" t="s">
        <v>430</v>
      </c>
      <c r="E395" s="51" t="s">
        <v>38</v>
      </c>
      <c r="F395" s="37" t="n">
        <v>16740</v>
      </c>
      <c r="G395" s="38" t="n">
        <f aca="false">SUM(H395:R395)</f>
        <v>0</v>
      </c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1"/>
      <c r="T395" s="42" t="n">
        <f aca="false">F395+G395</f>
        <v>16740</v>
      </c>
      <c r="U395" s="40"/>
    </row>
    <row r="396" customFormat="false" ht="36" hidden="false" customHeight="false" outlineLevel="0" collapsed="false">
      <c r="A396" s="62" t="s">
        <v>431</v>
      </c>
      <c r="B396" s="35" t="s">
        <v>168</v>
      </c>
      <c r="C396" s="35" t="s">
        <v>50</v>
      </c>
      <c r="D396" s="35" t="s">
        <v>432</v>
      </c>
      <c r="E396" s="35"/>
      <c r="F396" s="37" t="n">
        <f aca="false">F397</f>
        <v>280000</v>
      </c>
      <c r="G396" s="38" t="n">
        <f aca="false">G397</f>
        <v>0</v>
      </c>
      <c r="H396" s="37" t="n">
        <f aca="false">H397</f>
        <v>0</v>
      </c>
      <c r="I396" s="37" t="n">
        <f aca="false">I397</f>
        <v>0</v>
      </c>
      <c r="J396" s="37" t="n">
        <f aca="false">J397</f>
        <v>0</v>
      </c>
      <c r="K396" s="37" t="n">
        <f aca="false">K397</f>
        <v>0</v>
      </c>
      <c r="L396" s="37" t="n">
        <f aca="false">L397</f>
        <v>0</v>
      </c>
      <c r="M396" s="37" t="n">
        <f aca="false">M397</f>
        <v>0</v>
      </c>
      <c r="N396" s="37" t="n">
        <f aca="false">N397</f>
        <v>0</v>
      </c>
      <c r="O396" s="37" t="n">
        <f aca="false">O397</f>
        <v>0</v>
      </c>
      <c r="P396" s="37" t="n">
        <f aca="false">P397</f>
        <v>0</v>
      </c>
      <c r="Q396" s="37" t="n">
        <f aca="false">Q397</f>
        <v>0</v>
      </c>
      <c r="R396" s="37" t="n">
        <f aca="false">R397</f>
        <v>0</v>
      </c>
      <c r="S396" s="39"/>
      <c r="T396" s="38" t="n">
        <f aca="false">T397</f>
        <v>280000</v>
      </c>
      <c r="U396" s="37" t="n">
        <f aca="false">U397</f>
        <v>0</v>
      </c>
    </row>
    <row r="397" customFormat="false" ht="15.75" hidden="false" customHeight="true" outlineLevel="0" collapsed="false">
      <c r="A397" s="63" t="s">
        <v>32</v>
      </c>
      <c r="B397" s="51" t="s">
        <v>168</v>
      </c>
      <c r="C397" s="51" t="s">
        <v>50</v>
      </c>
      <c r="D397" s="51" t="s">
        <v>432</v>
      </c>
      <c r="E397" s="51" t="s">
        <v>38</v>
      </c>
      <c r="F397" s="37" t="n">
        <v>280000</v>
      </c>
      <c r="G397" s="38" t="n">
        <f aca="false">SUM(H397:R397)</f>
        <v>0</v>
      </c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1"/>
      <c r="T397" s="42" t="n">
        <f aca="false">F397+G397</f>
        <v>280000</v>
      </c>
      <c r="U397" s="40"/>
    </row>
    <row r="398" customFormat="false" ht="16.5" hidden="false" customHeight="true" outlineLevel="0" collapsed="false">
      <c r="A398" s="18" t="s">
        <v>433</v>
      </c>
      <c r="B398" s="19" t="s">
        <v>147</v>
      </c>
      <c r="C398" s="19"/>
      <c r="D398" s="19"/>
      <c r="E398" s="19"/>
      <c r="F398" s="21" t="n">
        <f aca="false">F399+F411+F430+F435+F445+F450</f>
        <v>182680822.53</v>
      </c>
      <c r="G398" s="21" t="n">
        <f aca="false">G399+G411+G430+G435+G445+G450</f>
        <v>529211.5</v>
      </c>
      <c r="H398" s="21" t="n">
        <f aca="false">H399+H411+H430+H435+H445+H450</f>
        <v>0</v>
      </c>
      <c r="I398" s="21" t="n">
        <f aca="false">I399+I411+I430+I435+I445+I450</f>
        <v>-77100</v>
      </c>
      <c r="J398" s="21" t="n">
        <f aca="false">J399+J411+J430+J435+J445+J450</f>
        <v>0</v>
      </c>
      <c r="K398" s="21" t="n">
        <f aca="false">K399+K411+K430+K435+K445+K450</f>
        <v>1795534.91</v>
      </c>
      <c r="L398" s="21" t="n">
        <f aca="false">L399+L411+L430+L435+L445+L450</f>
        <v>-1189223.41</v>
      </c>
      <c r="M398" s="21" t="n">
        <f aca="false">M399+M411+M430+M435+M445+M450</f>
        <v>0</v>
      </c>
      <c r="N398" s="21" t="n">
        <f aca="false">N399+N411+N430+N435+N445+N450</f>
        <v>0</v>
      </c>
      <c r="O398" s="21" t="n">
        <f aca="false">O399+O411+O430+O435+O445+O450</f>
        <v>0</v>
      </c>
      <c r="P398" s="21" t="n">
        <f aca="false">P399+P411+P430+P435+P445+P450</f>
        <v>0</v>
      </c>
      <c r="Q398" s="21" t="n">
        <f aca="false">Q399+Q411+Q430+Q435+Q445+Q450</f>
        <v>0</v>
      </c>
      <c r="R398" s="21" t="n">
        <f aca="false">R399+R411+R430+R435+R445+R450</f>
        <v>0</v>
      </c>
      <c r="S398" s="22"/>
      <c r="T398" s="21" t="n">
        <f aca="false">T399+T411+T430+T435+T445+T450</f>
        <v>183210034.03</v>
      </c>
      <c r="U398" s="21" t="n">
        <f aca="false">U399+U411+U430+U435+U445+U450</f>
        <v>0</v>
      </c>
      <c r="V398" s="1" t="n">
        <v>178963035.26</v>
      </c>
      <c r="W398" s="23" t="n">
        <f aca="false">T398-V398</f>
        <v>4246998.77000001</v>
      </c>
    </row>
    <row r="399" customFormat="false" ht="26.25" hidden="false" customHeight="true" outlineLevel="0" collapsed="false">
      <c r="A399" s="55" t="s">
        <v>434</v>
      </c>
      <c r="B399" s="25" t="s">
        <v>147</v>
      </c>
      <c r="C399" s="25" t="s">
        <v>25</v>
      </c>
      <c r="D399" s="25"/>
      <c r="E399" s="25"/>
      <c r="F399" s="27" t="n">
        <f aca="false">F400+F406</f>
        <v>43523181.39</v>
      </c>
      <c r="G399" s="27" t="n">
        <f aca="false">G400+G406</f>
        <v>1156720.33</v>
      </c>
      <c r="H399" s="27" t="n">
        <f aca="false">H400+H406</f>
        <v>0</v>
      </c>
      <c r="I399" s="27" t="n">
        <f aca="false">I400+I406</f>
        <v>378086.78</v>
      </c>
      <c r="J399" s="27" t="n">
        <f aca="false">J400+J406</f>
        <v>0</v>
      </c>
      <c r="K399" s="27" t="n">
        <f aca="false">K400+K406</f>
        <v>1214231.92</v>
      </c>
      <c r="L399" s="27" t="n">
        <f aca="false">L400+L406</f>
        <v>-435598.37</v>
      </c>
      <c r="M399" s="27" t="n">
        <f aca="false">M400+M406</f>
        <v>0</v>
      </c>
      <c r="N399" s="27" t="n">
        <f aca="false">N400+N406</f>
        <v>0</v>
      </c>
      <c r="O399" s="27" t="n">
        <f aca="false">O400+O406</f>
        <v>0</v>
      </c>
      <c r="P399" s="27" t="n">
        <f aca="false">P400+P406</f>
        <v>0</v>
      </c>
      <c r="Q399" s="27" t="n">
        <f aca="false">Q400+Q406</f>
        <v>0</v>
      </c>
      <c r="R399" s="27" t="n">
        <f aca="false">R400+R406</f>
        <v>0</v>
      </c>
      <c r="S399" s="28"/>
      <c r="T399" s="27" t="n">
        <f aca="false">T400+T406</f>
        <v>44679901.72</v>
      </c>
      <c r="U399" s="27" t="n">
        <f aca="false">U400+U406</f>
        <v>0</v>
      </c>
    </row>
    <row r="400" customFormat="false" ht="36" hidden="false" customHeight="false" outlineLevel="0" collapsed="false">
      <c r="A400" s="58" t="s">
        <v>259</v>
      </c>
      <c r="B400" s="30" t="s">
        <v>147</v>
      </c>
      <c r="C400" s="30" t="s">
        <v>25</v>
      </c>
      <c r="D400" s="30" t="s">
        <v>260</v>
      </c>
      <c r="E400" s="30"/>
      <c r="F400" s="32" t="n">
        <f aca="false">F401</f>
        <v>3809193.7</v>
      </c>
      <c r="G400" s="32" t="n">
        <f aca="false">G401</f>
        <v>-424749.06</v>
      </c>
      <c r="H400" s="32" t="n">
        <f aca="false">H401</f>
        <v>0</v>
      </c>
      <c r="I400" s="32" t="n">
        <f aca="false">I401</f>
        <v>0</v>
      </c>
      <c r="J400" s="32" t="n">
        <f aca="false">J401</f>
        <v>0</v>
      </c>
      <c r="K400" s="32" t="n">
        <f aca="false">K401</f>
        <v>0</v>
      </c>
      <c r="L400" s="32" t="n">
        <f aca="false">L401</f>
        <v>-424749.06</v>
      </c>
      <c r="M400" s="32" t="n">
        <f aca="false">M401</f>
        <v>0</v>
      </c>
      <c r="N400" s="32" t="n">
        <f aca="false">N401</f>
        <v>0</v>
      </c>
      <c r="O400" s="32" t="n">
        <f aca="false">O401</f>
        <v>0</v>
      </c>
      <c r="P400" s="32" t="n">
        <f aca="false">P401</f>
        <v>0</v>
      </c>
      <c r="Q400" s="32" t="n">
        <f aca="false">Q401</f>
        <v>0</v>
      </c>
      <c r="R400" s="32" t="n">
        <f aca="false">R401</f>
        <v>0</v>
      </c>
      <c r="S400" s="33"/>
      <c r="T400" s="32" t="n">
        <f aca="false">T401</f>
        <v>3384444.64</v>
      </c>
      <c r="U400" s="32" t="n">
        <f aca="false">U401</f>
        <v>0</v>
      </c>
    </row>
    <row r="401" customFormat="false" ht="60" hidden="false" customHeight="false" outlineLevel="0" collapsed="false">
      <c r="A401" s="44" t="s">
        <v>261</v>
      </c>
      <c r="B401" s="45" t="s">
        <v>147</v>
      </c>
      <c r="C401" s="45" t="s">
        <v>25</v>
      </c>
      <c r="D401" s="45" t="s">
        <v>262</v>
      </c>
      <c r="E401" s="45"/>
      <c r="F401" s="46" t="n">
        <f aca="false">F402</f>
        <v>3809193.7</v>
      </c>
      <c r="G401" s="47" t="n">
        <f aca="false">G402</f>
        <v>-424749.06</v>
      </c>
      <c r="H401" s="46" t="n">
        <f aca="false">H402</f>
        <v>0</v>
      </c>
      <c r="I401" s="46" t="n">
        <f aca="false">I402</f>
        <v>0</v>
      </c>
      <c r="J401" s="46" t="n">
        <f aca="false">J402</f>
        <v>0</v>
      </c>
      <c r="K401" s="46" t="n">
        <f aca="false">K402</f>
        <v>0</v>
      </c>
      <c r="L401" s="46" t="n">
        <f aca="false">L402</f>
        <v>-424749.06</v>
      </c>
      <c r="M401" s="46" t="n">
        <f aca="false">M402</f>
        <v>0</v>
      </c>
      <c r="N401" s="46" t="n">
        <f aca="false">N402</f>
        <v>0</v>
      </c>
      <c r="O401" s="46" t="n">
        <f aca="false">O402</f>
        <v>0</v>
      </c>
      <c r="P401" s="46" t="n">
        <f aca="false">P402</f>
        <v>0</v>
      </c>
      <c r="Q401" s="46" t="n">
        <f aca="false">Q402</f>
        <v>0</v>
      </c>
      <c r="R401" s="46" t="n">
        <f aca="false">R402</f>
        <v>0</v>
      </c>
      <c r="S401" s="48"/>
      <c r="T401" s="47" t="n">
        <f aca="false">T402</f>
        <v>3384444.64</v>
      </c>
      <c r="U401" s="46" t="n">
        <f aca="false">U402</f>
        <v>0</v>
      </c>
    </row>
    <row r="402" customFormat="false" ht="36" hidden="false" customHeight="false" outlineLevel="0" collapsed="false">
      <c r="A402" s="60" t="s">
        <v>263</v>
      </c>
      <c r="B402" s="52" t="s">
        <v>147</v>
      </c>
      <c r="C402" s="52" t="s">
        <v>25</v>
      </c>
      <c r="D402" s="52" t="s">
        <v>264</v>
      </c>
      <c r="E402" s="52"/>
      <c r="F402" s="61" t="n">
        <f aca="false">F403</f>
        <v>3809193.7</v>
      </c>
      <c r="G402" s="27" t="n">
        <f aca="false">G403</f>
        <v>-424749.06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-424749.06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61" t="n">
        <f aca="false">P403</f>
        <v>0</v>
      </c>
      <c r="Q402" s="61" t="n">
        <f aca="false">Q403</f>
        <v>0</v>
      </c>
      <c r="R402" s="61" t="n">
        <f aca="false">R403</f>
        <v>0</v>
      </c>
      <c r="S402" s="122"/>
      <c r="T402" s="27" t="n">
        <f aca="false">T403</f>
        <v>3384444.64</v>
      </c>
      <c r="U402" s="61" t="n">
        <f aca="false">U403</f>
        <v>0</v>
      </c>
    </row>
    <row r="403" customFormat="false" ht="16.5" hidden="false" customHeight="true" outlineLevel="0" collapsed="false">
      <c r="A403" s="49" t="s">
        <v>252</v>
      </c>
      <c r="B403" s="35" t="s">
        <v>147</v>
      </c>
      <c r="C403" s="35" t="s">
        <v>25</v>
      </c>
      <c r="D403" s="35" t="s">
        <v>264</v>
      </c>
      <c r="E403" s="35" t="s">
        <v>253</v>
      </c>
      <c r="F403" s="37" t="n">
        <f aca="false">F404</f>
        <v>3809193.7</v>
      </c>
      <c r="G403" s="38" t="n">
        <f aca="false">G404</f>
        <v>-424749.06</v>
      </c>
      <c r="H403" s="37" t="n">
        <f aca="false">H404</f>
        <v>0</v>
      </c>
      <c r="I403" s="37" t="n">
        <f aca="false">I404</f>
        <v>0</v>
      </c>
      <c r="J403" s="37" t="n">
        <f aca="false">J404</f>
        <v>0</v>
      </c>
      <c r="K403" s="37" t="n">
        <f aca="false">K404</f>
        <v>0</v>
      </c>
      <c r="L403" s="37" t="n">
        <f aca="false">L404</f>
        <v>-424749.06</v>
      </c>
      <c r="M403" s="37" t="n">
        <f aca="false">M404</f>
        <v>0</v>
      </c>
      <c r="N403" s="37" t="n">
        <f aca="false">N404</f>
        <v>0</v>
      </c>
      <c r="O403" s="37" t="n">
        <f aca="false">O404</f>
        <v>0</v>
      </c>
      <c r="P403" s="37" t="n">
        <f aca="false">P404</f>
        <v>0</v>
      </c>
      <c r="Q403" s="37" t="n">
        <f aca="false">Q404</f>
        <v>0</v>
      </c>
      <c r="R403" s="37" t="n">
        <f aca="false">R404</f>
        <v>0</v>
      </c>
      <c r="S403" s="39"/>
      <c r="T403" s="38" t="n">
        <f aca="false">T404</f>
        <v>3384444.64</v>
      </c>
      <c r="U403" s="37" t="n">
        <f aca="false">U404</f>
        <v>0</v>
      </c>
    </row>
    <row r="404" customFormat="false" ht="24" hidden="false" customHeight="false" outlineLevel="0" collapsed="false">
      <c r="A404" s="50" t="s">
        <v>435</v>
      </c>
      <c r="B404" s="35" t="s">
        <v>147</v>
      </c>
      <c r="C404" s="35" t="s">
        <v>25</v>
      </c>
      <c r="D404" s="35" t="s">
        <v>264</v>
      </c>
      <c r="E404" s="35" t="s">
        <v>253</v>
      </c>
      <c r="F404" s="37" t="n">
        <v>3809193.7</v>
      </c>
      <c r="G404" s="38" t="n">
        <f aca="false">SUM(H404:R404)</f>
        <v>-424749.06</v>
      </c>
      <c r="H404" s="40"/>
      <c r="I404" s="40"/>
      <c r="J404" s="40"/>
      <c r="K404" s="40"/>
      <c r="L404" s="40" t="n">
        <v>-424749.06</v>
      </c>
      <c r="M404" s="40"/>
      <c r="N404" s="40"/>
      <c r="O404" s="40"/>
      <c r="P404" s="40"/>
      <c r="Q404" s="40"/>
      <c r="R404" s="40"/>
      <c r="S404" s="41"/>
      <c r="T404" s="42" t="n">
        <f aca="false">F404+G404</f>
        <v>3384444.64</v>
      </c>
      <c r="U404" s="40"/>
      <c r="W404" s="23"/>
    </row>
    <row r="405" customFormat="false" ht="24" hidden="true" customHeight="true" outlineLevel="0" collapsed="false">
      <c r="A405" s="50" t="s">
        <v>436</v>
      </c>
      <c r="B405" s="51"/>
      <c r="C405" s="51"/>
      <c r="D405" s="51"/>
      <c r="E405" s="51"/>
      <c r="F405" s="37"/>
      <c r="G405" s="57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1"/>
      <c r="T405" s="42"/>
      <c r="U405" s="40"/>
    </row>
    <row r="406" customFormat="false" ht="22.5" hidden="false" customHeight="true" outlineLevel="0" collapsed="false">
      <c r="A406" s="43" t="s">
        <v>437</v>
      </c>
      <c r="B406" s="30" t="s">
        <v>147</v>
      </c>
      <c r="C406" s="30" t="s">
        <v>25</v>
      </c>
      <c r="D406" s="30" t="s">
        <v>438</v>
      </c>
      <c r="E406" s="30"/>
      <c r="F406" s="32" t="n">
        <f aca="false">F407</f>
        <v>39713987.69</v>
      </c>
      <c r="G406" s="32" t="n">
        <f aca="false">G407</f>
        <v>1581469.39</v>
      </c>
      <c r="H406" s="32" t="n">
        <f aca="false">H407</f>
        <v>0</v>
      </c>
      <c r="I406" s="32" t="n">
        <f aca="false">I407</f>
        <v>378086.78</v>
      </c>
      <c r="J406" s="32" t="n">
        <f aca="false">J407</f>
        <v>0</v>
      </c>
      <c r="K406" s="32" t="n">
        <f aca="false">K407</f>
        <v>1214231.92</v>
      </c>
      <c r="L406" s="32" t="n">
        <f aca="false">L407</f>
        <v>-10849.31</v>
      </c>
      <c r="M406" s="32" t="n">
        <f aca="false">M407</f>
        <v>0</v>
      </c>
      <c r="N406" s="32" t="n">
        <f aca="false">N407</f>
        <v>0</v>
      </c>
      <c r="O406" s="32" t="n">
        <f aca="false">O407</f>
        <v>0</v>
      </c>
      <c r="P406" s="32" t="n">
        <f aca="false">P407</f>
        <v>0</v>
      </c>
      <c r="Q406" s="32" t="n">
        <f aca="false">Q407</f>
        <v>0</v>
      </c>
      <c r="R406" s="32" t="n">
        <f aca="false">R407</f>
        <v>0</v>
      </c>
      <c r="S406" s="33"/>
      <c r="T406" s="32" t="n">
        <f aca="false">T407</f>
        <v>41295457.08</v>
      </c>
      <c r="U406" s="32" t="n">
        <f aca="false">U407</f>
        <v>0</v>
      </c>
    </row>
    <row r="407" customFormat="false" ht="22.5" hidden="false" customHeight="true" outlineLevel="0" collapsed="false">
      <c r="A407" s="44" t="s">
        <v>101</v>
      </c>
      <c r="B407" s="45" t="s">
        <v>147</v>
      </c>
      <c r="C407" s="45" t="s">
        <v>25</v>
      </c>
      <c r="D407" s="45" t="s">
        <v>439</v>
      </c>
      <c r="E407" s="45"/>
      <c r="F407" s="46" t="n">
        <f aca="false">F408</f>
        <v>39713987.69</v>
      </c>
      <c r="G407" s="47" t="n">
        <f aca="false">G408</f>
        <v>1581469.39</v>
      </c>
      <c r="H407" s="46" t="n">
        <f aca="false">H408</f>
        <v>0</v>
      </c>
      <c r="I407" s="46" t="n">
        <f aca="false">I408</f>
        <v>378086.78</v>
      </c>
      <c r="J407" s="46" t="n">
        <f aca="false">J408</f>
        <v>0</v>
      </c>
      <c r="K407" s="46" t="n">
        <f aca="false">K408</f>
        <v>1214231.92</v>
      </c>
      <c r="L407" s="46" t="n">
        <f aca="false">L408</f>
        <v>-10849.31</v>
      </c>
      <c r="M407" s="46" t="n">
        <f aca="false">M408</f>
        <v>0</v>
      </c>
      <c r="N407" s="46" t="n">
        <f aca="false">N408</f>
        <v>0</v>
      </c>
      <c r="O407" s="46" t="n">
        <f aca="false">O408</f>
        <v>0</v>
      </c>
      <c r="P407" s="46" t="n">
        <f aca="false">P408</f>
        <v>0</v>
      </c>
      <c r="Q407" s="46" t="n">
        <f aca="false">Q408</f>
        <v>0</v>
      </c>
      <c r="R407" s="46" t="n">
        <f aca="false">R408</f>
        <v>0</v>
      </c>
      <c r="S407" s="48"/>
      <c r="T407" s="47" t="n">
        <f aca="false">T408</f>
        <v>41295457.08</v>
      </c>
      <c r="U407" s="46" t="n">
        <f aca="false">U408</f>
        <v>0</v>
      </c>
    </row>
    <row r="408" customFormat="false" ht="16.5" hidden="false" customHeight="true" outlineLevel="0" collapsed="false">
      <c r="A408" s="49" t="s">
        <v>103</v>
      </c>
      <c r="B408" s="35" t="s">
        <v>147</v>
      </c>
      <c r="C408" s="35" t="s">
        <v>25</v>
      </c>
      <c r="D408" s="35" t="s">
        <v>439</v>
      </c>
      <c r="E408" s="35" t="s">
        <v>104</v>
      </c>
      <c r="F408" s="37" t="n">
        <f aca="false">SUM(F409:F410)</f>
        <v>39713987.69</v>
      </c>
      <c r="G408" s="38" t="n">
        <f aca="false">SUM(G409:G410)</f>
        <v>1581469.39</v>
      </c>
      <c r="H408" s="37" t="n">
        <f aca="false">SUM(H409:H410)</f>
        <v>0</v>
      </c>
      <c r="I408" s="37" t="n">
        <f aca="false">SUM(I409:I410)</f>
        <v>378086.78</v>
      </c>
      <c r="J408" s="37" t="n">
        <f aca="false">SUM(J409:J410)</f>
        <v>0</v>
      </c>
      <c r="K408" s="37" t="n">
        <f aca="false">SUM(K409:K410)</f>
        <v>1214231.92</v>
      </c>
      <c r="L408" s="37" t="n">
        <f aca="false">SUM(L409:L410)</f>
        <v>-10849.31</v>
      </c>
      <c r="M408" s="37" t="n">
        <f aca="false">SUM(M409:M410)</f>
        <v>0</v>
      </c>
      <c r="N408" s="37" t="n">
        <f aca="false">SUM(N409:N410)</f>
        <v>0</v>
      </c>
      <c r="O408" s="37" t="n">
        <f aca="false">SUM(O409:O410)</f>
        <v>0</v>
      </c>
      <c r="P408" s="37" t="n">
        <f aca="false">SUM(P409:P410)</f>
        <v>0</v>
      </c>
      <c r="Q408" s="37" t="n">
        <f aca="false">SUM(Q409:Q410)</f>
        <v>0</v>
      </c>
      <c r="R408" s="37" t="n">
        <f aca="false">SUM(R409:R410)</f>
        <v>0</v>
      </c>
      <c r="S408" s="39"/>
      <c r="T408" s="38" t="n">
        <f aca="false">SUM(T409:T410)</f>
        <v>41295457.08</v>
      </c>
      <c r="U408" s="37" t="n">
        <f aca="false">SUM(U409:U410)</f>
        <v>0</v>
      </c>
    </row>
    <row r="409" customFormat="false" ht="72" hidden="false" customHeight="false" outlineLevel="0" collapsed="false">
      <c r="A409" s="50" t="s">
        <v>440</v>
      </c>
      <c r="B409" s="51"/>
      <c r="C409" s="51"/>
      <c r="D409" s="51"/>
      <c r="E409" s="51"/>
      <c r="F409" s="37" t="n">
        <v>34582652.84</v>
      </c>
      <c r="G409" s="38" t="n">
        <f aca="false">SUM(H409:R409)</f>
        <v>1847049.41</v>
      </c>
      <c r="H409" s="40"/>
      <c r="I409" s="40" t="n">
        <f aca="false">434887+20299.78+177630.71</f>
        <v>632817.49</v>
      </c>
      <c r="J409" s="40"/>
      <c r="K409" s="40" t="n">
        <f aca="false">1295142.63+96720-177630.71</f>
        <v>1214231.92</v>
      </c>
      <c r="L409" s="40"/>
      <c r="M409" s="40"/>
      <c r="N409" s="40"/>
      <c r="O409" s="40"/>
      <c r="P409" s="40"/>
      <c r="Q409" s="40"/>
      <c r="R409" s="40"/>
      <c r="S409" s="40" t="s">
        <v>441</v>
      </c>
      <c r="T409" s="42" t="n">
        <f aca="false">F409+G409</f>
        <v>36429702.25</v>
      </c>
      <c r="U409" s="40"/>
      <c r="W409" s="23"/>
    </row>
    <row r="410" customFormat="false" ht="22.5" hidden="false" customHeight="false" outlineLevel="0" collapsed="false">
      <c r="A410" s="50" t="s">
        <v>158</v>
      </c>
      <c r="B410" s="51"/>
      <c r="C410" s="51"/>
      <c r="D410" s="51"/>
      <c r="E410" s="51"/>
      <c r="F410" s="37" t="n">
        <v>5131334.85</v>
      </c>
      <c r="G410" s="38" t="n">
        <f aca="false">SUM(H410:R410)</f>
        <v>-265580.02</v>
      </c>
      <c r="H410" s="40"/>
      <c r="I410" s="40" t="n">
        <f aca="false">-77100-177630.71</f>
        <v>-254730.71</v>
      </c>
      <c r="J410" s="40"/>
      <c r="K410" s="40"/>
      <c r="L410" s="40" t="n">
        <v>-10849.31</v>
      </c>
      <c r="M410" s="40"/>
      <c r="N410" s="40"/>
      <c r="O410" s="40"/>
      <c r="P410" s="40"/>
      <c r="Q410" s="40"/>
      <c r="R410" s="40"/>
      <c r="S410" s="123" t="s">
        <v>442</v>
      </c>
      <c r="T410" s="42" t="n">
        <f aca="false">F410+G410</f>
        <v>4865754.83</v>
      </c>
      <c r="U410" s="40"/>
      <c r="W410" s="23"/>
    </row>
    <row r="411" customFormat="false" ht="15" hidden="false" customHeight="true" outlineLevel="0" collapsed="false">
      <c r="A411" s="55" t="s">
        <v>443</v>
      </c>
      <c r="B411" s="25" t="s">
        <v>147</v>
      </c>
      <c r="C411" s="25" t="s">
        <v>27</v>
      </c>
      <c r="D411" s="25"/>
      <c r="E411" s="25"/>
      <c r="F411" s="27" t="n">
        <f aca="false">F412+F416+F422</f>
        <v>34359390.21</v>
      </c>
      <c r="G411" s="27" t="n">
        <f aca="false">G412+G416+G422</f>
        <v>-1026157.07</v>
      </c>
      <c r="H411" s="27" t="n">
        <f aca="false">H412+H416+H422</f>
        <v>0</v>
      </c>
      <c r="I411" s="27" t="n">
        <f aca="false">I412+I416+I422</f>
        <v>-654941.62</v>
      </c>
      <c r="J411" s="27" t="n">
        <f aca="false">J412+J416+J422</f>
        <v>0</v>
      </c>
      <c r="K411" s="27" t="n">
        <f aca="false">K412+K416+K422</f>
        <v>0</v>
      </c>
      <c r="L411" s="27" t="n">
        <f aca="false">L412+L416+L422</f>
        <v>-371215.45</v>
      </c>
      <c r="M411" s="27" t="n">
        <f aca="false">M412+M416+M422</f>
        <v>0</v>
      </c>
      <c r="N411" s="27" t="n">
        <f aca="false">N412+N416+N422</f>
        <v>0</v>
      </c>
      <c r="O411" s="27" t="n">
        <f aca="false">O412+O416+O422</f>
        <v>0</v>
      </c>
      <c r="P411" s="27" t="n">
        <f aca="false">P412+P416+P422</f>
        <v>0</v>
      </c>
      <c r="Q411" s="27" t="n">
        <f aca="false">Q412+Q416+Q422</f>
        <v>0</v>
      </c>
      <c r="R411" s="27" t="n">
        <f aca="false">R412+R416+R422</f>
        <v>0</v>
      </c>
      <c r="S411" s="28"/>
      <c r="T411" s="27" t="n">
        <f aca="false">T412+T416+T422</f>
        <v>33333233.14</v>
      </c>
      <c r="U411" s="27" t="n">
        <f aca="false">U412+U416+U422</f>
        <v>0</v>
      </c>
    </row>
    <row r="412" customFormat="false" ht="22.5" hidden="false" customHeight="true" outlineLevel="0" collapsed="false">
      <c r="A412" s="43" t="s">
        <v>437</v>
      </c>
      <c r="B412" s="30" t="s">
        <v>147</v>
      </c>
      <c r="C412" s="30" t="s">
        <v>27</v>
      </c>
      <c r="D412" s="30" t="s">
        <v>438</v>
      </c>
      <c r="E412" s="30"/>
      <c r="F412" s="32" t="n">
        <f aca="false">F413</f>
        <v>29462079.41</v>
      </c>
      <c r="G412" s="32" t="n">
        <f aca="false">G413</f>
        <v>-1026157.07</v>
      </c>
      <c r="H412" s="32" t="n">
        <f aca="false">H413</f>
        <v>0</v>
      </c>
      <c r="I412" s="32" t="n">
        <f aca="false">I413</f>
        <v>-654941.62</v>
      </c>
      <c r="J412" s="32" t="n">
        <f aca="false">J413</f>
        <v>0</v>
      </c>
      <c r="K412" s="32" t="n">
        <f aca="false">K413</f>
        <v>0</v>
      </c>
      <c r="L412" s="32" t="n">
        <f aca="false">L413</f>
        <v>-371215.45</v>
      </c>
      <c r="M412" s="32" t="n">
        <f aca="false">M413</f>
        <v>0</v>
      </c>
      <c r="N412" s="32" t="n">
        <f aca="false">N413</f>
        <v>0</v>
      </c>
      <c r="O412" s="32" t="n">
        <f aca="false">O413</f>
        <v>0</v>
      </c>
      <c r="P412" s="32" t="n">
        <f aca="false">P413</f>
        <v>0</v>
      </c>
      <c r="Q412" s="32" t="n">
        <f aca="false">Q413</f>
        <v>0</v>
      </c>
      <c r="R412" s="32" t="n">
        <f aca="false">R413</f>
        <v>0</v>
      </c>
      <c r="S412" s="33"/>
      <c r="T412" s="32" t="n">
        <f aca="false">T413</f>
        <v>28435922.34</v>
      </c>
      <c r="U412" s="32" t="n">
        <f aca="false">U413</f>
        <v>0</v>
      </c>
    </row>
    <row r="413" customFormat="false" ht="21" hidden="false" customHeight="true" outlineLevel="0" collapsed="false">
      <c r="A413" s="44" t="s">
        <v>101</v>
      </c>
      <c r="B413" s="45" t="s">
        <v>147</v>
      </c>
      <c r="C413" s="45" t="s">
        <v>27</v>
      </c>
      <c r="D413" s="45" t="s">
        <v>439</v>
      </c>
      <c r="E413" s="45"/>
      <c r="F413" s="46" t="n">
        <f aca="false">F414</f>
        <v>29462079.41</v>
      </c>
      <c r="G413" s="47" t="n">
        <f aca="false">G414</f>
        <v>-1026157.07</v>
      </c>
      <c r="H413" s="46" t="n">
        <f aca="false">H414</f>
        <v>0</v>
      </c>
      <c r="I413" s="46" t="n">
        <f aca="false">I414</f>
        <v>-654941.62</v>
      </c>
      <c r="J413" s="46" t="n">
        <f aca="false">J414</f>
        <v>0</v>
      </c>
      <c r="K413" s="46" t="n">
        <f aca="false">K414</f>
        <v>0</v>
      </c>
      <c r="L413" s="46" t="n">
        <f aca="false">L414</f>
        <v>-371215.45</v>
      </c>
      <c r="M413" s="46" t="n">
        <f aca="false">M414</f>
        <v>0</v>
      </c>
      <c r="N413" s="46" t="n">
        <f aca="false">N414</f>
        <v>0</v>
      </c>
      <c r="O413" s="46" t="n">
        <f aca="false">O414</f>
        <v>0</v>
      </c>
      <c r="P413" s="46" t="n">
        <f aca="false">P414</f>
        <v>0</v>
      </c>
      <c r="Q413" s="46" t="n">
        <f aca="false">Q414</f>
        <v>0</v>
      </c>
      <c r="R413" s="46" t="n">
        <f aca="false">R414</f>
        <v>0</v>
      </c>
      <c r="S413" s="48"/>
      <c r="T413" s="47" t="n">
        <f aca="false">T414</f>
        <v>28435922.34</v>
      </c>
      <c r="U413" s="46" t="n">
        <f aca="false">U414</f>
        <v>0</v>
      </c>
      <c r="V413" s="23"/>
    </row>
    <row r="414" customFormat="false" ht="19.5" hidden="false" customHeight="true" outlineLevel="0" collapsed="false">
      <c r="A414" s="49" t="s">
        <v>103</v>
      </c>
      <c r="B414" s="35" t="s">
        <v>147</v>
      </c>
      <c r="C414" s="35" t="s">
        <v>27</v>
      </c>
      <c r="D414" s="35" t="s">
        <v>439</v>
      </c>
      <c r="E414" s="35" t="s">
        <v>104</v>
      </c>
      <c r="F414" s="37" t="n">
        <f aca="false">F415</f>
        <v>29462079.41</v>
      </c>
      <c r="G414" s="38" t="n">
        <f aca="false">G415</f>
        <v>-1026157.07</v>
      </c>
      <c r="H414" s="37" t="n">
        <f aca="false">H415</f>
        <v>0</v>
      </c>
      <c r="I414" s="37" t="n">
        <f aca="false">I415</f>
        <v>-654941.62</v>
      </c>
      <c r="J414" s="37" t="n">
        <f aca="false">J415</f>
        <v>0</v>
      </c>
      <c r="K414" s="37" t="n">
        <f aca="false">K415</f>
        <v>0</v>
      </c>
      <c r="L414" s="37" t="n">
        <f aca="false">L415</f>
        <v>-371215.45</v>
      </c>
      <c r="M414" s="37" t="n">
        <f aca="false">M415</f>
        <v>0</v>
      </c>
      <c r="N414" s="37" t="n">
        <f aca="false">N415</f>
        <v>0</v>
      </c>
      <c r="O414" s="37" t="n">
        <f aca="false">O415</f>
        <v>0</v>
      </c>
      <c r="P414" s="37" t="n">
        <f aca="false">P415</f>
        <v>0</v>
      </c>
      <c r="Q414" s="37" t="n">
        <f aca="false">Q415</f>
        <v>0</v>
      </c>
      <c r="R414" s="37" t="n">
        <f aca="false">R415</f>
        <v>0</v>
      </c>
      <c r="S414" s="39"/>
      <c r="T414" s="38" t="n">
        <f aca="false">T415</f>
        <v>28435922.34</v>
      </c>
      <c r="U414" s="37" t="n">
        <f aca="false">U415</f>
        <v>0</v>
      </c>
    </row>
    <row r="415" customFormat="false" ht="72" hidden="false" customHeight="false" outlineLevel="0" collapsed="false">
      <c r="A415" s="50" t="s">
        <v>440</v>
      </c>
      <c r="B415" s="51"/>
      <c r="C415" s="51"/>
      <c r="D415" s="51"/>
      <c r="E415" s="51"/>
      <c r="F415" s="37" t="n">
        <v>29462079.41</v>
      </c>
      <c r="G415" s="38" t="n">
        <f aca="false">SUM(H415:R415)</f>
        <v>-1026157.07</v>
      </c>
      <c r="H415" s="40"/>
      <c r="I415" s="40" t="n">
        <f aca="false">-434887-220054.62</f>
        <v>-654941.62</v>
      </c>
      <c r="J415" s="40"/>
      <c r="K415" s="40"/>
      <c r="L415" s="40" t="n">
        <v>-371215.45</v>
      </c>
      <c r="M415" s="40"/>
      <c r="N415" s="40"/>
      <c r="O415" s="40"/>
      <c r="P415" s="40"/>
      <c r="Q415" s="40"/>
      <c r="R415" s="40"/>
      <c r="S415" s="40" t="s">
        <v>444</v>
      </c>
      <c r="T415" s="42" t="n">
        <f aca="false">F415+G415</f>
        <v>28435922.34</v>
      </c>
      <c r="U415" s="40"/>
      <c r="W415" s="23"/>
    </row>
    <row r="416" customFormat="false" ht="16.5" hidden="false" customHeight="true" outlineLevel="0" collapsed="false">
      <c r="A416" s="43" t="s">
        <v>445</v>
      </c>
      <c r="B416" s="30" t="s">
        <v>147</v>
      </c>
      <c r="C416" s="30" t="s">
        <v>27</v>
      </c>
      <c r="D416" s="30" t="s">
        <v>446</v>
      </c>
      <c r="E416" s="30"/>
      <c r="F416" s="32" t="n">
        <f aca="false">F417</f>
        <v>2633610.8</v>
      </c>
      <c r="G416" s="32" t="n">
        <f aca="false">G417</f>
        <v>0</v>
      </c>
      <c r="H416" s="32" t="n">
        <f aca="false">H417</f>
        <v>0</v>
      </c>
      <c r="I416" s="32" t="n">
        <f aca="false">I417</f>
        <v>0</v>
      </c>
      <c r="J416" s="32" t="n">
        <f aca="false">J417</f>
        <v>0</v>
      </c>
      <c r="K416" s="32" t="n">
        <f aca="false">K417</f>
        <v>0</v>
      </c>
      <c r="L416" s="32" t="n">
        <f aca="false">L417</f>
        <v>0</v>
      </c>
      <c r="M416" s="32" t="n">
        <f aca="false">M417</f>
        <v>0</v>
      </c>
      <c r="N416" s="32" t="n">
        <f aca="false">N417</f>
        <v>0</v>
      </c>
      <c r="O416" s="32" t="n">
        <f aca="false">O417</f>
        <v>0</v>
      </c>
      <c r="P416" s="32" t="n">
        <f aca="false">P417</f>
        <v>0</v>
      </c>
      <c r="Q416" s="32" t="n">
        <f aca="false">Q417</f>
        <v>0</v>
      </c>
      <c r="R416" s="32" t="n">
        <f aca="false">R417</f>
        <v>0</v>
      </c>
      <c r="S416" s="33"/>
      <c r="T416" s="32" t="n">
        <f aca="false">T417</f>
        <v>2633610.8</v>
      </c>
      <c r="U416" s="32" t="n">
        <f aca="false">U417</f>
        <v>0</v>
      </c>
    </row>
    <row r="417" customFormat="false" ht="15.75" hidden="false" customHeight="true" outlineLevel="0" collapsed="false">
      <c r="A417" s="44" t="s">
        <v>101</v>
      </c>
      <c r="B417" s="45" t="s">
        <v>147</v>
      </c>
      <c r="C417" s="45" t="s">
        <v>27</v>
      </c>
      <c r="D417" s="45" t="s">
        <v>447</v>
      </c>
      <c r="E417" s="45"/>
      <c r="F417" s="46" t="n">
        <f aca="false">F418+F420</f>
        <v>2633610.8</v>
      </c>
      <c r="G417" s="47" t="n">
        <f aca="false">G418+G420</f>
        <v>0</v>
      </c>
      <c r="H417" s="46" t="n">
        <f aca="false">H418+H420</f>
        <v>0</v>
      </c>
      <c r="I417" s="46" t="n">
        <f aca="false">I418+I420</f>
        <v>0</v>
      </c>
      <c r="J417" s="46" t="n">
        <f aca="false">J418+J420</f>
        <v>0</v>
      </c>
      <c r="K417" s="46" t="n">
        <f aca="false">K418+K420</f>
        <v>0</v>
      </c>
      <c r="L417" s="46" t="n">
        <f aca="false">L418+L420</f>
        <v>0</v>
      </c>
      <c r="M417" s="46" t="n">
        <f aca="false">M418+M420</f>
        <v>0</v>
      </c>
      <c r="N417" s="46" t="n">
        <f aca="false">N418+N420</f>
        <v>0</v>
      </c>
      <c r="O417" s="46" t="n">
        <f aca="false">O418+O420</f>
        <v>0</v>
      </c>
      <c r="P417" s="46" t="n">
        <f aca="false">P418+P420</f>
        <v>0</v>
      </c>
      <c r="Q417" s="46" t="n">
        <f aca="false">Q418+Q420</f>
        <v>0</v>
      </c>
      <c r="R417" s="46" t="n">
        <f aca="false">R418+R420</f>
        <v>0</v>
      </c>
      <c r="S417" s="48"/>
      <c r="T417" s="47" t="n">
        <f aca="false">T418+T420</f>
        <v>2633610.8</v>
      </c>
      <c r="U417" s="46" t="n">
        <f aca="false">U418</f>
        <v>0</v>
      </c>
    </row>
    <row r="418" customFormat="false" ht="19.5" hidden="false" customHeight="true" outlineLevel="0" collapsed="false">
      <c r="A418" s="49" t="s">
        <v>103</v>
      </c>
      <c r="B418" s="35" t="s">
        <v>147</v>
      </c>
      <c r="C418" s="35" t="s">
        <v>27</v>
      </c>
      <c r="D418" s="35" t="s">
        <v>447</v>
      </c>
      <c r="E418" s="35" t="s">
        <v>104</v>
      </c>
      <c r="F418" s="37" t="n">
        <f aca="false">F419</f>
        <v>1552493.51</v>
      </c>
      <c r="G418" s="38" t="n">
        <f aca="false">G419</f>
        <v>0</v>
      </c>
      <c r="H418" s="37" t="n">
        <f aca="false">H419</f>
        <v>0</v>
      </c>
      <c r="I418" s="37" t="n">
        <f aca="false">I419</f>
        <v>0</v>
      </c>
      <c r="J418" s="37" t="n">
        <f aca="false">J419</f>
        <v>0</v>
      </c>
      <c r="K418" s="37" t="n">
        <f aca="false">K419</f>
        <v>0</v>
      </c>
      <c r="L418" s="37" t="n">
        <f aca="false">L419</f>
        <v>0</v>
      </c>
      <c r="M418" s="37" t="n">
        <f aca="false">M419</f>
        <v>0</v>
      </c>
      <c r="N418" s="37" t="n">
        <f aca="false">N419</f>
        <v>0</v>
      </c>
      <c r="O418" s="37" t="n">
        <f aca="false">O419</f>
        <v>0</v>
      </c>
      <c r="P418" s="37" t="n">
        <f aca="false">P419</f>
        <v>0</v>
      </c>
      <c r="Q418" s="37" t="n">
        <f aca="false">Q419</f>
        <v>0</v>
      </c>
      <c r="R418" s="37" t="n">
        <f aca="false">R419</f>
        <v>0</v>
      </c>
      <c r="S418" s="39"/>
      <c r="T418" s="38" t="n">
        <f aca="false">T419</f>
        <v>1552493.51</v>
      </c>
      <c r="U418" s="37" t="n">
        <f aca="false">U419</f>
        <v>0</v>
      </c>
    </row>
    <row r="419" customFormat="false" ht="12" hidden="false" customHeight="false" outlineLevel="0" collapsed="false">
      <c r="A419" s="50" t="s">
        <v>448</v>
      </c>
      <c r="B419" s="51"/>
      <c r="C419" s="51"/>
      <c r="D419" s="51"/>
      <c r="E419" s="51"/>
      <c r="F419" s="37" t="n">
        <v>1552493.51</v>
      </c>
      <c r="G419" s="38" t="n">
        <f aca="false">SUM(H419:R419)</f>
        <v>0</v>
      </c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2" t="n">
        <f aca="false">F419+G419</f>
        <v>1552493.51</v>
      </c>
      <c r="U419" s="40"/>
    </row>
    <row r="420" customFormat="false" ht="12" hidden="false" customHeight="false" outlineLevel="0" collapsed="false">
      <c r="A420" s="109" t="s">
        <v>349</v>
      </c>
      <c r="B420" s="35" t="s">
        <v>147</v>
      </c>
      <c r="C420" s="35" t="s">
        <v>27</v>
      </c>
      <c r="D420" s="35" t="s">
        <v>447</v>
      </c>
      <c r="E420" s="51" t="s">
        <v>350</v>
      </c>
      <c r="F420" s="37" t="n">
        <f aca="false">F421</f>
        <v>1081117.29</v>
      </c>
      <c r="G420" s="38" t="n">
        <f aca="false">G421</f>
        <v>0</v>
      </c>
      <c r="H420" s="37" t="n">
        <f aca="false">H421</f>
        <v>0</v>
      </c>
      <c r="I420" s="37" t="n">
        <f aca="false">I421</f>
        <v>0</v>
      </c>
      <c r="J420" s="37" t="n">
        <f aca="false">J421</f>
        <v>0</v>
      </c>
      <c r="K420" s="37" t="n">
        <f aca="false">K421</f>
        <v>0</v>
      </c>
      <c r="L420" s="37" t="n">
        <f aca="false">L421</f>
        <v>0</v>
      </c>
      <c r="M420" s="37" t="n">
        <f aca="false">M421</f>
        <v>0</v>
      </c>
      <c r="N420" s="37" t="n">
        <f aca="false">N421</f>
        <v>0</v>
      </c>
      <c r="O420" s="37" t="n">
        <f aca="false">O421</f>
        <v>0</v>
      </c>
      <c r="P420" s="37" t="n">
        <f aca="false">P421</f>
        <v>0</v>
      </c>
      <c r="Q420" s="37" t="n">
        <f aca="false">Q421</f>
        <v>0</v>
      </c>
      <c r="R420" s="37" t="n">
        <f aca="false">R421</f>
        <v>0</v>
      </c>
      <c r="S420" s="40"/>
      <c r="T420" s="38" t="n">
        <f aca="false">T421</f>
        <v>1081117.29</v>
      </c>
      <c r="U420" s="40"/>
    </row>
    <row r="421" customFormat="false" ht="12" hidden="false" customHeight="false" outlineLevel="0" collapsed="false">
      <c r="A421" s="50" t="s">
        <v>449</v>
      </c>
      <c r="B421" s="51"/>
      <c r="C421" s="51"/>
      <c r="D421" s="51"/>
      <c r="E421" s="51"/>
      <c r="F421" s="37" t="n">
        <v>1081117.29</v>
      </c>
      <c r="G421" s="38" t="n">
        <f aca="false">SUM(H421:R421)</f>
        <v>0</v>
      </c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2" t="n">
        <f aca="false">F421+G421</f>
        <v>1081117.29</v>
      </c>
      <c r="U421" s="40"/>
    </row>
    <row r="422" customFormat="false" ht="18.75" hidden="false" customHeight="true" outlineLevel="0" collapsed="false">
      <c r="A422" s="58" t="s">
        <v>52</v>
      </c>
      <c r="B422" s="30" t="s">
        <v>147</v>
      </c>
      <c r="C422" s="30" t="s">
        <v>27</v>
      </c>
      <c r="D422" s="30" t="s">
        <v>53</v>
      </c>
      <c r="E422" s="30"/>
      <c r="F422" s="67" t="n">
        <f aca="false">F423+F426</f>
        <v>2263700</v>
      </c>
      <c r="G422" s="67" t="n">
        <f aca="false">G423+G426</f>
        <v>0</v>
      </c>
      <c r="H422" s="67" t="n">
        <f aca="false">H423+H426</f>
        <v>0</v>
      </c>
      <c r="I422" s="67" t="n">
        <f aca="false">I423+I426</f>
        <v>0</v>
      </c>
      <c r="J422" s="67" t="n">
        <f aca="false">J423+J426</f>
        <v>0</v>
      </c>
      <c r="K422" s="67" t="n">
        <f aca="false">K423+K426</f>
        <v>0</v>
      </c>
      <c r="L422" s="67" t="n">
        <f aca="false">L423+L426</f>
        <v>0</v>
      </c>
      <c r="M422" s="67" t="n">
        <f aca="false">M423+M426</f>
        <v>0</v>
      </c>
      <c r="N422" s="67" t="n">
        <f aca="false">N423+N426</f>
        <v>0</v>
      </c>
      <c r="O422" s="67" t="n">
        <f aca="false">O423+O426</f>
        <v>0</v>
      </c>
      <c r="P422" s="67" t="n">
        <f aca="false">P423+P426</f>
        <v>0</v>
      </c>
      <c r="Q422" s="67" t="n">
        <f aca="false">Q423+Q426</f>
        <v>0</v>
      </c>
      <c r="R422" s="67" t="n">
        <f aca="false">R423+R426</f>
        <v>0</v>
      </c>
      <c r="S422" s="98"/>
      <c r="T422" s="67" t="n">
        <f aca="false">T423+T426</f>
        <v>2263700</v>
      </c>
      <c r="U422" s="67" t="n">
        <f aca="false">U423+U426</f>
        <v>0</v>
      </c>
    </row>
    <row r="423" customFormat="false" ht="48.75" hidden="false" customHeight="true" outlineLevel="0" collapsed="false">
      <c r="A423" s="44" t="s">
        <v>364</v>
      </c>
      <c r="B423" s="45" t="s">
        <v>147</v>
      </c>
      <c r="C423" s="45" t="s">
        <v>27</v>
      </c>
      <c r="D423" s="45" t="s">
        <v>365</v>
      </c>
      <c r="E423" s="45"/>
      <c r="F423" s="46" t="n">
        <f aca="false">F424</f>
        <v>7700</v>
      </c>
      <c r="G423" s="47" t="n">
        <f aca="false">G424</f>
        <v>0</v>
      </c>
      <c r="H423" s="46" t="n">
        <f aca="false">H424</f>
        <v>0</v>
      </c>
      <c r="I423" s="46" t="n">
        <f aca="false">I424</f>
        <v>0</v>
      </c>
      <c r="J423" s="46" t="n">
        <f aca="false">J424</f>
        <v>0</v>
      </c>
      <c r="K423" s="46" t="n">
        <f aca="false">K424</f>
        <v>0</v>
      </c>
      <c r="L423" s="46" t="n">
        <f aca="false">L424</f>
        <v>0</v>
      </c>
      <c r="M423" s="46" t="n">
        <f aca="false">M424</f>
        <v>0</v>
      </c>
      <c r="N423" s="46" t="n">
        <f aca="false">N424</f>
        <v>0</v>
      </c>
      <c r="O423" s="46" t="n">
        <f aca="false">O424</f>
        <v>0</v>
      </c>
      <c r="P423" s="46" t="n">
        <f aca="false">P424</f>
        <v>0</v>
      </c>
      <c r="Q423" s="46" t="n">
        <f aca="false">Q424</f>
        <v>0</v>
      </c>
      <c r="R423" s="46" t="n">
        <f aca="false">R424</f>
        <v>0</v>
      </c>
      <c r="S423" s="48"/>
      <c r="T423" s="47" t="n">
        <f aca="false">T424</f>
        <v>7700</v>
      </c>
      <c r="U423" s="46" t="n">
        <f aca="false">U424</f>
        <v>0</v>
      </c>
    </row>
    <row r="424" customFormat="false" ht="82.5" hidden="false" customHeight="true" outlineLevel="0" collapsed="false">
      <c r="A424" s="49" t="s">
        <v>450</v>
      </c>
      <c r="B424" s="35" t="s">
        <v>147</v>
      </c>
      <c r="C424" s="35" t="s">
        <v>27</v>
      </c>
      <c r="D424" s="35" t="s">
        <v>451</v>
      </c>
      <c r="E424" s="35"/>
      <c r="F424" s="37" t="n">
        <f aca="false">F425</f>
        <v>7700</v>
      </c>
      <c r="G424" s="38" t="n">
        <f aca="false">G425</f>
        <v>0</v>
      </c>
      <c r="H424" s="37" t="n">
        <f aca="false">H425</f>
        <v>0</v>
      </c>
      <c r="I424" s="37" t="n">
        <f aca="false">I425</f>
        <v>0</v>
      </c>
      <c r="J424" s="37" t="n">
        <f aca="false">J425</f>
        <v>0</v>
      </c>
      <c r="K424" s="37" t="n">
        <f aca="false">K425</f>
        <v>0</v>
      </c>
      <c r="L424" s="37" t="n">
        <f aca="false">L425</f>
        <v>0</v>
      </c>
      <c r="M424" s="37" t="n">
        <f aca="false">M425</f>
        <v>0</v>
      </c>
      <c r="N424" s="37" t="n">
        <f aca="false">N425</f>
        <v>0</v>
      </c>
      <c r="O424" s="37" t="n">
        <f aca="false">O425</f>
        <v>0</v>
      </c>
      <c r="P424" s="37" t="n">
        <f aca="false">P425</f>
        <v>0</v>
      </c>
      <c r="Q424" s="37" t="n">
        <f aca="false">Q425</f>
        <v>0</v>
      </c>
      <c r="R424" s="37" t="n">
        <f aca="false">R425</f>
        <v>0</v>
      </c>
      <c r="S424" s="39"/>
      <c r="T424" s="38" t="n">
        <f aca="false">T425</f>
        <v>7700</v>
      </c>
      <c r="U424" s="37" t="n">
        <f aca="false">U425</f>
        <v>0</v>
      </c>
    </row>
    <row r="425" customFormat="false" ht="16.5" hidden="false" customHeight="true" outlineLevel="0" collapsed="false">
      <c r="A425" s="53" t="s">
        <v>368</v>
      </c>
      <c r="B425" s="35" t="s">
        <v>147</v>
      </c>
      <c r="C425" s="35" t="s">
        <v>27</v>
      </c>
      <c r="D425" s="35" t="s">
        <v>451</v>
      </c>
      <c r="E425" s="35" t="s">
        <v>104</v>
      </c>
      <c r="F425" s="37" t="n">
        <v>7700</v>
      </c>
      <c r="G425" s="38" t="n">
        <f aca="false">SUM(H425:R425)</f>
        <v>0</v>
      </c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1"/>
      <c r="T425" s="42" t="n">
        <f aca="false">F425+G425</f>
        <v>7700</v>
      </c>
      <c r="U425" s="40"/>
    </row>
    <row r="426" customFormat="false" ht="46.5" hidden="false" customHeight="true" outlineLevel="0" collapsed="false">
      <c r="A426" s="44" t="s">
        <v>452</v>
      </c>
      <c r="B426" s="45" t="s">
        <v>147</v>
      </c>
      <c r="C426" s="45" t="s">
        <v>27</v>
      </c>
      <c r="D426" s="45" t="s">
        <v>55</v>
      </c>
      <c r="E426" s="45"/>
      <c r="F426" s="46" t="n">
        <f aca="false">F427</f>
        <v>2256000</v>
      </c>
      <c r="G426" s="47" t="n">
        <f aca="false">G427</f>
        <v>0</v>
      </c>
      <c r="H426" s="46" t="n">
        <f aca="false">H427</f>
        <v>0</v>
      </c>
      <c r="I426" s="46" t="n">
        <f aca="false">I427</f>
        <v>0</v>
      </c>
      <c r="J426" s="46" t="n">
        <f aca="false">J427</f>
        <v>0</v>
      </c>
      <c r="K426" s="46" t="n">
        <f aca="false">K427</f>
        <v>0</v>
      </c>
      <c r="L426" s="46" t="n">
        <f aca="false">L427</f>
        <v>0</v>
      </c>
      <c r="M426" s="46" t="n">
        <f aca="false">M427</f>
        <v>0</v>
      </c>
      <c r="N426" s="46" t="n">
        <f aca="false">N427</f>
        <v>0</v>
      </c>
      <c r="O426" s="46" t="n">
        <f aca="false">O427</f>
        <v>0</v>
      </c>
      <c r="P426" s="46" t="n">
        <f aca="false">P427</f>
        <v>0</v>
      </c>
      <c r="Q426" s="46" t="n">
        <f aca="false">Q427</f>
        <v>0</v>
      </c>
      <c r="R426" s="46" t="n">
        <f aca="false">R427</f>
        <v>0</v>
      </c>
      <c r="S426" s="48"/>
      <c r="T426" s="47" t="n">
        <f aca="false">T427</f>
        <v>2256000</v>
      </c>
      <c r="U426" s="46" t="n">
        <f aca="false">U427</f>
        <v>0</v>
      </c>
    </row>
    <row r="427" customFormat="false" ht="72" hidden="false" customHeight="false" outlineLevel="0" collapsed="false">
      <c r="A427" s="60" t="s">
        <v>453</v>
      </c>
      <c r="B427" s="52" t="s">
        <v>147</v>
      </c>
      <c r="C427" s="52" t="s">
        <v>27</v>
      </c>
      <c r="D427" s="52" t="s">
        <v>454</v>
      </c>
      <c r="E427" s="52"/>
      <c r="F427" s="61" t="n">
        <f aca="false">F428</f>
        <v>2256000</v>
      </c>
      <c r="G427" s="27" t="n">
        <f aca="false">G428</f>
        <v>0</v>
      </c>
      <c r="H427" s="61" t="n">
        <f aca="false">H428</f>
        <v>0</v>
      </c>
      <c r="I427" s="61" t="n">
        <f aca="false">I428</f>
        <v>0</v>
      </c>
      <c r="J427" s="61" t="n">
        <f aca="false">J428</f>
        <v>0</v>
      </c>
      <c r="K427" s="61" t="n">
        <f aca="false">K428</f>
        <v>0</v>
      </c>
      <c r="L427" s="61" t="n">
        <f aca="false">L428</f>
        <v>0</v>
      </c>
      <c r="M427" s="61" t="n">
        <f aca="false">M428</f>
        <v>0</v>
      </c>
      <c r="N427" s="61" t="n">
        <f aca="false">N428</f>
        <v>0</v>
      </c>
      <c r="O427" s="61" t="n">
        <f aca="false">O428</f>
        <v>0</v>
      </c>
      <c r="P427" s="61" t="n">
        <f aca="false">P428</f>
        <v>0</v>
      </c>
      <c r="Q427" s="61" t="n">
        <f aca="false">Q428</f>
        <v>0</v>
      </c>
      <c r="R427" s="61" t="n">
        <f aca="false">R428</f>
        <v>0</v>
      </c>
      <c r="S427" s="122"/>
      <c r="T427" s="27" t="n">
        <f aca="false">T428</f>
        <v>2256000</v>
      </c>
      <c r="U427" s="61" t="n">
        <f aca="false">U428</f>
        <v>0</v>
      </c>
    </row>
    <row r="428" customFormat="false" ht="15.75" hidden="false" customHeight="true" outlineLevel="0" collapsed="false">
      <c r="A428" s="49" t="s">
        <v>103</v>
      </c>
      <c r="B428" s="35" t="s">
        <v>147</v>
      </c>
      <c r="C428" s="35" t="s">
        <v>27</v>
      </c>
      <c r="D428" s="35" t="s">
        <v>454</v>
      </c>
      <c r="E428" s="35" t="s">
        <v>104</v>
      </c>
      <c r="F428" s="37" t="n">
        <f aca="false">F429</f>
        <v>2256000</v>
      </c>
      <c r="G428" s="38" t="n">
        <f aca="false">G429</f>
        <v>0</v>
      </c>
      <c r="H428" s="37" t="n">
        <f aca="false">H429</f>
        <v>0</v>
      </c>
      <c r="I428" s="37" t="n">
        <f aca="false">I429</f>
        <v>0</v>
      </c>
      <c r="J428" s="37" t="n">
        <f aca="false">J429</f>
        <v>0</v>
      </c>
      <c r="K428" s="37" t="n">
        <f aca="false">K429</f>
        <v>0</v>
      </c>
      <c r="L428" s="37" t="n">
        <f aca="false">L429</f>
        <v>0</v>
      </c>
      <c r="M428" s="37" t="n">
        <f aca="false">M429</f>
        <v>0</v>
      </c>
      <c r="N428" s="37" t="n">
        <f aca="false">N429</f>
        <v>0</v>
      </c>
      <c r="O428" s="37" t="n">
        <f aca="false">O429</f>
        <v>0</v>
      </c>
      <c r="P428" s="37" t="n">
        <f aca="false">P429</f>
        <v>0</v>
      </c>
      <c r="Q428" s="37" t="n">
        <f aca="false">Q429</f>
        <v>0</v>
      </c>
      <c r="R428" s="37" t="n">
        <f aca="false">R429</f>
        <v>0</v>
      </c>
      <c r="S428" s="39"/>
      <c r="T428" s="38" t="n">
        <f aca="false">T429</f>
        <v>2256000</v>
      </c>
      <c r="U428" s="37" t="n">
        <f aca="false">U429</f>
        <v>0</v>
      </c>
    </row>
    <row r="429" customFormat="false" ht="15.75" hidden="false" customHeight="true" outlineLevel="0" collapsed="false">
      <c r="A429" s="50" t="s">
        <v>440</v>
      </c>
      <c r="B429" s="51"/>
      <c r="C429" s="51"/>
      <c r="D429" s="51"/>
      <c r="E429" s="51"/>
      <c r="F429" s="37" t="n">
        <v>2256000</v>
      </c>
      <c r="G429" s="38" t="n">
        <f aca="false">SUM(H429:R429)</f>
        <v>0</v>
      </c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1"/>
      <c r="T429" s="42" t="n">
        <f aca="false">F429+G429</f>
        <v>2256000</v>
      </c>
      <c r="U429" s="40"/>
    </row>
    <row r="430" customFormat="false" ht="15.75" hidden="false" customHeight="true" outlineLevel="0" collapsed="false">
      <c r="A430" s="55" t="s">
        <v>455</v>
      </c>
      <c r="B430" s="25" t="s">
        <v>147</v>
      </c>
      <c r="C430" s="25" t="s">
        <v>34</v>
      </c>
      <c r="D430" s="25"/>
      <c r="E430" s="25"/>
      <c r="F430" s="27" t="n">
        <f aca="false">F431</f>
        <v>2349969</v>
      </c>
      <c r="G430" s="27" t="n">
        <f aca="false">G431</f>
        <v>-200782.65</v>
      </c>
      <c r="H430" s="27" t="n">
        <f aca="false">H431</f>
        <v>0</v>
      </c>
      <c r="I430" s="27" t="n">
        <f aca="false">I431</f>
        <v>-20299.78</v>
      </c>
      <c r="J430" s="27" t="n">
        <f aca="false">J431</f>
        <v>0</v>
      </c>
      <c r="K430" s="27" t="n">
        <f aca="false">K431</f>
        <v>0</v>
      </c>
      <c r="L430" s="27" t="n">
        <f aca="false">L431</f>
        <v>-180482.87</v>
      </c>
      <c r="M430" s="27" t="n">
        <f aca="false">M431</f>
        <v>0</v>
      </c>
      <c r="N430" s="27" t="n">
        <f aca="false">N431</f>
        <v>0</v>
      </c>
      <c r="O430" s="27" t="n">
        <f aca="false">O431</f>
        <v>0</v>
      </c>
      <c r="P430" s="27" t="n">
        <f aca="false">P431</f>
        <v>0</v>
      </c>
      <c r="Q430" s="27" t="n">
        <f aca="false">Q431</f>
        <v>0</v>
      </c>
      <c r="R430" s="27" t="n">
        <f aca="false">R431</f>
        <v>0</v>
      </c>
      <c r="S430" s="28"/>
      <c r="T430" s="27" t="n">
        <f aca="false">T431</f>
        <v>2149186.35</v>
      </c>
      <c r="U430" s="27" t="n">
        <f aca="false">U431</f>
        <v>0</v>
      </c>
      <c r="W430" s="23"/>
    </row>
    <row r="431" customFormat="false" ht="17.25" hidden="false" customHeight="true" outlineLevel="0" collapsed="false">
      <c r="A431" s="43" t="s">
        <v>437</v>
      </c>
      <c r="B431" s="30" t="s">
        <v>147</v>
      </c>
      <c r="C431" s="30" t="s">
        <v>34</v>
      </c>
      <c r="D431" s="30" t="s">
        <v>438</v>
      </c>
      <c r="E431" s="30"/>
      <c r="F431" s="32" t="n">
        <f aca="false">F432</f>
        <v>2349969</v>
      </c>
      <c r="G431" s="32" t="n">
        <f aca="false">G432</f>
        <v>-200782.65</v>
      </c>
      <c r="H431" s="32" t="n">
        <f aca="false">H432</f>
        <v>0</v>
      </c>
      <c r="I431" s="32" t="n">
        <f aca="false">I432</f>
        <v>-20299.78</v>
      </c>
      <c r="J431" s="32" t="n">
        <f aca="false">J432</f>
        <v>0</v>
      </c>
      <c r="K431" s="32" t="n">
        <f aca="false">K432</f>
        <v>0</v>
      </c>
      <c r="L431" s="32" t="n">
        <f aca="false">L432</f>
        <v>-180482.87</v>
      </c>
      <c r="M431" s="32" t="n">
        <f aca="false">M432</f>
        <v>0</v>
      </c>
      <c r="N431" s="32" t="n">
        <f aca="false">N432</f>
        <v>0</v>
      </c>
      <c r="O431" s="32" t="n">
        <f aca="false">O432</f>
        <v>0</v>
      </c>
      <c r="P431" s="32" t="n">
        <f aca="false">P432</f>
        <v>0</v>
      </c>
      <c r="Q431" s="32" t="n">
        <f aca="false">Q432</f>
        <v>0</v>
      </c>
      <c r="R431" s="32" t="n">
        <f aca="false">R432</f>
        <v>0</v>
      </c>
      <c r="S431" s="33"/>
      <c r="T431" s="32" t="n">
        <f aca="false">T432</f>
        <v>2149186.35</v>
      </c>
      <c r="U431" s="32" t="n">
        <f aca="false">U432</f>
        <v>0</v>
      </c>
    </row>
    <row r="432" customFormat="false" ht="17.25" hidden="false" customHeight="true" outlineLevel="0" collapsed="false">
      <c r="A432" s="44" t="s">
        <v>101</v>
      </c>
      <c r="B432" s="45" t="s">
        <v>147</v>
      </c>
      <c r="C432" s="45" t="s">
        <v>34</v>
      </c>
      <c r="D432" s="45" t="s">
        <v>439</v>
      </c>
      <c r="E432" s="45"/>
      <c r="F432" s="46" t="n">
        <f aca="false">F433</f>
        <v>2349969</v>
      </c>
      <c r="G432" s="47" t="n">
        <f aca="false">G433</f>
        <v>-200782.65</v>
      </c>
      <c r="H432" s="46" t="n">
        <f aca="false">H433</f>
        <v>0</v>
      </c>
      <c r="I432" s="46" t="n">
        <f aca="false">I433</f>
        <v>-20299.78</v>
      </c>
      <c r="J432" s="46" t="n">
        <f aca="false">J433</f>
        <v>0</v>
      </c>
      <c r="K432" s="46" t="n">
        <f aca="false">K433</f>
        <v>0</v>
      </c>
      <c r="L432" s="46" t="n">
        <f aca="false">L433</f>
        <v>-180482.87</v>
      </c>
      <c r="M432" s="46" t="n">
        <f aca="false">M433</f>
        <v>0</v>
      </c>
      <c r="N432" s="46" t="n">
        <f aca="false">N433</f>
        <v>0</v>
      </c>
      <c r="O432" s="46" t="n">
        <f aca="false">O433</f>
        <v>0</v>
      </c>
      <c r="P432" s="46" t="n">
        <f aca="false">P433</f>
        <v>0</v>
      </c>
      <c r="Q432" s="46" t="n">
        <f aca="false">Q433</f>
        <v>0</v>
      </c>
      <c r="R432" s="46" t="n">
        <f aca="false">R433</f>
        <v>0</v>
      </c>
      <c r="S432" s="48"/>
      <c r="T432" s="47" t="n">
        <f aca="false">T433</f>
        <v>2149186.35</v>
      </c>
      <c r="U432" s="46" t="n">
        <f aca="false">U433</f>
        <v>0</v>
      </c>
    </row>
    <row r="433" customFormat="false" ht="15.75" hidden="false" customHeight="true" outlineLevel="0" collapsed="false">
      <c r="A433" s="49" t="s">
        <v>103</v>
      </c>
      <c r="B433" s="35" t="s">
        <v>147</v>
      </c>
      <c r="C433" s="35" t="s">
        <v>34</v>
      </c>
      <c r="D433" s="35" t="s">
        <v>439</v>
      </c>
      <c r="E433" s="35" t="s">
        <v>104</v>
      </c>
      <c r="F433" s="37" t="n">
        <f aca="false">F434</f>
        <v>2349969</v>
      </c>
      <c r="G433" s="38" t="n">
        <f aca="false">G434</f>
        <v>-200782.65</v>
      </c>
      <c r="H433" s="37" t="n">
        <f aca="false">H434</f>
        <v>0</v>
      </c>
      <c r="I433" s="37" t="n">
        <f aca="false">I434</f>
        <v>-20299.78</v>
      </c>
      <c r="J433" s="37" t="n">
        <f aca="false">J434</f>
        <v>0</v>
      </c>
      <c r="K433" s="37" t="n">
        <f aca="false">K434</f>
        <v>0</v>
      </c>
      <c r="L433" s="37" t="n">
        <f aca="false">L434</f>
        <v>-180482.87</v>
      </c>
      <c r="M433" s="37" t="n">
        <f aca="false">M434</f>
        <v>0</v>
      </c>
      <c r="N433" s="37" t="n">
        <f aca="false">N434</f>
        <v>0</v>
      </c>
      <c r="O433" s="37" t="n">
        <f aca="false">O434</f>
        <v>0</v>
      </c>
      <c r="P433" s="37" t="n">
        <f aca="false">P434</f>
        <v>0</v>
      </c>
      <c r="Q433" s="37" t="n">
        <f aca="false">Q434</f>
        <v>0</v>
      </c>
      <c r="R433" s="37" t="n">
        <f aca="false">R434</f>
        <v>0</v>
      </c>
      <c r="S433" s="39"/>
      <c r="T433" s="38" t="n">
        <f aca="false">T434</f>
        <v>2149186.35</v>
      </c>
      <c r="U433" s="37" t="n">
        <f aca="false">U434</f>
        <v>0</v>
      </c>
    </row>
    <row r="434" customFormat="false" ht="60" hidden="false" customHeight="false" outlineLevel="0" collapsed="false">
      <c r="A434" s="50" t="s">
        <v>440</v>
      </c>
      <c r="B434" s="51"/>
      <c r="C434" s="51"/>
      <c r="D434" s="51"/>
      <c r="E434" s="51"/>
      <c r="F434" s="37" t="n">
        <v>2349969</v>
      </c>
      <c r="G434" s="38" t="n">
        <f aca="false">SUM(H434:R434)</f>
        <v>-200782.65</v>
      </c>
      <c r="H434" s="40"/>
      <c r="I434" s="40" t="n">
        <v>-20299.78</v>
      </c>
      <c r="J434" s="40"/>
      <c r="K434" s="40"/>
      <c r="L434" s="40" t="n">
        <v>-180482.87</v>
      </c>
      <c r="M434" s="40"/>
      <c r="N434" s="40"/>
      <c r="O434" s="40"/>
      <c r="P434" s="40"/>
      <c r="Q434" s="40"/>
      <c r="R434" s="40"/>
      <c r="S434" s="40" t="s">
        <v>456</v>
      </c>
      <c r="T434" s="42" t="n">
        <f aca="false">F434+G434</f>
        <v>2149186.35</v>
      </c>
      <c r="U434" s="40"/>
    </row>
    <row r="435" customFormat="false" ht="15.75" hidden="false" customHeight="true" outlineLevel="0" collapsed="false">
      <c r="A435" s="55" t="s">
        <v>457</v>
      </c>
      <c r="B435" s="25" t="s">
        <v>147</v>
      </c>
      <c r="C435" s="25" t="s">
        <v>50</v>
      </c>
      <c r="D435" s="25"/>
      <c r="E435" s="25"/>
      <c r="F435" s="27" t="n">
        <f aca="false">F436+F440</f>
        <v>21011320.21</v>
      </c>
      <c r="G435" s="27" t="n">
        <f aca="false">G436+G440</f>
        <v>801357.61</v>
      </c>
      <c r="H435" s="27" t="n">
        <f aca="false">H436+H440</f>
        <v>0</v>
      </c>
      <c r="I435" s="27" t="n">
        <f aca="false">I436+I440</f>
        <v>220054.62</v>
      </c>
      <c r="J435" s="27" t="n">
        <f aca="false">J436+J440</f>
        <v>0</v>
      </c>
      <c r="K435" s="27" t="n">
        <f aca="false">K436+K440</f>
        <v>581302.99</v>
      </c>
      <c r="L435" s="27" t="n">
        <f aca="false">L436+L440</f>
        <v>0</v>
      </c>
      <c r="M435" s="27" t="n">
        <f aca="false">M436+M440</f>
        <v>0</v>
      </c>
      <c r="N435" s="27" t="n">
        <f aca="false">N436+N440</f>
        <v>0</v>
      </c>
      <c r="O435" s="27" t="n">
        <f aca="false">O436+O440</f>
        <v>0</v>
      </c>
      <c r="P435" s="27" t="n">
        <f aca="false">P436+P440</f>
        <v>0</v>
      </c>
      <c r="Q435" s="27" t="n">
        <f aca="false">Q436+Q440</f>
        <v>0</v>
      </c>
      <c r="R435" s="27" t="n">
        <f aca="false">R436+R440</f>
        <v>0</v>
      </c>
      <c r="S435" s="28"/>
      <c r="T435" s="27" t="n">
        <f aca="false">T436+T440</f>
        <v>21812677.82</v>
      </c>
      <c r="U435" s="27" t="n">
        <f aca="false">U436+U440</f>
        <v>0</v>
      </c>
    </row>
    <row r="436" customFormat="false" ht="15.75" hidden="false" customHeight="true" outlineLevel="0" collapsed="false">
      <c r="A436" s="43" t="s">
        <v>437</v>
      </c>
      <c r="B436" s="30" t="s">
        <v>147</v>
      </c>
      <c r="C436" s="30" t="s">
        <v>50</v>
      </c>
      <c r="D436" s="30" t="s">
        <v>438</v>
      </c>
      <c r="E436" s="30"/>
      <c r="F436" s="32" t="n">
        <f aca="false">F437</f>
        <v>16603320.21</v>
      </c>
      <c r="G436" s="32" t="n">
        <f aca="false">G437</f>
        <v>801357.61</v>
      </c>
      <c r="H436" s="32" t="n">
        <f aca="false">H437</f>
        <v>0</v>
      </c>
      <c r="I436" s="32" t="n">
        <f aca="false">I437</f>
        <v>220054.62</v>
      </c>
      <c r="J436" s="32" t="n">
        <f aca="false">J437</f>
        <v>0</v>
      </c>
      <c r="K436" s="32" t="n">
        <f aca="false">K437</f>
        <v>581302.99</v>
      </c>
      <c r="L436" s="32" t="n">
        <f aca="false">L437</f>
        <v>0</v>
      </c>
      <c r="M436" s="32" t="n">
        <f aca="false">M437</f>
        <v>0</v>
      </c>
      <c r="N436" s="32" t="n">
        <f aca="false">N437</f>
        <v>0</v>
      </c>
      <c r="O436" s="32" t="n">
        <f aca="false">O437</f>
        <v>0</v>
      </c>
      <c r="P436" s="32" t="n">
        <f aca="false">P437</f>
        <v>0</v>
      </c>
      <c r="Q436" s="32" t="n">
        <f aca="false">Q437</f>
        <v>0</v>
      </c>
      <c r="R436" s="32" t="n">
        <f aca="false">R437</f>
        <v>0</v>
      </c>
      <c r="S436" s="33"/>
      <c r="T436" s="32" t="n">
        <f aca="false">T437</f>
        <v>17404677.82</v>
      </c>
      <c r="U436" s="32" t="n">
        <f aca="false">U437</f>
        <v>0</v>
      </c>
    </row>
    <row r="437" customFormat="false" ht="18" hidden="false" customHeight="true" outlineLevel="0" collapsed="false">
      <c r="A437" s="44" t="s">
        <v>101</v>
      </c>
      <c r="B437" s="45" t="s">
        <v>147</v>
      </c>
      <c r="C437" s="45" t="s">
        <v>50</v>
      </c>
      <c r="D437" s="45" t="s">
        <v>439</v>
      </c>
      <c r="E437" s="45"/>
      <c r="F437" s="46" t="n">
        <f aca="false">F438</f>
        <v>16603320.21</v>
      </c>
      <c r="G437" s="47" t="n">
        <f aca="false">G438</f>
        <v>801357.61</v>
      </c>
      <c r="H437" s="46" t="n">
        <f aca="false">H438</f>
        <v>0</v>
      </c>
      <c r="I437" s="46" t="n">
        <f aca="false">I438</f>
        <v>220054.62</v>
      </c>
      <c r="J437" s="46" t="n">
        <f aca="false">J438</f>
        <v>0</v>
      </c>
      <c r="K437" s="46" t="n">
        <f aca="false">K438</f>
        <v>581302.99</v>
      </c>
      <c r="L437" s="46" t="n">
        <f aca="false">L438</f>
        <v>0</v>
      </c>
      <c r="M437" s="46" t="n">
        <f aca="false">M438</f>
        <v>0</v>
      </c>
      <c r="N437" s="46" t="n">
        <f aca="false">N438</f>
        <v>0</v>
      </c>
      <c r="O437" s="46" t="n">
        <f aca="false">O438</f>
        <v>0</v>
      </c>
      <c r="P437" s="46" t="n">
        <f aca="false">P438</f>
        <v>0</v>
      </c>
      <c r="Q437" s="46" t="n">
        <f aca="false">Q438</f>
        <v>0</v>
      </c>
      <c r="R437" s="46" t="n">
        <f aca="false">R438</f>
        <v>0</v>
      </c>
      <c r="S437" s="48"/>
      <c r="T437" s="47" t="n">
        <f aca="false">T438</f>
        <v>17404677.82</v>
      </c>
      <c r="U437" s="46" t="n">
        <f aca="false">U438</f>
        <v>0</v>
      </c>
    </row>
    <row r="438" customFormat="false" ht="15.75" hidden="false" customHeight="true" outlineLevel="0" collapsed="false">
      <c r="A438" s="49" t="s">
        <v>103</v>
      </c>
      <c r="B438" s="35" t="s">
        <v>147</v>
      </c>
      <c r="C438" s="35" t="s">
        <v>50</v>
      </c>
      <c r="D438" s="35" t="s">
        <v>439</v>
      </c>
      <c r="E438" s="35" t="s">
        <v>104</v>
      </c>
      <c r="F438" s="37" t="n">
        <f aca="false">F439</f>
        <v>16603320.21</v>
      </c>
      <c r="G438" s="38" t="n">
        <f aca="false">G439</f>
        <v>801357.61</v>
      </c>
      <c r="H438" s="37" t="n">
        <f aca="false">H439</f>
        <v>0</v>
      </c>
      <c r="I438" s="37" t="n">
        <f aca="false">I439</f>
        <v>220054.62</v>
      </c>
      <c r="J438" s="37" t="n">
        <f aca="false">J439</f>
        <v>0</v>
      </c>
      <c r="K438" s="37" t="n">
        <f aca="false">K439</f>
        <v>581302.99</v>
      </c>
      <c r="L438" s="37" t="n">
        <f aca="false">L439</f>
        <v>0</v>
      </c>
      <c r="M438" s="37" t="n">
        <f aca="false">M439</f>
        <v>0</v>
      </c>
      <c r="N438" s="37" t="n">
        <f aca="false">N439</f>
        <v>0</v>
      </c>
      <c r="O438" s="37" t="n">
        <f aca="false">O439</f>
        <v>0</v>
      </c>
      <c r="P438" s="37" t="n">
        <f aca="false">P439</f>
        <v>0</v>
      </c>
      <c r="Q438" s="37" t="n">
        <f aca="false">Q439</f>
        <v>0</v>
      </c>
      <c r="R438" s="37" t="n">
        <f aca="false">R439</f>
        <v>0</v>
      </c>
      <c r="S438" s="39"/>
      <c r="T438" s="38" t="n">
        <f aca="false">T439</f>
        <v>17404677.82</v>
      </c>
      <c r="U438" s="37" t="n">
        <f aca="false">U439</f>
        <v>0</v>
      </c>
    </row>
    <row r="439" customFormat="false" ht="96" hidden="false" customHeight="false" outlineLevel="0" collapsed="false">
      <c r="A439" s="50" t="s">
        <v>440</v>
      </c>
      <c r="B439" s="51"/>
      <c r="C439" s="51"/>
      <c r="D439" s="51"/>
      <c r="E439" s="51"/>
      <c r="F439" s="37" t="n">
        <v>16603320.21</v>
      </c>
      <c r="G439" s="38" t="n">
        <f aca="false">SUM(H439:R439)</f>
        <v>801357.61</v>
      </c>
      <c r="H439" s="40"/>
      <c r="I439" s="40" t="n">
        <v>220054.62</v>
      </c>
      <c r="J439" s="40"/>
      <c r="K439" s="40" t="n">
        <f aca="false">551698.32+29604.67</f>
        <v>581302.99</v>
      </c>
      <c r="L439" s="40"/>
      <c r="M439" s="40"/>
      <c r="N439" s="40"/>
      <c r="O439" s="40"/>
      <c r="P439" s="40"/>
      <c r="Q439" s="40"/>
      <c r="R439" s="40"/>
      <c r="S439" s="40" t="s">
        <v>458</v>
      </c>
      <c r="T439" s="42" t="n">
        <f aca="false">F439+G439</f>
        <v>17404677.82</v>
      </c>
      <c r="U439" s="40"/>
    </row>
    <row r="440" customFormat="false" ht="18.75" hidden="false" customHeight="true" outlineLevel="0" collapsed="false">
      <c r="A440" s="43" t="s">
        <v>322</v>
      </c>
      <c r="B440" s="30" t="s">
        <v>147</v>
      </c>
      <c r="C440" s="30" t="s">
        <v>50</v>
      </c>
      <c r="D440" s="30" t="s">
        <v>323</v>
      </c>
      <c r="E440" s="30"/>
      <c r="F440" s="32" t="n">
        <f aca="false">F441</f>
        <v>4408000</v>
      </c>
      <c r="G440" s="32" t="n">
        <f aca="false">G441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K441</f>
        <v>0</v>
      </c>
      <c r="L440" s="32" t="n">
        <f aca="false">L441</f>
        <v>0</v>
      </c>
      <c r="M440" s="32" t="n">
        <f aca="false">M441</f>
        <v>0</v>
      </c>
      <c r="N440" s="32" t="n">
        <f aca="false">N441</f>
        <v>0</v>
      </c>
      <c r="O440" s="32" t="n">
        <f aca="false">O441</f>
        <v>0</v>
      </c>
      <c r="P440" s="32" t="n">
        <f aca="false">P441</f>
        <v>0</v>
      </c>
      <c r="Q440" s="32" t="n">
        <f aca="false">Q441</f>
        <v>0</v>
      </c>
      <c r="R440" s="32" t="n">
        <f aca="false">R441</f>
        <v>0</v>
      </c>
      <c r="S440" s="33"/>
      <c r="T440" s="32" t="n">
        <f aca="false">T441</f>
        <v>4408000</v>
      </c>
      <c r="U440" s="32" t="n">
        <f aca="false">U441</f>
        <v>0</v>
      </c>
    </row>
    <row r="441" customFormat="false" ht="60" hidden="false" customHeight="false" outlineLevel="0" collapsed="false">
      <c r="A441" s="44" t="s">
        <v>459</v>
      </c>
      <c r="B441" s="45" t="s">
        <v>147</v>
      </c>
      <c r="C441" s="45" t="s">
        <v>50</v>
      </c>
      <c r="D441" s="45" t="s">
        <v>460</v>
      </c>
      <c r="E441" s="45"/>
      <c r="F441" s="46" t="n">
        <f aca="false">F442</f>
        <v>4408000</v>
      </c>
      <c r="G441" s="47" t="n">
        <f aca="false">G442</f>
        <v>0</v>
      </c>
      <c r="H441" s="46" t="n">
        <f aca="false">H442</f>
        <v>0</v>
      </c>
      <c r="I441" s="46" t="n">
        <f aca="false">I442</f>
        <v>0</v>
      </c>
      <c r="J441" s="46" t="n">
        <f aca="false">J442</f>
        <v>0</v>
      </c>
      <c r="K441" s="46" t="n">
        <f aca="false">K442</f>
        <v>0</v>
      </c>
      <c r="L441" s="46" t="n">
        <f aca="false">L442</f>
        <v>0</v>
      </c>
      <c r="M441" s="46" t="n">
        <f aca="false">M442</f>
        <v>0</v>
      </c>
      <c r="N441" s="46" t="n">
        <f aca="false">N442</f>
        <v>0</v>
      </c>
      <c r="O441" s="46" t="n">
        <f aca="false">O442</f>
        <v>0</v>
      </c>
      <c r="P441" s="46" t="n">
        <f aca="false">P442</f>
        <v>0</v>
      </c>
      <c r="Q441" s="46" t="n">
        <f aca="false">Q442</f>
        <v>0</v>
      </c>
      <c r="R441" s="46" t="n">
        <f aca="false">R442</f>
        <v>0</v>
      </c>
      <c r="S441" s="48"/>
      <c r="T441" s="47" t="n">
        <f aca="false">T442</f>
        <v>4408000</v>
      </c>
      <c r="U441" s="46" t="n">
        <f aca="false">U442</f>
        <v>0</v>
      </c>
    </row>
    <row r="442" customFormat="false" ht="70.5" hidden="false" customHeight="true" outlineLevel="0" collapsed="false">
      <c r="A442" s="124" t="s">
        <v>461</v>
      </c>
      <c r="B442" s="35" t="s">
        <v>147</v>
      </c>
      <c r="C442" s="35" t="s">
        <v>50</v>
      </c>
      <c r="D442" s="35" t="s">
        <v>462</v>
      </c>
      <c r="E442" s="35"/>
      <c r="F442" s="37" t="n">
        <f aca="false">F443</f>
        <v>4408000</v>
      </c>
      <c r="G442" s="38" t="n">
        <f aca="false">G443</f>
        <v>0</v>
      </c>
      <c r="H442" s="37" t="n">
        <f aca="false">H443</f>
        <v>0</v>
      </c>
      <c r="I442" s="37" t="n">
        <f aca="false">I443</f>
        <v>0</v>
      </c>
      <c r="J442" s="37" t="n">
        <f aca="false">J443</f>
        <v>0</v>
      </c>
      <c r="K442" s="37" t="n">
        <f aca="false">K443</f>
        <v>0</v>
      </c>
      <c r="L442" s="37" t="n">
        <f aca="false">L443</f>
        <v>0</v>
      </c>
      <c r="M442" s="37" t="n">
        <f aca="false">M443</f>
        <v>0</v>
      </c>
      <c r="N442" s="37" t="n">
        <f aca="false">N443</f>
        <v>0</v>
      </c>
      <c r="O442" s="37" t="n">
        <f aca="false">O443</f>
        <v>0</v>
      </c>
      <c r="P442" s="37" t="n">
        <f aca="false">P443</f>
        <v>0</v>
      </c>
      <c r="Q442" s="37" t="n">
        <f aca="false">Q443</f>
        <v>0</v>
      </c>
      <c r="R442" s="37" t="n">
        <f aca="false">R443</f>
        <v>0</v>
      </c>
      <c r="S442" s="39"/>
      <c r="T442" s="38" t="n">
        <f aca="false">T443</f>
        <v>4408000</v>
      </c>
      <c r="U442" s="37" t="n">
        <f aca="false">U443</f>
        <v>0</v>
      </c>
    </row>
    <row r="443" customFormat="false" ht="25.5" hidden="false" customHeight="true" outlineLevel="0" collapsed="false">
      <c r="A443" s="49" t="s">
        <v>103</v>
      </c>
      <c r="B443" s="35" t="s">
        <v>147</v>
      </c>
      <c r="C443" s="35" t="s">
        <v>50</v>
      </c>
      <c r="D443" s="35" t="s">
        <v>462</v>
      </c>
      <c r="E443" s="35" t="s">
        <v>104</v>
      </c>
      <c r="F443" s="37" t="n">
        <f aca="false">F444</f>
        <v>4408000</v>
      </c>
      <c r="G443" s="38" t="n">
        <f aca="false">G444</f>
        <v>0</v>
      </c>
      <c r="H443" s="37" t="n">
        <f aca="false">H444</f>
        <v>0</v>
      </c>
      <c r="I443" s="37" t="n">
        <f aca="false">I444</f>
        <v>0</v>
      </c>
      <c r="J443" s="37" t="n">
        <f aca="false">J444</f>
        <v>0</v>
      </c>
      <c r="K443" s="37" t="n">
        <f aca="false">K444</f>
        <v>0</v>
      </c>
      <c r="L443" s="37" t="n">
        <f aca="false">L444</f>
        <v>0</v>
      </c>
      <c r="M443" s="37" t="n">
        <f aca="false">M444</f>
        <v>0</v>
      </c>
      <c r="N443" s="37" t="n">
        <f aca="false">N444</f>
        <v>0</v>
      </c>
      <c r="O443" s="37" t="n">
        <f aca="false">O444</f>
        <v>0</v>
      </c>
      <c r="P443" s="37" t="n">
        <f aca="false">P444</f>
        <v>0</v>
      </c>
      <c r="Q443" s="37" t="n">
        <f aca="false">Q444</f>
        <v>0</v>
      </c>
      <c r="R443" s="37" t="n">
        <f aca="false">R444</f>
        <v>0</v>
      </c>
      <c r="S443" s="39"/>
      <c r="T443" s="38" t="n">
        <f aca="false">T444</f>
        <v>4408000</v>
      </c>
      <c r="U443" s="37" t="n">
        <f aca="false">U444</f>
        <v>0</v>
      </c>
    </row>
    <row r="444" customFormat="false" ht="17.25" hidden="false" customHeight="true" outlineLevel="0" collapsed="false">
      <c r="A444" s="50" t="s">
        <v>440</v>
      </c>
      <c r="B444" s="51"/>
      <c r="C444" s="51"/>
      <c r="D444" s="51"/>
      <c r="E444" s="51"/>
      <c r="F444" s="37" t="n">
        <v>4408000</v>
      </c>
      <c r="G444" s="38" t="n">
        <f aca="false">SUM(H444:R444)</f>
        <v>0</v>
      </c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1"/>
      <c r="T444" s="42" t="n">
        <f aca="false">F444+G444</f>
        <v>4408000</v>
      </c>
      <c r="U444" s="40"/>
    </row>
    <row r="445" customFormat="false" ht="37.5" hidden="false" customHeight="true" outlineLevel="0" collapsed="false">
      <c r="A445" s="55" t="s">
        <v>463</v>
      </c>
      <c r="B445" s="25" t="s">
        <v>147</v>
      </c>
      <c r="C445" s="25" t="s">
        <v>69</v>
      </c>
      <c r="D445" s="25"/>
      <c r="E445" s="25"/>
      <c r="F445" s="27" t="n">
        <f aca="false">F446</f>
        <v>84210.34</v>
      </c>
      <c r="G445" s="27" t="n">
        <f aca="false">G446</f>
        <v>-29604.67</v>
      </c>
      <c r="H445" s="27" t="n">
        <f aca="false">H446</f>
        <v>0</v>
      </c>
      <c r="I445" s="27" t="n">
        <f aca="false">I446</f>
        <v>0</v>
      </c>
      <c r="J445" s="27" t="n">
        <f aca="false">J446</f>
        <v>0</v>
      </c>
      <c r="K445" s="27" t="n">
        <f aca="false">K446</f>
        <v>0</v>
      </c>
      <c r="L445" s="27" t="n">
        <f aca="false">L446</f>
        <v>-29604.67</v>
      </c>
      <c r="M445" s="27" t="n">
        <f aca="false">M446</f>
        <v>0</v>
      </c>
      <c r="N445" s="27" t="n">
        <f aca="false">N446</f>
        <v>0</v>
      </c>
      <c r="O445" s="27" t="n">
        <f aca="false">O446</f>
        <v>0</v>
      </c>
      <c r="P445" s="27" t="n">
        <f aca="false">P446</f>
        <v>0</v>
      </c>
      <c r="Q445" s="27" t="n">
        <f aca="false">Q446</f>
        <v>0</v>
      </c>
      <c r="R445" s="27" t="n">
        <f aca="false">R446</f>
        <v>0</v>
      </c>
      <c r="S445" s="28"/>
      <c r="T445" s="27" t="n">
        <f aca="false">T446</f>
        <v>54605.67</v>
      </c>
      <c r="U445" s="27" t="n">
        <f aca="false">U446</f>
        <v>0</v>
      </c>
    </row>
    <row r="446" customFormat="false" ht="24" hidden="false" customHeight="true" outlineLevel="0" collapsed="false">
      <c r="A446" s="43" t="s">
        <v>464</v>
      </c>
      <c r="B446" s="30" t="s">
        <v>147</v>
      </c>
      <c r="C446" s="30" t="s">
        <v>69</v>
      </c>
      <c r="D446" s="30" t="s">
        <v>465</v>
      </c>
      <c r="E446" s="30"/>
      <c r="F446" s="32" t="n">
        <f aca="false">F447</f>
        <v>84210.34</v>
      </c>
      <c r="G446" s="32" t="n">
        <f aca="false">G447</f>
        <v>-29604.67</v>
      </c>
      <c r="H446" s="32" t="n">
        <f aca="false">H447</f>
        <v>0</v>
      </c>
      <c r="I446" s="32" t="n">
        <f aca="false">I447</f>
        <v>0</v>
      </c>
      <c r="J446" s="32" t="n">
        <f aca="false">J447</f>
        <v>0</v>
      </c>
      <c r="K446" s="32" t="n">
        <f aca="false">K447</f>
        <v>0</v>
      </c>
      <c r="L446" s="32" t="n">
        <f aca="false">L447</f>
        <v>-29604.67</v>
      </c>
      <c r="M446" s="32" t="n">
        <f aca="false">M447</f>
        <v>0</v>
      </c>
      <c r="N446" s="32" t="n">
        <f aca="false">N447</f>
        <v>0</v>
      </c>
      <c r="O446" s="32" t="n">
        <f aca="false">O447</f>
        <v>0</v>
      </c>
      <c r="P446" s="32" t="n">
        <f aca="false">P447</f>
        <v>0</v>
      </c>
      <c r="Q446" s="32" t="n">
        <f aca="false">Q447</f>
        <v>0</v>
      </c>
      <c r="R446" s="32" t="n">
        <f aca="false">R447</f>
        <v>0</v>
      </c>
      <c r="S446" s="33"/>
      <c r="T446" s="32" t="n">
        <f aca="false">T447</f>
        <v>54605.67</v>
      </c>
      <c r="U446" s="32" t="n">
        <f aca="false">U447</f>
        <v>0</v>
      </c>
    </row>
    <row r="447" customFormat="false" ht="23.25" hidden="false" customHeight="true" outlineLevel="0" collapsed="false">
      <c r="A447" s="44" t="s">
        <v>101</v>
      </c>
      <c r="B447" s="45" t="s">
        <v>147</v>
      </c>
      <c r="C447" s="45" t="s">
        <v>69</v>
      </c>
      <c r="D447" s="45" t="s">
        <v>466</v>
      </c>
      <c r="E447" s="45"/>
      <c r="F447" s="46" t="n">
        <f aca="false">F448</f>
        <v>84210.34</v>
      </c>
      <c r="G447" s="47" t="n">
        <f aca="false">G448</f>
        <v>-29604.67</v>
      </c>
      <c r="H447" s="46" t="n">
        <f aca="false">H448</f>
        <v>0</v>
      </c>
      <c r="I447" s="46" t="n">
        <f aca="false">I448</f>
        <v>0</v>
      </c>
      <c r="J447" s="46" t="n">
        <f aca="false">J448</f>
        <v>0</v>
      </c>
      <c r="K447" s="46" t="n">
        <f aca="false">K448</f>
        <v>0</v>
      </c>
      <c r="L447" s="46" t="n">
        <f aca="false">L448</f>
        <v>-29604.67</v>
      </c>
      <c r="M447" s="46" t="n">
        <f aca="false">M448</f>
        <v>0</v>
      </c>
      <c r="N447" s="46" t="n">
        <f aca="false">N448</f>
        <v>0</v>
      </c>
      <c r="O447" s="46" t="n">
        <f aca="false">O448</f>
        <v>0</v>
      </c>
      <c r="P447" s="46" t="n">
        <f aca="false">P448</f>
        <v>0</v>
      </c>
      <c r="Q447" s="46" t="n">
        <f aca="false">Q448</f>
        <v>0</v>
      </c>
      <c r="R447" s="46" t="n">
        <f aca="false">R448</f>
        <v>0</v>
      </c>
      <c r="S447" s="48"/>
      <c r="T447" s="47" t="n">
        <f aca="false">T448</f>
        <v>54605.67</v>
      </c>
      <c r="U447" s="46" t="n">
        <f aca="false">U448</f>
        <v>0</v>
      </c>
    </row>
    <row r="448" customFormat="false" ht="21.75" hidden="false" customHeight="true" outlineLevel="0" collapsed="false">
      <c r="A448" s="49" t="s">
        <v>103</v>
      </c>
      <c r="B448" s="35" t="s">
        <v>147</v>
      </c>
      <c r="C448" s="35" t="s">
        <v>69</v>
      </c>
      <c r="D448" s="35" t="s">
        <v>466</v>
      </c>
      <c r="E448" s="35" t="s">
        <v>104</v>
      </c>
      <c r="F448" s="37" t="n">
        <f aca="false">F449</f>
        <v>84210.34</v>
      </c>
      <c r="G448" s="38" t="n">
        <f aca="false">G449</f>
        <v>-29604.67</v>
      </c>
      <c r="H448" s="37" t="n">
        <f aca="false">H449</f>
        <v>0</v>
      </c>
      <c r="I448" s="37" t="n">
        <f aca="false">I449</f>
        <v>0</v>
      </c>
      <c r="J448" s="37" t="n">
        <f aca="false">J449</f>
        <v>0</v>
      </c>
      <c r="K448" s="37" t="n">
        <f aca="false">K449</f>
        <v>0</v>
      </c>
      <c r="L448" s="37" t="n">
        <f aca="false">L449</f>
        <v>-29604.67</v>
      </c>
      <c r="M448" s="37" t="n">
        <f aca="false">M449</f>
        <v>0</v>
      </c>
      <c r="N448" s="37" t="n">
        <f aca="false">N449</f>
        <v>0</v>
      </c>
      <c r="O448" s="37" t="n">
        <f aca="false">O449</f>
        <v>0</v>
      </c>
      <c r="P448" s="37" t="n">
        <f aca="false">P449</f>
        <v>0</v>
      </c>
      <c r="Q448" s="37" t="n">
        <f aca="false">Q449</f>
        <v>0</v>
      </c>
      <c r="R448" s="37" t="n">
        <f aca="false">R449</f>
        <v>0</v>
      </c>
      <c r="S448" s="39"/>
      <c r="T448" s="38" t="n">
        <f aca="false">T449</f>
        <v>54605.67</v>
      </c>
      <c r="U448" s="37" t="n">
        <f aca="false">U449</f>
        <v>0</v>
      </c>
    </row>
    <row r="449" customFormat="false" ht="33.75" hidden="false" customHeight="true" outlineLevel="0" collapsed="false">
      <c r="A449" s="50" t="s">
        <v>440</v>
      </c>
      <c r="B449" s="51"/>
      <c r="C449" s="51"/>
      <c r="D449" s="51"/>
      <c r="E449" s="51"/>
      <c r="F449" s="37" t="n">
        <v>84210.34</v>
      </c>
      <c r="G449" s="38" t="n">
        <f aca="false">SUM(H449:R449)</f>
        <v>-29604.67</v>
      </c>
      <c r="H449" s="40"/>
      <c r="I449" s="40"/>
      <c r="J449" s="40"/>
      <c r="K449" s="40"/>
      <c r="L449" s="40" t="n">
        <v>-29604.67</v>
      </c>
      <c r="M449" s="40"/>
      <c r="N449" s="40"/>
      <c r="O449" s="40"/>
      <c r="P449" s="40"/>
      <c r="Q449" s="40"/>
      <c r="R449" s="40"/>
      <c r="S449" s="40" t="s">
        <v>467</v>
      </c>
      <c r="T449" s="42" t="n">
        <f aca="false">F449+G449</f>
        <v>54605.67</v>
      </c>
      <c r="U449" s="40"/>
    </row>
    <row r="450" customFormat="false" ht="16.5" hidden="false" customHeight="true" outlineLevel="0" collapsed="false">
      <c r="A450" s="55" t="s">
        <v>468</v>
      </c>
      <c r="B450" s="25" t="s">
        <v>147</v>
      </c>
      <c r="C450" s="25" t="s">
        <v>147</v>
      </c>
      <c r="D450" s="52"/>
      <c r="E450" s="52"/>
      <c r="F450" s="27" t="n">
        <f aca="false">F451+F457</f>
        <v>81352751.38</v>
      </c>
      <c r="G450" s="27" t="n">
        <f aca="false">G451+G457</f>
        <v>-172322.05</v>
      </c>
      <c r="H450" s="27" t="n">
        <f aca="false">H451+H457</f>
        <v>0</v>
      </c>
      <c r="I450" s="27" t="n">
        <f aca="false">I451+I457</f>
        <v>0</v>
      </c>
      <c r="J450" s="27" t="n">
        <f aca="false">J451+J457</f>
        <v>0</v>
      </c>
      <c r="K450" s="27" t="n">
        <f aca="false">K451+K457</f>
        <v>0</v>
      </c>
      <c r="L450" s="27" t="n">
        <f aca="false">L451+L457</f>
        <v>-172322.05</v>
      </c>
      <c r="M450" s="27" t="n">
        <f aca="false">M451+M457</f>
        <v>0</v>
      </c>
      <c r="N450" s="27" t="n">
        <f aca="false">N451+N457</f>
        <v>0</v>
      </c>
      <c r="O450" s="27" t="n">
        <f aca="false">O451+O457</f>
        <v>0</v>
      </c>
      <c r="P450" s="27" t="n">
        <f aca="false">P451+P457</f>
        <v>0</v>
      </c>
      <c r="Q450" s="27" t="n">
        <f aca="false">Q451+Q457</f>
        <v>0</v>
      </c>
      <c r="R450" s="27" t="n">
        <f aca="false">R451+R457</f>
        <v>0</v>
      </c>
      <c r="S450" s="28"/>
      <c r="T450" s="27" t="n">
        <f aca="false">T451+T457</f>
        <v>81180429.33</v>
      </c>
      <c r="U450" s="27" t="n">
        <f aca="false">U451+U457</f>
        <v>0</v>
      </c>
      <c r="W450" s="23"/>
    </row>
    <row r="451" customFormat="false" ht="16.5" hidden="false" customHeight="true" outlineLevel="0" collapsed="false">
      <c r="A451" s="58" t="s">
        <v>199</v>
      </c>
      <c r="B451" s="30" t="s">
        <v>147</v>
      </c>
      <c r="C451" s="30" t="s">
        <v>147</v>
      </c>
      <c r="D451" s="30" t="s">
        <v>200</v>
      </c>
      <c r="E451" s="30"/>
      <c r="F451" s="32" t="n">
        <f aca="false">F455+F452</f>
        <v>8407000</v>
      </c>
      <c r="G451" s="32" t="n">
        <f aca="false">G455+G452</f>
        <v>0</v>
      </c>
      <c r="H451" s="32" t="n">
        <f aca="false">H455+H452</f>
        <v>0</v>
      </c>
      <c r="I451" s="32" t="n">
        <f aca="false">I455+I452</f>
        <v>0</v>
      </c>
      <c r="J451" s="32" t="n">
        <f aca="false">J455+J452</f>
        <v>0</v>
      </c>
      <c r="K451" s="32" t="n">
        <f aca="false">K455+K452</f>
        <v>0</v>
      </c>
      <c r="L451" s="32" t="n">
        <f aca="false">L455+L452</f>
        <v>0</v>
      </c>
      <c r="M451" s="32" t="n">
        <f aca="false">M455+M452</f>
        <v>0</v>
      </c>
      <c r="N451" s="32" t="n">
        <f aca="false">N455+N452</f>
        <v>0</v>
      </c>
      <c r="O451" s="32" t="n">
        <f aca="false">O455+O452</f>
        <v>0</v>
      </c>
      <c r="P451" s="32" t="n">
        <f aca="false">P455+P452</f>
        <v>0</v>
      </c>
      <c r="Q451" s="32" t="n">
        <f aca="false">Q455+Q452</f>
        <v>0</v>
      </c>
      <c r="R451" s="32" t="n">
        <f aca="false">R455+R452</f>
        <v>0</v>
      </c>
      <c r="S451" s="33"/>
      <c r="T451" s="32" t="n">
        <f aca="false">T455+T452</f>
        <v>8407000</v>
      </c>
      <c r="U451" s="32" t="n">
        <f aca="false">U455</f>
        <v>0</v>
      </c>
    </row>
    <row r="452" customFormat="false" ht="24" hidden="false" customHeight="false" outlineLevel="0" collapsed="false">
      <c r="A452" s="68" t="s">
        <v>469</v>
      </c>
      <c r="B452" s="45" t="s">
        <v>147</v>
      </c>
      <c r="C452" s="45" t="s">
        <v>147</v>
      </c>
      <c r="D452" s="45" t="s">
        <v>470</v>
      </c>
      <c r="E452" s="45"/>
      <c r="F452" s="46" t="n">
        <f aca="false">F453</f>
        <v>8300000</v>
      </c>
      <c r="G452" s="47" t="n">
        <f aca="false">G453</f>
        <v>0</v>
      </c>
      <c r="H452" s="46" t="n">
        <f aca="false">H453</f>
        <v>0</v>
      </c>
      <c r="I452" s="46" t="n">
        <f aca="false">I453</f>
        <v>0</v>
      </c>
      <c r="J452" s="46" t="n">
        <f aca="false">J453</f>
        <v>0</v>
      </c>
      <c r="K452" s="46" t="n">
        <f aca="false">K453</f>
        <v>0</v>
      </c>
      <c r="L452" s="46" t="n">
        <f aca="false">L453</f>
        <v>0</v>
      </c>
      <c r="M452" s="46" t="n">
        <f aca="false">M453</f>
        <v>0</v>
      </c>
      <c r="N452" s="46" t="n">
        <f aca="false">N453</f>
        <v>0</v>
      </c>
      <c r="O452" s="46" t="n">
        <f aca="false">O453</f>
        <v>0</v>
      </c>
      <c r="P452" s="46" t="n">
        <f aca="false">P453</f>
        <v>0</v>
      </c>
      <c r="Q452" s="46" t="n">
        <f aca="false">Q453</f>
        <v>0</v>
      </c>
      <c r="R452" s="46" t="n">
        <f aca="false">R453</f>
        <v>0</v>
      </c>
      <c r="S452" s="48"/>
      <c r="T452" s="47" t="n">
        <f aca="false">T453</f>
        <v>8300000</v>
      </c>
      <c r="U452" s="38"/>
    </row>
    <row r="453" customFormat="false" ht="42" hidden="false" customHeight="true" outlineLevel="0" collapsed="false">
      <c r="A453" s="53" t="s">
        <v>471</v>
      </c>
      <c r="B453" s="35" t="s">
        <v>147</v>
      </c>
      <c r="C453" s="35" t="s">
        <v>147</v>
      </c>
      <c r="D453" s="35" t="s">
        <v>472</v>
      </c>
      <c r="E453" s="35"/>
      <c r="F453" s="37" t="n">
        <f aca="false">F454</f>
        <v>8300000</v>
      </c>
      <c r="G453" s="38" t="n">
        <f aca="false">G454</f>
        <v>0</v>
      </c>
      <c r="H453" s="37" t="n">
        <f aca="false">H454</f>
        <v>0</v>
      </c>
      <c r="I453" s="37" t="n">
        <f aca="false">I454</f>
        <v>0</v>
      </c>
      <c r="J453" s="37" t="n">
        <f aca="false">J454</f>
        <v>0</v>
      </c>
      <c r="K453" s="37" t="n">
        <f aca="false">K454</f>
        <v>0</v>
      </c>
      <c r="L453" s="37" t="n">
        <f aca="false">L454</f>
        <v>0</v>
      </c>
      <c r="M453" s="37" t="n">
        <f aca="false">M454</f>
        <v>0</v>
      </c>
      <c r="N453" s="37" t="n">
        <f aca="false">N454</f>
        <v>0</v>
      </c>
      <c r="O453" s="37" t="n">
        <f aca="false">O454</f>
        <v>0</v>
      </c>
      <c r="P453" s="37" t="n">
        <f aca="false">P454</f>
        <v>0</v>
      </c>
      <c r="Q453" s="37" t="n">
        <f aca="false">Q454</f>
        <v>0</v>
      </c>
      <c r="R453" s="37" t="n">
        <f aca="false">R454</f>
        <v>0</v>
      </c>
      <c r="S453" s="39"/>
      <c r="T453" s="42" t="n">
        <f aca="false">F453+G453</f>
        <v>8300000</v>
      </c>
      <c r="U453" s="38"/>
    </row>
    <row r="454" customFormat="false" ht="16.5" hidden="false" customHeight="true" outlineLevel="0" collapsed="false">
      <c r="A454" s="34" t="s">
        <v>32</v>
      </c>
      <c r="B454" s="35" t="s">
        <v>147</v>
      </c>
      <c r="C454" s="35" t="s">
        <v>147</v>
      </c>
      <c r="D454" s="35" t="s">
        <v>473</v>
      </c>
      <c r="E454" s="35" t="s">
        <v>38</v>
      </c>
      <c r="F454" s="37" t="n">
        <v>8300000</v>
      </c>
      <c r="G454" s="38" t="n">
        <f aca="false">SUM(H454:R454)</f>
        <v>0</v>
      </c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9"/>
      <c r="T454" s="42" t="n">
        <f aca="false">F454+G454</f>
        <v>8300000</v>
      </c>
      <c r="U454" s="38"/>
    </row>
    <row r="455" customFormat="false" ht="15.75" hidden="false" customHeight="true" outlineLevel="0" collapsed="false">
      <c r="A455" s="74" t="s">
        <v>474</v>
      </c>
      <c r="B455" s="45" t="s">
        <v>147</v>
      </c>
      <c r="C455" s="45" t="s">
        <v>147</v>
      </c>
      <c r="D455" s="45" t="s">
        <v>475</v>
      </c>
      <c r="E455" s="45"/>
      <c r="F455" s="46" t="n">
        <f aca="false">F456</f>
        <v>107000</v>
      </c>
      <c r="G455" s="47" t="n">
        <f aca="false">G456</f>
        <v>0</v>
      </c>
      <c r="H455" s="46" t="n">
        <f aca="false">H456</f>
        <v>0</v>
      </c>
      <c r="I455" s="46" t="n">
        <f aca="false">I456</f>
        <v>0</v>
      </c>
      <c r="J455" s="46" t="n">
        <f aca="false">J456</f>
        <v>0</v>
      </c>
      <c r="K455" s="46" t="n">
        <f aca="false">K456</f>
        <v>0</v>
      </c>
      <c r="L455" s="46" t="n">
        <f aca="false">L456</f>
        <v>0</v>
      </c>
      <c r="M455" s="46" t="n">
        <f aca="false">M456</f>
        <v>0</v>
      </c>
      <c r="N455" s="46" t="n">
        <f aca="false">N456</f>
        <v>0</v>
      </c>
      <c r="O455" s="46" t="n">
        <f aca="false">O456</f>
        <v>0</v>
      </c>
      <c r="P455" s="46" t="n">
        <f aca="false">P456</f>
        <v>0</v>
      </c>
      <c r="Q455" s="46" t="n">
        <f aca="false">Q456</f>
        <v>0</v>
      </c>
      <c r="R455" s="46" t="n">
        <f aca="false">R456</f>
        <v>0</v>
      </c>
      <c r="S455" s="48"/>
      <c r="T455" s="47" t="n">
        <f aca="false">T456</f>
        <v>107000</v>
      </c>
      <c r="U455" s="46" t="n">
        <f aca="false">U456</f>
        <v>0</v>
      </c>
    </row>
    <row r="456" customFormat="false" ht="17.25" hidden="false" customHeight="true" outlineLevel="0" collapsed="false">
      <c r="A456" s="34" t="s">
        <v>32</v>
      </c>
      <c r="B456" s="35" t="s">
        <v>147</v>
      </c>
      <c r="C456" s="35" t="s">
        <v>147</v>
      </c>
      <c r="D456" s="35" t="s">
        <v>475</v>
      </c>
      <c r="E456" s="35" t="s">
        <v>38</v>
      </c>
      <c r="F456" s="37" t="n">
        <v>107000</v>
      </c>
      <c r="G456" s="38" t="n">
        <f aca="false">SUM(H456:R456)</f>
        <v>0</v>
      </c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1"/>
      <c r="T456" s="42" t="n">
        <f aca="false">F456+G456</f>
        <v>107000</v>
      </c>
      <c r="U456" s="40"/>
    </row>
    <row r="457" customFormat="false" ht="24" hidden="false" customHeight="false" outlineLevel="0" collapsed="false">
      <c r="A457" s="43" t="s">
        <v>107</v>
      </c>
      <c r="B457" s="30" t="s">
        <v>147</v>
      </c>
      <c r="C457" s="30" t="s">
        <v>147</v>
      </c>
      <c r="D457" s="30" t="s">
        <v>108</v>
      </c>
      <c r="E457" s="77"/>
      <c r="F457" s="32" t="n">
        <f aca="false">F460+F463+F465+F467+F470+F458</f>
        <v>72945751.38</v>
      </c>
      <c r="G457" s="32" t="n">
        <f aca="false">G460+G463+G465+G467+G470+G458</f>
        <v>-172322.05</v>
      </c>
      <c r="H457" s="32" t="n">
        <f aca="false">H460+H463+H465+H467+H470+H458</f>
        <v>0</v>
      </c>
      <c r="I457" s="32" t="n">
        <f aca="false">I460+I463+I465+I467+I470+I458</f>
        <v>0</v>
      </c>
      <c r="J457" s="32" t="n">
        <f aca="false">J460+J463+J465+J467+J470+J458</f>
        <v>0</v>
      </c>
      <c r="K457" s="32" t="n">
        <f aca="false">K460+K463+K465+K467+K470+K458</f>
        <v>0</v>
      </c>
      <c r="L457" s="32" t="n">
        <f aca="false">L460+L463+L465+L467+L470+L458</f>
        <v>-172322.05</v>
      </c>
      <c r="M457" s="32" t="n">
        <f aca="false">M460+M463+M465+M467+M470+M458</f>
        <v>0</v>
      </c>
      <c r="N457" s="32" t="n">
        <f aca="false">N460+N463+N465+N467+N470+N458</f>
        <v>0</v>
      </c>
      <c r="O457" s="32" t="n">
        <f aca="false">O460+O463+O465+O467+O470+O458</f>
        <v>0</v>
      </c>
      <c r="P457" s="32" t="n">
        <f aca="false">P460+P463+P465+P467+P470+P458</f>
        <v>0</v>
      </c>
      <c r="Q457" s="32" t="n">
        <f aca="false">Q460+Q463+Q465+Q467+Q470+Q458</f>
        <v>0</v>
      </c>
      <c r="R457" s="32" t="n">
        <f aca="false">R460+R463+R465+R467+R470+R458</f>
        <v>0</v>
      </c>
      <c r="S457" s="33"/>
      <c r="T457" s="32" t="n">
        <f aca="false">T460+T463+T465+T467+T470+T458</f>
        <v>72773429.33</v>
      </c>
      <c r="U457" s="32" t="n">
        <f aca="false">U460+U463+U465+U467+U470</f>
        <v>0</v>
      </c>
    </row>
    <row r="458" customFormat="false" ht="12" hidden="false" customHeight="false" outlineLevel="0" collapsed="false">
      <c r="A458" s="62" t="s">
        <v>429</v>
      </c>
      <c r="B458" s="35" t="s">
        <v>147</v>
      </c>
      <c r="C458" s="35" t="s">
        <v>147</v>
      </c>
      <c r="D458" s="35" t="s">
        <v>430</v>
      </c>
      <c r="E458" s="35"/>
      <c r="F458" s="37" t="n">
        <f aca="false">F459</f>
        <v>90260</v>
      </c>
      <c r="G458" s="38" t="n">
        <f aca="false">G459</f>
        <v>0</v>
      </c>
      <c r="H458" s="37" t="n">
        <f aca="false">H459</f>
        <v>0</v>
      </c>
      <c r="I458" s="37" t="n">
        <f aca="false">I459</f>
        <v>0</v>
      </c>
      <c r="J458" s="37" t="n">
        <f aca="false">J459</f>
        <v>0</v>
      </c>
      <c r="K458" s="37" t="n">
        <f aca="false">K459</f>
        <v>0</v>
      </c>
      <c r="L458" s="37" t="n">
        <f aca="false">L459</f>
        <v>0</v>
      </c>
      <c r="M458" s="37" t="n">
        <f aca="false">M459</f>
        <v>0</v>
      </c>
      <c r="N458" s="37" t="n">
        <f aca="false">N459</f>
        <v>0</v>
      </c>
      <c r="O458" s="37" t="n">
        <f aca="false">O459</f>
        <v>0</v>
      </c>
      <c r="P458" s="37" t="n">
        <f aca="false">P459</f>
        <v>0</v>
      </c>
      <c r="Q458" s="37" t="n">
        <f aca="false">Q459</f>
        <v>0</v>
      </c>
      <c r="R458" s="37" t="n">
        <f aca="false">R459</f>
        <v>0</v>
      </c>
      <c r="S458" s="37"/>
      <c r="T458" s="38" t="n">
        <f aca="false">T459</f>
        <v>90260</v>
      </c>
      <c r="U458" s="32"/>
    </row>
    <row r="459" customFormat="false" ht="24" hidden="false" customHeight="false" outlineLevel="0" collapsed="false">
      <c r="A459" s="63" t="s">
        <v>32</v>
      </c>
      <c r="B459" s="51" t="s">
        <v>147</v>
      </c>
      <c r="C459" s="51" t="s">
        <v>147</v>
      </c>
      <c r="D459" s="51" t="s">
        <v>430</v>
      </c>
      <c r="E459" s="51" t="s">
        <v>38</v>
      </c>
      <c r="F459" s="37" t="n">
        <v>90260</v>
      </c>
      <c r="G459" s="38" t="n">
        <f aca="false">SUM(H459:R459)</f>
        <v>0</v>
      </c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115"/>
      <c r="T459" s="42" t="n">
        <f aca="false">F459+G459</f>
        <v>90260</v>
      </c>
      <c r="U459" s="32"/>
    </row>
    <row r="460" customFormat="false" ht="31.5" hidden="false" customHeight="true" outlineLevel="0" collapsed="false">
      <c r="A460" s="62" t="s">
        <v>476</v>
      </c>
      <c r="B460" s="35" t="s">
        <v>147</v>
      </c>
      <c r="C460" s="35" t="s">
        <v>147</v>
      </c>
      <c r="D460" s="35" t="s">
        <v>477</v>
      </c>
      <c r="E460" s="35"/>
      <c r="F460" s="37" t="n">
        <f aca="false">F462+F461</f>
        <v>70228037.38</v>
      </c>
      <c r="G460" s="38" t="n">
        <f aca="false">G462+G461</f>
        <v>0</v>
      </c>
      <c r="H460" s="37" t="n">
        <f aca="false">H462+H461</f>
        <v>0</v>
      </c>
      <c r="I460" s="37" t="n">
        <f aca="false">I462+I461</f>
        <v>0</v>
      </c>
      <c r="J460" s="37" t="n">
        <f aca="false">J462+J461</f>
        <v>0</v>
      </c>
      <c r="K460" s="37" t="n">
        <f aca="false">K462+K461</f>
        <v>0</v>
      </c>
      <c r="L460" s="37" t="n">
        <f aca="false">L462+L461</f>
        <v>0</v>
      </c>
      <c r="M460" s="37" t="n">
        <f aca="false">M462+M461</f>
        <v>0</v>
      </c>
      <c r="N460" s="37" t="n">
        <f aca="false">N462+N461</f>
        <v>0</v>
      </c>
      <c r="O460" s="37" t="n">
        <f aca="false">O462+O461</f>
        <v>0</v>
      </c>
      <c r="P460" s="37" t="n">
        <f aca="false">P462+P461</f>
        <v>0</v>
      </c>
      <c r="Q460" s="37" t="n">
        <f aca="false">Q461+Q462</f>
        <v>0</v>
      </c>
      <c r="R460" s="37" t="n">
        <f aca="false">R461+R462</f>
        <v>0</v>
      </c>
      <c r="S460" s="39"/>
      <c r="T460" s="38" t="n">
        <f aca="false">T462+T461</f>
        <v>70228037.38</v>
      </c>
      <c r="U460" s="37" t="n">
        <f aca="false">U462</f>
        <v>0</v>
      </c>
    </row>
    <row r="461" customFormat="false" ht="31.5" hidden="true" customHeight="true" outlineLevel="0" collapsed="false">
      <c r="A461" s="109" t="s">
        <v>349</v>
      </c>
      <c r="B461" s="35" t="s">
        <v>147</v>
      </c>
      <c r="C461" s="35" t="s">
        <v>147</v>
      </c>
      <c r="D461" s="35" t="s">
        <v>477</v>
      </c>
      <c r="E461" s="35" t="s">
        <v>350</v>
      </c>
      <c r="F461" s="37" t="n">
        <v>0</v>
      </c>
      <c r="G461" s="38" t="n">
        <f aca="false">SUM(H461:R461)</f>
        <v>0</v>
      </c>
      <c r="H461" s="37"/>
      <c r="I461" s="37"/>
      <c r="J461" s="37"/>
      <c r="K461" s="37"/>
      <c r="L461" s="37"/>
      <c r="M461" s="37"/>
      <c r="N461" s="37"/>
      <c r="O461" s="37"/>
      <c r="P461" s="37"/>
      <c r="Q461" s="37" t="n">
        <f aca="false">6000-6000</f>
        <v>0</v>
      </c>
      <c r="R461" s="37"/>
      <c r="S461" s="39"/>
      <c r="T461" s="42" t="n">
        <f aca="false">F461+G461</f>
        <v>0</v>
      </c>
      <c r="U461" s="37"/>
    </row>
    <row r="462" customFormat="false" ht="24" hidden="false" customHeight="false" outlineLevel="0" collapsed="false">
      <c r="A462" s="63" t="s">
        <v>32</v>
      </c>
      <c r="B462" s="35" t="s">
        <v>147</v>
      </c>
      <c r="C462" s="35" t="s">
        <v>147</v>
      </c>
      <c r="D462" s="35" t="s">
        <v>477</v>
      </c>
      <c r="E462" s="35" t="s">
        <v>38</v>
      </c>
      <c r="F462" s="37" t="n">
        <v>70228037.38</v>
      </c>
      <c r="G462" s="38" t="n">
        <f aca="false">SUM(H462:R462)</f>
        <v>0</v>
      </c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1"/>
      <c r="T462" s="42" t="n">
        <f aca="false">F462+G462</f>
        <v>70228037.38</v>
      </c>
      <c r="U462" s="40"/>
    </row>
    <row r="463" customFormat="false" ht="15.75" hidden="false" customHeight="true" outlineLevel="0" collapsed="false">
      <c r="A463" s="62" t="s">
        <v>478</v>
      </c>
      <c r="B463" s="35" t="s">
        <v>147</v>
      </c>
      <c r="C463" s="35" t="s">
        <v>147</v>
      </c>
      <c r="D463" s="35" t="s">
        <v>479</v>
      </c>
      <c r="E463" s="35"/>
      <c r="F463" s="37" t="n">
        <f aca="false">F464</f>
        <v>210000</v>
      </c>
      <c r="G463" s="38" t="n">
        <f aca="false">G464</f>
        <v>-52760</v>
      </c>
      <c r="H463" s="37" t="n">
        <f aca="false">H464</f>
        <v>0</v>
      </c>
      <c r="I463" s="37" t="n">
        <f aca="false">I464</f>
        <v>0</v>
      </c>
      <c r="J463" s="37" t="n">
        <f aca="false">J464</f>
        <v>0</v>
      </c>
      <c r="K463" s="37" t="n">
        <f aca="false">K464</f>
        <v>0</v>
      </c>
      <c r="L463" s="37" t="n">
        <f aca="false">L464</f>
        <v>-52760</v>
      </c>
      <c r="M463" s="37" t="n">
        <f aca="false">M464</f>
        <v>0</v>
      </c>
      <c r="N463" s="37" t="n">
        <f aca="false">N464</f>
        <v>0</v>
      </c>
      <c r="O463" s="37" t="n">
        <f aca="false">O464</f>
        <v>0</v>
      </c>
      <c r="P463" s="37" t="n">
        <f aca="false">P464</f>
        <v>0</v>
      </c>
      <c r="Q463" s="37" t="n">
        <f aca="false">Q464</f>
        <v>0</v>
      </c>
      <c r="R463" s="37" t="n">
        <f aca="false">R464</f>
        <v>0</v>
      </c>
      <c r="S463" s="39"/>
      <c r="T463" s="38" t="n">
        <f aca="false">T464</f>
        <v>157240</v>
      </c>
      <c r="U463" s="37" t="n">
        <f aca="false">U464</f>
        <v>0</v>
      </c>
    </row>
    <row r="464" customFormat="false" ht="15" hidden="false" customHeight="true" outlineLevel="0" collapsed="false">
      <c r="A464" s="63" t="s">
        <v>32</v>
      </c>
      <c r="B464" s="35" t="s">
        <v>147</v>
      </c>
      <c r="C464" s="35" t="s">
        <v>147</v>
      </c>
      <c r="D464" s="35" t="s">
        <v>479</v>
      </c>
      <c r="E464" s="35" t="s">
        <v>38</v>
      </c>
      <c r="F464" s="37" t="n">
        <v>210000</v>
      </c>
      <c r="G464" s="38" t="n">
        <f aca="false">SUM(H464:R464)</f>
        <v>-52760</v>
      </c>
      <c r="H464" s="40"/>
      <c r="I464" s="40"/>
      <c r="J464" s="40"/>
      <c r="K464" s="40"/>
      <c r="L464" s="40" t="n">
        <v>-52760</v>
      </c>
      <c r="M464" s="40"/>
      <c r="N464" s="40"/>
      <c r="O464" s="40"/>
      <c r="P464" s="40"/>
      <c r="Q464" s="40"/>
      <c r="R464" s="40"/>
      <c r="S464" s="41" t="s">
        <v>480</v>
      </c>
      <c r="T464" s="42" t="n">
        <f aca="false">F464+G464</f>
        <v>157240</v>
      </c>
      <c r="U464" s="40"/>
    </row>
    <row r="465" customFormat="false" ht="17.25" hidden="false" customHeight="true" outlineLevel="0" collapsed="false">
      <c r="A465" s="62" t="s">
        <v>481</v>
      </c>
      <c r="B465" s="35" t="s">
        <v>147</v>
      </c>
      <c r="C465" s="35" t="s">
        <v>147</v>
      </c>
      <c r="D465" s="35" t="s">
        <v>482</v>
      </c>
      <c r="E465" s="35"/>
      <c r="F465" s="37" t="n">
        <f aca="false">F466</f>
        <v>502400</v>
      </c>
      <c r="G465" s="38" t="n">
        <f aca="false">G466</f>
        <v>0</v>
      </c>
      <c r="H465" s="37" t="n">
        <f aca="false">H466</f>
        <v>0</v>
      </c>
      <c r="I465" s="37" t="n">
        <f aca="false">I466</f>
        <v>0</v>
      </c>
      <c r="J465" s="37" t="n">
        <f aca="false">J466</f>
        <v>0</v>
      </c>
      <c r="K465" s="37" t="n">
        <f aca="false">K466</f>
        <v>0</v>
      </c>
      <c r="L465" s="37" t="n">
        <f aca="false">L466</f>
        <v>0</v>
      </c>
      <c r="M465" s="37" t="n">
        <f aca="false">M466</f>
        <v>0</v>
      </c>
      <c r="N465" s="37" t="n">
        <f aca="false">N466</f>
        <v>0</v>
      </c>
      <c r="O465" s="37" t="n">
        <f aca="false">O466</f>
        <v>0</v>
      </c>
      <c r="P465" s="37" t="n">
        <f aca="false">P466</f>
        <v>0</v>
      </c>
      <c r="Q465" s="37" t="n">
        <f aca="false">Q466</f>
        <v>0</v>
      </c>
      <c r="R465" s="37" t="n">
        <f aca="false">R466</f>
        <v>0</v>
      </c>
      <c r="S465" s="39"/>
      <c r="T465" s="38" t="n">
        <f aca="false">T466</f>
        <v>502400</v>
      </c>
      <c r="U465" s="37" t="n">
        <f aca="false">U466</f>
        <v>0</v>
      </c>
    </row>
    <row r="466" customFormat="false" ht="17.25" hidden="false" customHeight="true" outlineLevel="0" collapsed="false">
      <c r="A466" s="63" t="s">
        <v>32</v>
      </c>
      <c r="B466" s="35" t="s">
        <v>147</v>
      </c>
      <c r="C466" s="35" t="s">
        <v>147</v>
      </c>
      <c r="D466" s="35" t="s">
        <v>482</v>
      </c>
      <c r="E466" s="35" t="s">
        <v>38</v>
      </c>
      <c r="F466" s="37" t="n">
        <v>502400</v>
      </c>
      <c r="G466" s="38" t="n">
        <f aca="false">SUM(H466:R466)</f>
        <v>0</v>
      </c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1"/>
      <c r="T466" s="42" t="n">
        <f aca="false">F466+G466</f>
        <v>502400</v>
      </c>
      <c r="U466" s="40"/>
    </row>
    <row r="467" customFormat="false" ht="36" hidden="false" customHeight="false" outlineLevel="0" collapsed="false">
      <c r="A467" s="62" t="s">
        <v>483</v>
      </c>
      <c r="B467" s="35" t="s">
        <v>147</v>
      </c>
      <c r="C467" s="35" t="s">
        <v>147</v>
      </c>
      <c r="D467" s="35" t="s">
        <v>484</v>
      </c>
      <c r="E467" s="35"/>
      <c r="F467" s="37" t="n">
        <f aca="false">F469+F468</f>
        <v>870300</v>
      </c>
      <c r="G467" s="38" t="n">
        <f aca="false">G469+G468</f>
        <v>-100000</v>
      </c>
      <c r="H467" s="37" t="n">
        <f aca="false">H469+H468</f>
        <v>0</v>
      </c>
      <c r="I467" s="37" t="n">
        <f aca="false">I469+I468</f>
        <v>0</v>
      </c>
      <c r="J467" s="37" t="n">
        <f aca="false">J469+J468</f>
        <v>0</v>
      </c>
      <c r="K467" s="37" t="n">
        <f aca="false">K469+K468</f>
        <v>0</v>
      </c>
      <c r="L467" s="37" t="n">
        <f aca="false">L469+L468</f>
        <v>-100000</v>
      </c>
      <c r="M467" s="37" t="n">
        <f aca="false">M469+M468</f>
        <v>0</v>
      </c>
      <c r="N467" s="37" t="n">
        <f aca="false">N469+N468</f>
        <v>0</v>
      </c>
      <c r="O467" s="37" t="n">
        <f aca="false">O469+O468</f>
        <v>0</v>
      </c>
      <c r="P467" s="37" t="n">
        <f aca="false">P469+P468</f>
        <v>0</v>
      </c>
      <c r="Q467" s="37" t="n">
        <f aca="false">Q469+Q468</f>
        <v>0</v>
      </c>
      <c r="R467" s="37" t="n">
        <f aca="false">R469+R468</f>
        <v>0</v>
      </c>
      <c r="S467" s="37"/>
      <c r="T467" s="38" t="n">
        <f aca="false">T469+T468</f>
        <v>770300</v>
      </c>
      <c r="U467" s="37" t="n">
        <f aca="false">U469</f>
        <v>0</v>
      </c>
    </row>
    <row r="468" customFormat="false" ht="12" hidden="false" customHeight="false" outlineLevel="0" collapsed="false">
      <c r="A468" s="63" t="s">
        <v>485</v>
      </c>
      <c r="B468" s="35" t="s">
        <v>147</v>
      </c>
      <c r="C468" s="35" t="s">
        <v>147</v>
      </c>
      <c r="D468" s="35" t="s">
        <v>484</v>
      </c>
      <c r="E468" s="35" t="s">
        <v>350</v>
      </c>
      <c r="F468" s="37" t="n">
        <v>107443.3</v>
      </c>
      <c r="G468" s="38" t="n">
        <f aca="false">SUM(H468:R468)</f>
        <v>0</v>
      </c>
      <c r="H468" s="37"/>
      <c r="I468" s="37"/>
      <c r="J468" s="37"/>
      <c r="K468" s="40"/>
      <c r="L468" s="37"/>
      <c r="M468" s="37"/>
      <c r="N468" s="37"/>
      <c r="O468" s="37"/>
      <c r="P468" s="37"/>
      <c r="Q468" s="37"/>
      <c r="R468" s="37"/>
      <c r="S468" s="41"/>
      <c r="T468" s="42" t="n">
        <f aca="false">F468+G468</f>
        <v>107443.3</v>
      </c>
      <c r="U468" s="37"/>
    </row>
    <row r="469" customFormat="false" ht="24" hidden="false" customHeight="false" outlineLevel="0" collapsed="false">
      <c r="A469" s="63" t="s">
        <v>32</v>
      </c>
      <c r="B469" s="35" t="s">
        <v>147</v>
      </c>
      <c r="C469" s="35" t="s">
        <v>147</v>
      </c>
      <c r="D469" s="35" t="s">
        <v>484</v>
      </c>
      <c r="E469" s="35" t="s">
        <v>38</v>
      </c>
      <c r="F469" s="37" t="n">
        <v>762856.7</v>
      </c>
      <c r="G469" s="38" t="n">
        <f aca="false">SUM(H469:R469)</f>
        <v>-100000</v>
      </c>
      <c r="H469" s="40"/>
      <c r="I469" s="40"/>
      <c r="J469" s="40"/>
      <c r="K469" s="40"/>
      <c r="L469" s="37" t="n">
        <v>-100000</v>
      </c>
      <c r="M469" s="40"/>
      <c r="N469" s="40"/>
      <c r="O469" s="40"/>
      <c r="P469" s="40"/>
      <c r="Q469" s="40"/>
      <c r="R469" s="40"/>
      <c r="S469" s="41" t="s">
        <v>480</v>
      </c>
      <c r="T469" s="42" t="n">
        <f aca="false">F469+G469</f>
        <v>662856.7</v>
      </c>
      <c r="U469" s="40"/>
    </row>
    <row r="470" customFormat="false" ht="36" hidden="false" customHeight="false" outlineLevel="0" collapsed="false">
      <c r="A470" s="62" t="s">
        <v>486</v>
      </c>
      <c r="B470" s="35" t="s">
        <v>147</v>
      </c>
      <c r="C470" s="35" t="s">
        <v>147</v>
      </c>
      <c r="D470" s="35" t="s">
        <v>487</v>
      </c>
      <c r="E470" s="35"/>
      <c r="F470" s="37" t="n">
        <f aca="false">F471</f>
        <v>1044754</v>
      </c>
      <c r="G470" s="38" t="n">
        <f aca="false">G471</f>
        <v>-19562.05</v>
      </c>
      <c r="H470" s="37" t="n">
        <f aca="false">H471</f>
        <v>0</v>
      </c>
      <c r="I470" s="37" t="n">
        <f aca="false">I471</f>
        <v>0</v>
      </c>
      <c r="J470" s="37" t="n">
        <f aca="false">J471</f>
        <v>0</v>
      </c>
      <c r="K470" s="37" t="n">
        <f aca="false">K471</f>
        <v>0</v>
      </c>
      <c r="L470" s="37" t="n">
        <f aca="false">L471</f>
        <v>-19562.05</v>
      </c>
      <c r="M470" s="37" t="n">
        <f aca="false">M471</f>
        <v>0</v>
      </c>
      <c r="N470" s="37" t="n">
        <f aca="false">N471</f>
        <v>0</v>
      </c>
      <c r="O470" s="37" t="n">
        <f aca="false">O471</f>
        <v>0</v>
      </c>
      <c r="P470" s="37" t="n">
        <f aca="false">P471</f>
        <v>0</v>
      </c>
      <c r="Q470" s="37" t="n">
        <f aca="false">Q471</f>
        <v>0</v>
      </c>
      <c r="R470" s="37" t="n">
        <f aca="false">R471</f>
        <v>0</v>
      </c>
      <c r="S470" s="39"/>
      <c r="T470" s="38" t="n">
        <f aca="false">T471</f>
        <v>1025191.95</v>
      </c>
      <c r="U470" s="37" t="n">
        <f aca="false">U471</f>
        <v>0</v>
      </c>
    </row>
    <row r="471" customFormat="false" ht="24" hidden="false" customHeight="false" outlineLevel="0" collapsed="false">
      <c r="A471" s="63" t="s">
        <v>32</v>
      </c>
      <c r="B471" s="35" t="s">
        <v>147</v>
      </c>
      <c r="C471" s="35" t="s">
        <v>147</v>
      </c>
      <c r="D471" s="35" t="s">
        <v>487</v>
      </c>
      <c r="E471" s="35" t="s">
        <v>38</v>
      </c>
      <c r="F471" s="37" t="n">
        <v>1044754</v>
      </c>
      <c r="G471" s="38" t="n">
        <f aca="false">SUM(H471:R471)</f>
        <v>-19562.05</v>
      </c>
      <c r="H471" s="40"/>
      <c r="I471" s="40"/>
      <c r="J471" s="40"/>
      <c r="K471" s="40"/>
      <c r="L471" s="40" t="n">
        <f aca="false">-19624+61.95</f>
        <v>-19562.05</v>
      </c>
      <c r="M471" s="40"/>
      <c r="N471" s="40"/>
      <c r="O471" s="40"/>
      <c r="P471" s="40"/>
      <c r="Q471" s="40"/>
      <c r="R471" s="40"/>
      <c r="S471" s="41" t="s">
        <v>480</v>
      </c>
      <c r="T471" s="42" t="n">
        <f aca="false">F471+G471</f>
        <v>1025191.95</v>
      </c>
      <c r="U471" s="40"/>
    </row>
    <row r="472" customFormat="false" ht="15" hidden="false" customHeight="true" outlineLevel="0" collapsed="false">
      <c r="A472" s="18" t="s">
        <v>488</v>
      </c>
      <c r="B472" s="19" t="n">
        <v>10</v>
      </c>
      <c r="C472" s="19"/>
      <c r="D472" s="19"/>
      <c r="E472" s="19"/>
      <c r="F472" s="21" t="n">
        <f aca="false">F473+F521+F548</f>
        <v>28781662.5</v>
      </c>
      <c r="G472" s="21" t="n">
        <f aca="false">G473+G521+G548</f>
        <v>4799663.56</v>
      </c>
      <c r="H472" s="21" t="n">
        <f aca="false">H473+H521+H548</f>
        <v>0</v>
      </c>
      <c r="I472" s="21" t="n">
        <f aca="false">I473+I521+I548</f>
        <v>0</v>
      </c>
      <c r="J472" s="21" t="n">
        <f aca="false">J473+J521+J548</f>
        <v>0</v>
      </c>
      <c r="K472" s="21" t="n">
        <f aca="false">K473+K521+K548</f>
        <v>1635283.56</v>
      </c>
      <c r="L472" s="21" t="n">
        <f aca="false">L473+L521+L548</f>
        <v>-102500</v>
      </c>
      <c r="M472" s="21" t="n">
        <f aca="false">M473+M521+M548</f>
        <v>3266880</v>
      </c>
      <c r="N472" s="21" t="n">
        <f aca="false">N473+N521+N548</f>
        <v>0</v>
      </c>
      <c r="O472" s="21" t="n">
        <f aca="false">O473+O521+O548</f>
        <v>0</v>
      </c>
      <c r="P472" s="21" t="n">
        <f aca="false">P473+P521+P548</f>
        <v>0</v>
      </c>
      <c r="Q472" s="21" t="n">
        <f aca="false">Q473+Q521+Q548</f>
        <v>0</v>
      </c>
      <c r="R472" s="21" t="n">
        <f aca="false">R473+R521+R548</f>
        <v>0</v>
      </c>
      <c r="S472" s="21"/>
      <c r="T472" s="21" t="n">
        <f aca="false">T473+T521+T548</f>
        <v>33581326.06</v>
      </c>
      <c r="U472" s="21" t="n">
        <f aca="false">U473+U521+U548</f>
        <v>0</v>
      </c>
      <c r="V472" s="1" t="n">
        <v>27626325</v>
      </c>
      <c r="W472" s="23" t="n">
        <f aca="false">V472-T472</f>
        <v>-5955001.06</v>
      </c>
    </row>
    <row r="473" customFormat="false" ht="15" hidden="false" customHeight="true" outlineLevel="0" collapsed="false">
      <c r="A473" s="55" t="s">
        <v>489</v>
      </c>
      <c r="B473" s="25" t="n">
        <v>10</v>
      </c>
      <c r="C473" s="25" t="s">
        <v>34</v>
      </c>
      <c r="D473" s="25"/>
      <c r="E473" s="25"/>
      <c r="F473" s="27" t="n">
        <f aca="false">F477+F480+F491+F487+F474</f>
        <v>15732737.5</v>
      </c>
      <c r="G473" s="27" t="n">
        <f aca="false">G477+G480+G491+G487+G474</f>
        <v>4875883.56</v>
      </c>
      <c r="H473" s="27" t="n">
        <f aca="false">H477+H480+H491+H487+H474</f>
        <v>0</v>
      </c>
      <c r="I473" s="27" t="n">
        <f aca="false">I477+I480+I491+I487+I474</f>
        <v>0</v>
      </c>
      <c r="J473" s="27" t="n">
        <f aca="false">J477+J480+J491+J487+J474</f>
        <v>0</v>
      </c>
      <c r="K473" s="27" t="n">
        <f aca="false">K477+K480+K491+K487+K474</f>
        <v>1635283.56</v>
      </c>
      <c r="L473" s="27" t="n">
        <f aca="false">L477+L480+L491+L487+L474</f>
        <v>-100000</v>
      </c>
      <c r="M473" s="27" t="n">
        <f aca="false">M477+M480+M491+M487+M474</f>
        <v>3340600</v>
      </c>
      <c r="N473" s="27" t="n">
        <f aca="false">N477+N480+N491+N487+N474</f>
        <v>0</v>
      </c>
      <c r="O473" s="27" t="n">
        <f aca="false">O477+O480+O491+O487+O474</f>
        <v>0</v>
      </c>
      <c r="P473" s="27" t="n">
        <f aca="false">P477+P480+P491+P487+P474</f>
        <v>0</v>
      </c>
      <c r="Q473" s="27" t="n">
        <f aca="false">Q477+Q480+Q491+Q487+Q474</f>
        <v>0</v>
      </c>
      <c r="R473" s="27" t="n">
        <f aca="false">R477+R480+R491+R487+R474</f>
        <v>0</v>
      </c>
      <c r="S473" s="27"/>
      <c r="T473" s="27" t="n">
        <f aca="false">T477+T480+T491+T487+T474</f>
        <v>20608621.06</v>
      </c>
      <c r="U473" s="27" t="n">
        <f aca="false">U477+U480+U491+U487</f>
        <v>0</v>
      </c>
    </row>
    <row r="474" customFormat="false" ht="23.25" hidden="false" customHeight="true" outlineLevel="0" collapsed="false">
      <c r="A474" s="43" t="s">
        <v>490</v>
      </c>
      <c r="B474" s="30" t="s">
        <v>155</v>
      </c>
      <c r="C474" s="30" t="s">
        <v>34</v>
      </c>
      <c r="D474" s="30" t="s">
        <v>491</v>
      </c>
      <c r="E474" s="30"/>
      <c r="F474" s="32" t="n">
        <f aca="false">F475</f>
        <v>0</v>
      </c>
      <c r="G474" s="32" t="n">
        <f aca="false">G475</f>
        <v>1851100</v>
      </c>
      <c r="H474" s="32" t="n">
        <f aca="false">H475</f>
        <v>0</v>
      </c>
      <c r="I474" s="32" t="n">
        <f aca="false">I475</f>
        <v>0</v>
      </c>
      <c r="J474" s="32" t="n">
        <f aca="false">J475</f>
        <v>0</v>
      </c>
      <c r="K474" s="32" t="n">
        <f aca="false">K475</f>
        <v>0</v>
      </c>
      <c r="L474" s="32" t="n">
        <f aca="false">L475</f>
        <v>0</v>
      </c>
      <c r="M474" s="32" t="n">
        <f aca="false">M475</f>
        <v>1851100</v>
      </c>
      <c r="N474" s="32" t="n">
        <f aca="false">N475</f>
        <v>0</v>
      </c>
      <c r="O474" s="32" t="n">
        <f aca="false">O475</f>
        <v>0</v>
      </c>
      <c r="P474" s="32" t="n">
        <f aca="false">P475</f>
        <v>0</v>
      </c>
      <c r="Q474" s="32" t="n">
        <f aca="false">Q475</f>
        <v>0</v>
      </c>
      <c r="R474" s="32" t="n">
        <f aca="false">R475</f>
        <v>0</v>
      </c>
      <c r="S474" s="32"/>
      <c r="T474" s="32" t="n">
        <f aca="false">T475</f>
        <v>1851100</v>
      </c>
      <c r="U474" s="38"/>
    </row>
    <row r="475" customFormat="false" ht="15" hidden="false" customHeight="true" outlineLevel="0" collapsed="false">
      <c r="A475" s="44" t="s">
        <v>492</v>
      </c>
      <c r="B475" s="125" t="s">
        <v>155</v>
      </c>
      <c r="C475" s="125" t="s">
        <v>34</v>
      </c>
      <c r="D475" s="125" t="s">
        <v>493</v>
      </c>
      <c r="E475" s="125"/>
      <c r="F475" s="47" t="n">
        <f aca="false">F476</f>
        <v>0</v>
      </c>
      <c r="G475" s="47" t="n">
        <f aca="false">G476</f>
        <v>1851100</v>
      </c>
      <c r="H475" s="46" t="n">
        <f aca="false">H476</f>
        <v>0</v>
      </c>
      <c r="I475" s="46" t="n">
        <f aca="false">I476</f>
        <v>0</v>
      </c>
      <c r="J475" s="46" t="n">
        <f aca="false">J476</f>
        <v>0</v>
      </c>
      <c r="K475" s="46" t="n">
        <f aca="false">K476</f>
        <v>0</v>
      </c>
      <c r="L475" s="46" t="n">
        <f aca="false">L476</f>
        <v>0</v>
      </c>
      <c r="M475" s="46" t="n">
        <f aca="false">M476</f>
        <v>1851100</v>
      </c>
      <c r="N475" s="46" t="n">
        <f aca="false">N476</f>
        <v>0</v>
      </c>
      <c r="O475" s="46" t="n">
        <f aca="false">O476</f>
        <v>0</v>
      </c>
      <c r="P475" s="46" t="n">
        <f aca="false">P476</f>
        <v>0</v>
      </c>
      <c r="Q475" s="46" t="n">
        <f aca="false">Q476</f>
        <v>0</v>
      </c>
      <c r="R475" s="46" t="n">
        <f aca="false">R476</f>
        <v>0</v>
      </c>
      <c r="S475" s="46"/>
      <c r="T475" s="47" t="n">
        <f aca="false">T476</f>
        <v>1851100</v>
      </c>
      <c r="U475" s="38"/>
    </row>
    <row r="476" customFormat="false" ht="15" hidden="false" customHeight="true" outlineLevel="0" collapsed="false">
      <c r="A476" s="34" t="s">
        <v>494</v>
      </c>
      <c r="B476" s="35" t="s">
        <v>155</v>
      </c>
      <c r="C476" s="35" t="s">
        <v>34</v>
      </c>
      <c r="D476" s="35" t="s">
        <v>493</v>
      </c>
      <c r="E476" s="35" t="s">
        <v>495</v>
      </c>
      <c r="F476" s="37" t="n">
        <v>0</v>
      </c>
      <c r="G476" s="37" t="n">
        <f aca="false">SUM(H476:R476)</f>
        <v>1851100</v>
      </c>
      <c r="H476" s="37"/>
      <c r="I476" s="37"/>
      <c r="J476" s="37"/>
      <c r="K476" s="37"/>
      <c r="L476" s="37"/>
      <c r="M476" s="37" t="n">
        <v>1851100</v>
      </c>
      <c r="N476" s="37"/>
      <c r="O476" s="37"/>
      <c r="P476" s="37"/>
      <c r="Q476" s="37"/>
      <c r="R476" s="37"/>
      <c r="S476" s="39" t="s">
        <v>203</v>
      </c>
      <c r="T476" s="42" t="n">
        <f aca="false">F476+G476</f>
        <v>1851100</v>
      </c>
      <c r="U476" s="37"/>
    </row>
    <row r="477" customFormat="false" ht="12.75" hidden="false" customHeight="true" outlineLevel="0" collapsed="false">
      <c r="A477" s="58" t="s">
        <v>496</v>
      </c>
      <c r="B477" s="30" t="s">
        <v>155</v>
      </c>
      <c r="C477" s="30" t="s">
        <v>34</v>
      </c>
      <c r="D477" s="30" t="s">
        <v>497</v>
      </c>
      <c r="E477" s="77"/>
      <c r="F477" s="67" t="n">
        <f aca="false">F478</f>
        <v>3229200</v>
      </c>
      <c r="G477" s="67" t="n">
        <f aca="false">G478</f>
        <v>0</v>
      </c>
      <c r="H477" s="67" t="n">
        <f aca="false">H478</f>
        <v>0</v>
      </c>
      <c r="I477" s="67" t="n">
        <f aca="false">I478</f>
        <v>0</v>
      </c>
      <c r="J477" s="67" t="n">
        <f aca="false">J478</f>
        <v>0</v>
      </c>
      <c r="K477" s="67" t="n">
        <f aca="false">K478</f>
        <v>0</v>
      </c>
      <c r="L477" s="67" t="n">
        <f aca="false">L478</f>
        <v>0</v>
      </c>
      <c r="M477" s="67" t="n">
        <f aca="false">M478</f>
        <v>0</v>
      </c>
      <c r="N477" s="67" t="n">
        <f aca="false">N478</f>
        <v>0</v>
      </c>
      <c r="O477" s="67" t="n">
        <f aca="false">O478</f>
        <v>0</v>
      </c>
      <c r="P477" s="67" t="n">
        <f aca="false">P478</f>
        <v>0</v>
      </c>
      <c r="Q477" s="67" t="n">
        <f aca="false">Q478</f>
        <v>0</v>
      </c>
      <c r="R477" s="67" t="n">
        <f aca="false">R478</f>
        <v>0</v>
      </c>
      <c r="S477" s="98"/>
      <c r="T477" s="67" t="n">
        <f aca="false">T478</f>
        <v>3229200</v>
      </c>
      <c r="U477" s="67" t="n">
        <f aca="false">U478</f>
        <v>0</v>
      </c>
    </row>
    <row r="478" customFormat="false" ht="12.75" hidden="false" customHeight="true" outlineLevel="0" collapsed="false">
      <c r="A478" s="74" t="s">
        <v>492</v>
      </c>
      <c r="B478" s="45" t="s">
        <v>155</v>
      </c>
      <c r="C478" s="45" t="s">
        <v>34</v>
      </c>
      <c r="D478" s="45" t="s">
        <v>498</v>
      </c>
      <c r="E478" s="45"/>
      <c r="F478" s="46" t="n">
        <f aca="false">F479</f>
        <v>3229200</v>
      </c>
      <c r="G478" s="47" t="n">
        <f aca="false">G479</f>
        <v>0</v>
      </c>
      <c r="H478" s="46" t="n">
        <f aca="false">H479</f>
        <v>0</v>
      </c>
      <c r="I478" s="46" t="n">
        <f aca="false">I479</f>
        <v>0</v>
      </c>
      <c r="J478" s="46" t="n">
        <f aca="false">J479</f>
        <v>0</v>
      </c>
      <c r="K478" s="46" t="n">
        <f aca="false">K479</f>
        <v>0</v>
      </c>
      <c r="L478" s="46" t="n">
        <f aca="false">L479</f>
        <v>0</v>
      </c>
      <c r="M478" s="46" t="n">
        <f aca="false">M479</f>
        <v>0</v>
      </c>
      <c r="N478" s="46" t="n">
        <f aca="false">N479</f>
        <v>0</v>
      </c>
      <c r="O478" s="46" t="n">
        <f aca="false">O479</f>
        <v>0</v>
      </c>
      <c r="P478" s="46" t="n">
        <f aca="false">P479</f>
        <v>0</v>
      </c>
      <c r="Q478" s="46" t="n">
        <f aca="false">Q479</f>
        <v>0</v>
      </c>
      <c r="R478" s="46" t="n">
        <f aca="false">R479</f>
        <v>0</v>
      </c>
      <c r="S478" s="48"/>
      <c r="T478" s="47" t="n">
        <f aca="false">T479</f>
        <v>3229200</v>
      </c>
      <c r="U478" s="46" t="n">
        <f aca="false">U479</f>
        <v>0</v>
      </c>
    </row>
    <row r="479" customFormat="false" ht="12" hidden="false" customHeight="false" outlineLevel="0" collapsed="false">
      <c r="A479" s="34" t="s">
        <v>494</v>
      </c>
      <c r="B479" s="35" t="s">
        <v>155</v>
      </c>
      <c r="C479" s="35" t="s">
        <v>34</v>
      </c>
      <c r="D479" s="35" t="s">
        <v>499</v>
      </c>
      <c r="E479" s="35" t="s">
        <v>495</v>
      </c>
      <c r="F479" s="37" t="n">
        <v>3229200</v>
      </c>
      <c r="G479" s="38" t="n">
        <f aca="false">SUM(H479:R479)</f>
        <v>0</v>
      </c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91"/>
      <c r="T479" s="42" t="n">
        <f aca="false">F479+G479</f>
        <v>3229200</v>
      </c>
      <c r="U479" s="37"/>
    </row>
    <row r="480" customFormat="false" ht="15.75" hidden="false" customHeight="true" outlineLevel="0" collapsed="false">
      <c r="A480" s="58" t="s">
        <v>500</v>
      </c>
      <c r="B480" s="30" t="s">
        <v>155</v>
      </c>
      <c r="C480" s="30" t="s">
        <v>34</v>
      </c>
      <c r="D480" s="30" t="s">
        <v>501</v>
      </c>
      <c r="E480" s="77"/>
      <c r="F480" s="67" t="n">
        <f aca="false">F481+F484</f>
        <v>203100</v>
      </c>
      <c r="G480" s="67" t="n">
        <f aca="false">G481+G484</f>
        <v>0</v>
      </c>
      <c r="H480" s="67" t="n">
        <f aca="false">H481+H484</f>
        <v>0</v>
      </c>
      <c r="I480" s="67" t="n">
        <f aca="false">I481+I484</f>
        <v>0</v>
      </c>
      <c r="J480" s="67" t="n">
        <f aca="false">J481+J484</f>
        <v>0</v>
      </c>
      <c r="K480" s="67" t="n">
        <f aca="false">K481+K484</f>
        <v>0</v>
      </c>
      <c r="L480" s="67" t="n">
        <f aca="false">L481+L484</f>
        <v>0</v>
      </c>
      <c r="M480" s="67" t="n">
        <f aca="false">M481+M484</f>
        <v>0</v>
      </c>
      <c r="N480" s="67" t="n">
        <f aca="false">N481+N484</f>
        <v>0</v>
      </c>
      <c r="O480" s="67" t="n">
        <f aca="false">O481+O484</f>
        <v>0</v>
      </c>
      <c r="P480" s="67" t="n">
        <f aca="false">P481+P484</f>
        <v>0</v>
      </c>
      <c r="Q480" s="67" t="n">
        <f aca="false">Q481+Q484</f>
        <v>0</v>
      </c>
      <c r="R480" s="67" t="n">
        <f aca="false">R481+R484</f>
        <v>0</v>
      </c>
      <c r="S480" s="98"/>
      <c r="T480" s="67" t="n">
        <f aca="false">T481+T484</f>
        <v>203100</v>
      </c>
      <c r="U480" s="67" t="n">
        <f aca="false">U481+U484</f>
        <v>0</v>
      </c>
    </row>
    <row r="481" customFormat="false" ht="49.5" hidden="true" customHeight="true" outlineLevel="0" collapsed="false">
      <c r="A481" s="74" t="s">
        <v>502</v>
      </c>
      <c r="B481" s="45" t="s">
        <v>155</v>
      </c>
      <c r="C481" s="45" t="s">
        <v>34</v>
      </c>
      <c r="D481" s="45" t="s">
        <v>503</v>
      </c>
      <c r="E481" s="45"/>
      <c r="F481" s="46" t="n">
        <f aca="false">F482</f>
        <v>0</v>
      </c>
      <c r="G481" s="47" t="n">
        <f aca="false">G482</f>
        <v>0</v>
      </c>
      <c r="H481" s="46" t="n">
        <f aca="false">H482</f>
        <v>0</v>
      </c>
      <c r="I481" s="46" t="n">
        <f aca="false">I482</f>
        <v>0</v>
      </c>
      <c r="J481" s="46" t="n">
        <f aca="false">J482</f>
        <v>0</v>
      </c>
      <c r="K481" s="46" t="n">
        <f aca="false">K482</f>
        <v>0</v>
      </c>
      <c r="L481" s="46" t="n">
        <f aca="false">L482</f>
        <v>0</v>
      </c>
      <c r="M481" s="46" t="n">
        <f aca="false">M482</f>
        <v>0</v>
      </c>
      <c r="N481" s="46" t="n">
        <f aca="false">N482</f>
        <v>0</v>
      </c>
      <c r="O481" s="46" t="n">
        <f aca="false">O482</f>
        <v>0</v>
      </c>
      <c r="P481" s="46" t="n">
        <f aca="false">P482</f>
        <v>0</v>
      </c>
      <c r="Q481" s="46" t="n">
        <f aca="false">Q482</f>
        <v>0</v>
      </c>
      <c r="R481" s="46" t="n">
        <f aca="false">R482</f>
        <v>0</v>
      </c>
      <c r="S481" s="48"/>
      <c r="T481" s="47" t="n">
        <f aca="false">T482</f>
        <v>0</v>
      </c>
      <c r="U481" s="46" t="n">
        <f aca="false">U482</f>
        <v>0</v>
      </c>
    </row>
    <row r="482" customFormat="false" ht="49.5" hidden="true" customHeight="true" outlineLevel="0" collapsed="false">
      <c r="A482" s="126" t="s">
        <v>504</v>
      </c>
      <c r="B482" s="52" t="s">
        <v>155</v>
      </c>
      <c r="C482" s="52" t="s">
        <v>34</v>
      </c>
      <c r="D482" s="52" t="s">
        <v>505</v>
      </c>
      <c r="E482" s="52"/>
      <c r="F482" s="61" t="n">
        <f aca="false">F483</f>
        <v>0</v>
      </c>
      <c r="G482" s="27" t="n">
        <f aca="false">G483</f>
        <v>0</v>
      </c>
      <c r="H482" s="61" t="n">
        <f aca="false">H483</f>
        <v>0</v>
      </c>
      <c r="I482" s="61" t="n">
        <f aca="false">I483</f>
        <v>0</v>
      </c>
      <c r="J482" s="61" t="n">
        <f aca="false">J483</f>
        <v>0</v>
      </c>
      <c r="K482" s="61" t="n">
        <f aca="false">K483</f>
        <v>0</v>
      </c>
      <c r="L482" s="61" t="n">
        <f aca="false">L483</f>
        <v>0</v>
      </c>
      <c r="M482" s="61" t="n">
        <f aca="false">M483</f>
        <v>0</v>
      </c>
      <c r="N482" s="61" t="n">
        <f aca="false">N483</f>
        <v>0</v>
      </c>
      <c r="O482" s="61" t="n">
        <f aca="false">O483</f>
        <v>0</v>
      </c>
      <c r="P482" s="61" t="n">
        <f aca="false">P483</f>
        <v>0</v>
      </c>
      <c r="Q482" s="61" t="n">
        <f aca="false">Q483</f>
        <v>0</v>
      </c>
      <c r="R482" s="61" t="n">
        <f aca="false">R483</f>
        <v>0</v>
      </c>
      <c r="S482" s="122"/>
      <c r="T482" s="27" t="n">
        <f aca="false">T483</f>
        <v>0</v>
      </c>
      <c r="U482" s="61" t="n">
        <f aca="false">U483</f>
        <v>0</v>
      </c>
    </row>
    <row r="483" customFormat="false" ht="12" hidden="true" customHeight="false" outlineLevel="0" collapsed="false">
      <c r="A483" s="53" t="s">
        <v>144</v>
      </c>
      <c r="B483" s="35" t="s">
        <v>155</v>
      </c>
      <c r="C483" s="35" t="s">
        <v>34</v>
      </c>
      <c r="D483" s="35" t="s">
        <v>505</v>
      </c>
      <c r="E483" s="35" t="s">
        <v>145</v>
      </c>
      <c r="F483" s="37" t="n">
        <v>0</v>
      </c>
      <c r="G483" s="38" t="n">
        <f aca="false">SUM(H483:R483)</f>
        <v>0</v>
      </c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91"/>
      <c r="T483" s="42" t="n">
        <f aca="false">F483+G483</f>
        <v>0</v>
      </c>
      <c r="U483" s="40"/>
    </row>
    <row r="484" customFormat="false" ht="57" hidden="false" customHeight="true" outlineLevel="0" collapsed="false">
      <c r="A484" s="68" t="s">
        <v>506</v>
      </c>
      <c r="B484" s="45" t="s">
        <v>155</v>
      </c>
      <c r="C484" s="45" t="s">
        <v>34</v>
      </c>
      <c r="D484" s="45" t="s">
        <v>507</v>
      </c>
      <c r="E484" s="45"/>
      <c r="F484" s="69" t="n">
        <f aca="false">F485</f>
        <v>203100</v>
      </c>
      <c r="G484" s="70" t="n">
        <f aca="false">G485</f>
        <v>0</v>
      </c>
      <c r="H484" s="69" t="n">
        <f aca="false">H485</f>
        <v>0</v>
      </c>
      <c r="I484" s="69" t="n">
        <f aca="false">I485</f>
        <v>0</v>
      </c>
      <c r="J484" s="69" t="n">
        <f aca="false">J485</f>
        <v>0</v>
      </c>
      <c r="K484" s="69" t="n">
        <f aca="false">K485</f>
        <v>0</v>
      </c>
      <c r="L484" s="69" t="n">
        <f aca="false">L485</f>
        <v>0</v>
      </c>
      <c r="M484" s="69" t="n">
        <f aca="false">M485</f>
        <v>0</v>
      </c>
      <c r="N484" s="69" t="n">
        <f aca="false">N485</f>
        <v>0</v>
      </c>
      <c r="O484" s="69" t="n">
        <f aca="false">O485</f>
        <v>0</v>
      </c>
      <c r="P484" s="69" t="n">
        <f aca="false">P485</f>
        <v>0</v>
      </c>
      <c r="Q484" s="69" t="n">
        <f aca="false">Q485</f>
        <v>0</v>
      </c>
      <c r="R484" s="69" t="n">
        <f aca="false">R485</f>
        <v>0</v>
      </c>
      <c r="S484" s="106"/>
      <c r="T484" s="70" t="n">
        <f aca="false">T485</f>
        <v>203100</v>
      </c>
      <c r="U484" s="69" t="n">
        <f aca="false">U485</f>
        <v>0</v>
      </c>
    </row>
    <row r="485" customFormat="false" ht="65.25" hidden="false" customHeight="true" outlineLevel="0" collapsed="false">
      <c r="A485" s="127" t="s">
        <v>508</v>
      </c>
      <c r="B485" s="52" t="s">
        <v>155</v>
      </c>
      <c r="C485" s="52" t="s">
        <v>34</v>
      </c>
      <c r="D485" s="52" t="s">
        <v>509</v>
      </c>
      <c r="E485" s="52"/>
      <c r="F485" s="61" t="n">
        <f aca="false">F486</f>
        <v>203100</v>
      </c>
      <c r="G485" s="27" t="n">
        <f aca="false">G486</f>
        <v>0</v>
      </c>
      <c r="H485" s="61" t="n">
        <f aca="false">H486</f>
        <v>0</v>
      </c>
      <c r="I485" s="61" t="n">
        <f aca="false">I486</f>
        <v>0</v>
      </c>
      <c r="J485" s="61" t="n">
        <f aca="false">J486</f>
        <v>0</v>
      </c>
      <c r="K485" s="61" t="n">
        <f aca="false">K486</f>
        <v>0</v>
      </c>
      <c r="L485" s="61" t="n">
        <f aca="false">L486</f>
        <v>0</v>
      </c>
      <c r="M485" s="61" t="n">
        <f aca="false">M486</f>
        <v>0</v>
      </c>
      <c r="N485" s="61" t="n">
        <f aca="false">N486</f>
        <v>0</v>
      </c>
      <c r="O485" s="61" t="n">
        <f aca="false">O486</f>
        <v>0</v>
      </c>
      <c r="P485" s="61" t="n">
        <f aca="false">P486</f>
        <v>0</v>
      </c>
      <c r="Q485" s="61" t="n">
        <f aca="false">Q486</f>
        <v>0</v>
      </c>
      <c r="R485" s="61" t="n">
        <f aca="false">R486</f>
        <v>0</v>
      </c>
      <c r="S485" s="122"/>
      <c r="T485" s="27" t="n">
        <f aca="false">T486</f>
        <v>203100</v>
      </c>
      <c r="U485" s="61" t="n">
        <f aca="false">U486</f>
        <v>0</v>
      </c>
    </row>
    <row r="486" customFormat="false" ht="15" hidden="false" customHeight="true" outlineLevel="0" collapsed="false">
      <c r="A486" s="53" t="s">
        <v>144</v>
      </c>
      <c r="B486" s="35" t="s">
        <v>155</v>
      </c>
      <c r="C486" s="35" t="s">
        <v>34</v>
      </c>
      <c r="D486" s="35" t="s">
        <v>509</v>
      </c>
      <c r="E486" s="35" t="s">
        <v>145</v>
      </c>
      <c r="F486" s="37" t="n">
        <v>203100</v>
      </c>
      <c r="G486" s="38" t="n">
        <f aca="false">SUM(H486:R486)</f>
        <v>0</v>
      </c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1"/>
      <c r="T486" s="42" t="n">
        <f aca="false">F486+G486</f>
        <v>203100</v>
      </c>
      <c r="U486" s="40"/>
    </row>
    <row r="487" customFormat="false" ht="20.25" hidden="false" customHeight="true" outlineLevel="0" collapsed="false">
      <c r="A487" s="58" t="s">
        <v>199</v>
      </c>
      <c r="B487" s="30" t="s">
        <v>155</v>
      </c>
      <c r="C487" s="30" t="s">
        <v>34</v>
      </c>
      <c r="D487" s="30" t="s">
        <v>200</v>
      </c>
      <c r="E487" s="30"/>
      <c r="F487" s="32" t="n">
        <f aca="false">F488</f>
        <v>1411800</v>
      </c>
      <c r="G487" s="32" t="n">
        <f aca="false">SUM(H487:R487)</f>
        <v>1489500</v>
      </c>
      <c r="H487" s="128" t="n">
        <f aca="false">H488</f>
        <v>0</v>
      </c>
      <c r="I487" s="128" t="n">
        <f aca="false">I488</f>
        <v>0</v>
      </c>
      <c r="J487" s="128" t="n">
        <f aca="false">J488</f>
        <v>0</v>
      </c>
      <c r="K487" s="128" t="n">
        <f aca="false">K488</f>
        <v>0</v>
      </c>
      <c r="L487" s="128" t="n">
        <f aca="false">L488</f>
        <v>0</v>
      </c>
      <c r="M487" s="128" t="n">
        <f aca="false">M488</f>
        <v>1489500</v>
      </c>
      <c r="N487" s="128" t="n">
        <f aca="false">N488</f>
        <v>0</v>
      </c>
      <c r="O487" s="128" t="n">
        <f aca="false">O488</f>
        <v>0</v>
      </c>
      <c r="P487" s="128" t="n">
        <f aca="false">P488</f>
        <v>0</v>
      </c>
      <c r="Q487" s="128" t="n">
        <f aca="false">Q488</f>
        <v>0</v>
      </c>
      <c r="R487" s="128" t="n">
        <f aca="false">R488</f>
        <v>0</v>
      </c>
      <c r="S487" s="128"/>
      <c r="T487" s="67" t="n">
        <f aca="false">T488</f>
        <v>2901300</v>
      </c>
      <c r="U487" s="128" t="n">
        <f aca="false">U488</f>
        <v>0</v>
      </c>
    </row>
    <row r="488" customFormat="false" ht="33" hidden="false" customHeight="true" outlineLevel="0" collapsed="false">
      <c r="A488" s="74" t="s">
        <v>510</v>
      </c>
      <c r="B488" s="45" t="s">
        <v>155</v>
      </c>
      <c r="C488" s="45" t="s">
        <v>34</v>
      </c>
      <c r="D488" s="45" t="s">
        <v>200</v>
      </c>
      <c r="E488" s="45"/>
      <c r="F488" s="47" t="n">
        <f aca="false">F489</f>
        <v>1411800</v>
      </c>
      <c r="G488" s="47" t="n">
        <f aca="false">SUM(H488:R488)</f>
        <v>1489500</v>
      </c>
      <c r="H488" s="69" t="n">
        <f aca="false">H489</f>
        <v>0</v>
      </c>
      <c r="I488" s="69" t="n">
        <f aca="false">I489</f>
        <v>0</v>
      </c>
      <c r="J488" s="69" t="n">
        <f aca="false">J489</f>
        <v>0</v>
      </c>
      <c r="K488" s="69" t="n">
        <f aca="false">K489</f>
        <v>0</v>
      </c>
      <c r="L488" s="69" t="n">
        <f aca="false">L489</f>
        <v>0</v>
      </c>
      <c r="M488" s="69" t="n">
        <f aca="false">M489</f>
        <v>1489500</v>
      </c>
      <c r="N488" s="69" t="n">
        <f aca="false">N489</f>
        <v>0</v>
      </c>
      <c r="O488" s="69" t="n">
        <f aca="false">O489</f>
        <v>0</v>
      </c>
      <c r="P488" s="69" t="n">
        <f aca="false">P489</f>
        <v>0</v>
      </c>
      <c r="Q488" s="69" t="n">
        <f aca="false">Q489</f>
        <v>0</v>
      </c>
      <c r="R488" s="69" t="n">
        <f aca="false">R489</f>
        <v>0</v>
      </c>
      <c r="S488" s="69"/>
      <c r="T488" s="70" t="n">
        <f aca="false">T489</f>
        <v>2901300</v>
      </c>
      <c r="U488" s="69" t="n">
        <f aca="false">U489</f>
        <v>0</v>
      </c>
    </row>
    <row r="489" customFormat="false" ht="15" hidden="false" customHeight="true" outlineLevel="0" collapsed="false">
      <c r="A489" s="34" t="s">
        <v>511</v>
      </c>
      <c r="B489" s="35" t="s">
        <v>155</v>
      </c>
      <c r="C489" s="35" t="s">
        <v>34</v>
      </c>
      <c r="D489" s="35" t="s">
        <v>512</v>
      </c>
      <c r="E489" s="35"/>
      <c r="F489" s="38" t="n">
        <f aca="false">F490</f>
        <v>1411800</v>
      </c>
      <c r="G489" s="38" t="n">
        <f aca="false">SUM(H489:R489)</f>
        <v>1489500</v>
      </c>
      <c r="H489" s="101" t="n">
        <f aca="false">H490</f>
        <v>0</v>
      </c>
      <c r="I489" s="101" t="n">
        <f aca="false">I490</f>
        <v>0</v>
      </c>
      <c r="J489" s="101" t="n">
        <f aca="false">J490</f>
        <v>0</v>
      </c>
      <c r="K489" s="101" t="n">
        <f aca="false">K490</f>
        <v>0</v>
      </c>
      <c r="L489" s="101" t="n">
        <f aca="false">L490</f>
        <v>0</v>
      </c>
      <c r="M489" s="101" t="n">
        <f aca="false">M490</f>
        <v>1489500</v>
      </c>
      <c r="N489" s="101" t="n">
        <f aca="false">N490</f>
        <v>0</v>
      </c>
      <c r="O489" s="101" t="n">
        <f aca="false">O490</f>
        <v>0</v>
      </c>
      <c r="P489" s="101" t="n">
        <f aca="false">P490</f>
        <v>0</v>
      </c>
      <c r="Q489" s="101" t="n">
        <f aca="false">Q490</f>
        <v>0</v>
      </c>
      <c r="R489" s="101" t="n">
        <f aca="false">R490</f>
        <v>0</v>
      </c>
      <c r="S489" s="101"/>
      <c r="T489" s="42" t="n">
        <f aca="false">T490</f>
        <v>2901300</v>
      </c>
      <c r="U489" s="101" t="n">
        <f aca="false">U490</f>
        <v>0</v>
      </c>
    </row>
    <row r="490" customFormat="false" ht="12" hidden="false" customHeight="false" outlineLevel="0" collapsed="false">
      <c r="A490" s="82" t="s">
        <v>494</v>
      </c>
      <c r="B490" s="35" t="s">
        <v>155</v>
      </c>
      <c r="C490" s="35" t="s">
        <v>34</v>
      </c>
      <c r="D490" s="35" t="s">
        <v>512</v>
      </c>
      <c r="E490" s="35" t="s">
        <v>495</v>
      </c>
      <c r="F490" s="37" t="n">
        <v>1411800</v>
      </c>
      <c r="G490" s="38" t="n">
        <f aca="false">SUM(H490:R490)</f>
        <v>1489500</v>
      </c>
      <c r="H490" s="40"/>
      <c r="I490" s="40"/>
      <c r="J490" s="40"/>
      <c r="K490" s="40"/>
      <c r="L490" s="40"/>
      <c r="M490" s="40" t="n">
        <v>1489500</v>
      </c>
      <c r="N490" s="40"/>
      <c r="O490" s="40"/>
      <c r="P490" s="40"/>
      <c r="Q490" s="40"/>
      <c r="R490" s="40"/>
      <c r="S490" s="91" t="s">
        <v>203</v>
      </c>
      <c r="T490" s="42" t="n">
        <f aca="false">F490+G490</f>
        <v>2901300</v>
      </c>
      <c r="U490" s="40"/>
    </row>
    <row r="491" customFormat="false" ht="24" hidden="false" customHeight="false" outlineLevel="0" collapsed="false">
      <c r="A491" s="58" t="s">
        <v>107</v>
      </c>
      <c r="B491" s="30" t="s">
        <v>155</v>
      </c>
      <c r="C491" s="30" t="s">
        <v>34</v>
      </c>
      <c r="D491" s="30" t="s">
        <v>108</v>
      </c>
      <c r="E491" s="77"/>
      <c r="F491" s="67" t="n">
        <f aca="false">F492+F494+F496+F499+F501+F503+F505+F507+F509+F511+F513+F517+F519+F515</f>
        <v>10888637.5</v>
      </c>
      <c r="G491" s="67" t="n">
        <f aca="false">G492+G494+G496+G499+G501+G503+G505+G507+G509+G511+G513+G517+G519+G515</f>
        <v>1535283.56</v>
      </c>
      <c r="H491" s="67" t="n">
        <f aca="false">H492+H494+H496+H499+H501+H503+H505+H507+H509+H511+H513+H517+H519+H515</f>
        <v>0</v>
      </c>
      <c r="I491" s="67" t="n">
        <f aca="false">I492+I494+I496+I499+I501+I503+I505+I507+I509+I511+I513+I517+I519+I515</f>
        <v>0</v>
      </c>
      <c r="J491" s="67" t="n">
        <f aca="false">J492+J494+J496+J499+J501+J503+J505+J507+J509+J511+J513+J517+J519+J515</f>
        <v>0</v>
      </c>
      <c r="K491" s="67" t="n">
        <f aca="false">K492+K494+K496+K499+K501+K503+K505+K507+K509+K511+K513+K517+K519+K515</f>
        <v>1635283.56</v>
      </c>
      <c r="L491" s="67" t="n">
        <f aca="false">L492+L494+L496+L499+L501+L503+L505+L507+L509+L511+L513+L517+L519+L515</f>
        <v>-100000</v>
      </c>
      <c r="M491" s="67" t="n">
        <f aca="false">M492+M494+M496+M499+M501+M503+M505+M507+M509+M511+M513+M517+M519+M515</f>
        <v>0</v>
      </c>
      <c r="N491" s="67" t="n">
        <f aca="false">N492+N494+N496+N499+N501+N503+N505+N507+N509+N511+N513+N517+N519+N515</f>
        <v>0</v>
      </c>
      <c r="O491" s="67" t="n">
        <f aca="false">O492+O494+O496+O499+O501+O503+O505+O507+O509+O511+O513+O517+O519+O515</f>
        <v>0</v>
      </c>
      <c r="P491" s="67" t="n">
        <f aca="false">P492+P494+P496+P499+P501+P503+P505+P507+P509+P511+P513+P517+P519+P515</f>
        <v>0</v>
      </c>
      <c r="Q491" s="67" t="n">
        <f aca="false">Q492+Q494+Q496+Q499+Q501+Q503+Q505+Q507+Q509+Q511+Q513+Q517+Q519+Q515</f>
        <v>0</v>
      </c>
      <c r="R491" s="67" t="n">
        <f aca="false">R492+R494+R496+R499+R501+R503+R505+R507+R509+R511+R513+R517+R519+R515</f>
        <v>0</v>
      </c>
      <c r="S491" s="98"/>
      <c r="T491" s="67" t="n">
        <f aca="false">T492+T494+T496+T499+T501+T503+T505+T507+T509+T511+T513+T517+T519+T515</f>
        <v>12423921.06</v>
      </c>
      <c r="U491" s="67" t="n">
        <f aca="false">U492+U494+U496+U499+U501+U503+U505+U507+U509+U511+U513+U517+U519+U515</f>
        <v>0</v>
      </c>
    </row>
    <row r="492" customFormat="false" ht="36" hidden="false" customHeight="false" outlineLevel="0" collapsed="false">
      <c r="A492" s="74" t="s">
        <v>513</v>
      </c>
      <c r="B492" s="45" t="s">
        <v>155</v>
      </c>
      <c r="C492" s="45" t="s">
        <v>34</v>
      </c>
      <c r="D492" s="45" t="s">
        <v>514</v>
      </c>
      <c r="E492" s="45"/>
      <c r="F492" s="46" t="n">
        <f aca="false">F493</f>
        <v>1300000</v>
      </c>
      <c r="G492" s="47" t="n">
        <f aca="false">G493</f>
        <v>20047.37</v>
      </c>
      <c r="H492" s="46" t="n">
        <f aca="false">H493</f>
        <v>0</v>
      </c>
      <c r="I492" s="46" t="n">
        <f aca="false">I493</f>
        <v>0</v>
      </c>
      <c r="J492" s="46" t="n">
        <f aca="false">J493</f>
        <v>0</v>
      </c>
      <c r="K492" s="46" t="n">
        <f aca="false">K493</f>
        <v>20047.37</v>
      </c>
      <c r="L492" s="46" t="n">
        <f aca="false">L493</f>
        <v>0</v>
      </c>
      <c r="M492" s="46" t="n">
        <f aca="false">M493</f>
        <v>0</v>
      </c>
      <c r="N492" s="46" t="n">
        <f aca="false">N493</f>
        <v>0</v>
      </c>
      <c r="O492" s="46" t="n">
        <f aca="false">O493</f>
        <v>0</v>
      </c>
      <c r="P492" s="46" t="n">
        <f aca="false">P493</f>
        <v>0</v>
      </c>
      <c r="Q492" s="46" t="n">
        <f aca="false">Q493</f>
        <v>0</v>
      </c>
      <c r="R492" s="46" t="n">
        <f aca="false">R493</f>
        <v>0</v>
      </c>
      <c r="S492" s="48"/>
      <c r="T492" s="47" t="n">
        <f aca="false">T493</f>
        <v>1320047.37</v>
      </c>
      <c r="U492" s="46" t="n">
        <f aca="false">U493</f>
        <v>0</v>
      </c>
    </row>
    <row r="493" customFormat="false" ht="33.75" hidden="false" customHeight="false" outlineLevel="0" collapsed="false">
      <c r="A493" s="82" t="s">
        <v>32</v>
      </c>
      <c r="B493" s="51" t="s">
        <v>155</v>
      </c>
      <c r="C493" s="51" t="s">
        <v>34</v>
      </c>
      <c r="D493" s="51" t="s">
        <v>514</v>
      </c>
      <c r="E493" s="51" t="s">
        <v>38</v>
      </c>
      <c r="F493" s="37" t="n">
        <v>1300000</v>
      </c>
      <c r="G493" s="38" t="n">
        <f aca="false">SUM(H493:R493)</f>
        <v>20047.37</v>
      </c>
      <c r="H493" s="40"/>
      <c r="I493" s="40"/>
      <c r="J493" s="40"/>
      <c r="K493" s="40" t="n">
        <v>20047.37</v>
      </c>
      <c r="L493" s="40"/>
      <c r="M493" s="40"/>
      <c r="N493" s="40"/>
      <c r="O493" s="40"/>
      <c r="P493" s="40"/>
      <c r="Q493" s="40"/>
      <c r="R493" s="40"/>
      <c r="S493" s="41" t="s">
        <v>515</v>
      </c>
      <c r="T493" s="42" t="n">
        <f aca="false">F493+G493</f>
        <v>1320047.37</v>
      </c>
      <c r="U493" s="40"/>
    </row>
    <row r="494" customFormat="false" ht="27" hidden="false" customHeight="true" outlineLevel="0" collapsed="false">
      <c r="A494" s="74" t="s">
        <v>516</v>
      </c>
      <c r="B494" s="45" t="s">
        <v>155</v>
      </c>
      <c r="C494" s="45" t="s">
        <v>34</v>
      </c>
      <c r="D494" s="45" t="s">
        <v>517</v>
      </c>
      <c r="E494" s="45"/>
      <c r="F494" s="46" t="n">
        <f aca="false">F495</f>
        <v>3000000</v>
      </c>
      <c r="G494" s="47" t="n">
        <f aca="false">G495</f>
        <v>0</v>
      </c>
      <c r="H494" s="46" t="n">
        <f aca="false">H495</f>
        <v>0</v>
      </c>
      <c r="I494" s="46" t="n">
        <f aca="false">I495</f>
        <v>0</v>
      </c>
      <c r="J494" s="46" t="n">
        <f aca="false">J495</f>
        <v>0</v>
      </c>
      <c r="K494" s="46" t="n">
        <f aca="false">K495</f>
        <v>0</v>
      </c>
      <c r="L494" s="46" t="n">
        <f aca="false">L495</f>
        <v>0</v>
      </c>
      <c r="M494" s="46" t="n">
        <f aca="false">M495</f>
        <v>0</v>
      </c>
      <c r="N494" s="46" t="n">
        <f aca="false">N495</f>
        <v>0</v>
      </c>
      <c r="O494" s="46" t="n">
        <f aca="false">O495</f>
        <v>0</v>
      </c>
      <c r="P494" s="46" t="n">
        <f aca="false">P495</f>
        <v>0</v>
      </c>
      <c r="Q494" s="46" t="n">
        <f aca="false">Q495</f>
        <v>0</v>
      </c>
      <c r="R494" s="46" t="n">
        <f aca="false">R495</f>
        <v>0</v>
      </c>
      <c r="S494" s="48"/>
      <c r="T494" s="47" t="n">
        <f aca="false">T495</f>
        <v>3000000</v>
      </c>
      <c r="U494" s="46" t="n">
        <f aca="false">U495</f>
        <v>0</v>
      </c>
    </row>
    <row r="495" customFormat="false" ht="15.75" hidden="false" customHeight="true" outlineLevel="0" collapsed="false">
      <c r="A495" s="82" t="s">
        <v>32</v>
      </c>
      <c r="B495" s="51" t="s">
        <v>155</v>
      </c>
      <c r="C495" s="51" t="s">
        <v>34</v>
      </c>
      <c r="D495" s="51" t="s">
        <v>517</v>
      </c>
      <c r="E495" s="51" t="s">
        <v>38</v>
      </c>
      <c r="F495" s="37" t="n">
        <v>3000000</v>
      </c>
      <c r="G495" s="38" t="n">
        <f aca="false">SUM(H495:R495)</f>
        <v>0</v>
      </c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1"/>
      <c r="T495" s="42" t="n">
        <f aca="false">F495+G495</f>
        <v>3000000</v>
      </c>
      <c r="U495" s="40"/>
    </row>
    <row r="496" customFormat="false" ht="24" hidden="false" customHeight="false" outlineLevel="0" collapsed="false">
      <c r="A496" s="74" t="s">
        <v>518</v>
      </c>
      <c r="B496" s="45" t="s">
        <v>155</v>
      </c>
      <c r="C496" s="45" t="s">
        <v>34</v>
      </c>
      <c r="D496" s="45" t="s">
        <v>519</v>
      </c>
      <c r="E496" s="45"/>
      <c r="F496" s="46" t="n">
        <f aca="false">F497+F498</f>
        <v>420000</v>
      </c>
      <c r="G496" s="46" t="n">
        <f aca="false">G497+G498</f>
        <v>0</v>
      </c>
      <c r="H496" s="46" t="n">
        <f aca="false">H497+H498</f>
        <v>0</v>
      </c>
      <c r="I496" s="46" t="n">
        <f aca="false">I497+I498</f>
        <v>0</v>
      </c>
      <c r="J496" s="46" t="n">
        <f aca="false">J497+J498</f>
        <v>0</v>
      </c>
      <c r="K496" s="46" t="n">
        <f aca="false">K497+K498</f>
        <v>0</v>
      </c>
      <c r="L496" s="46" t="n">
        <f aca="false">L497+L498</f>
        <v>0</v>
      </c>
      <c r="M496" s="46" t="n">
        <f aca="false">M497+M498</f>
        <v>0</v>
      </c>
      <c r="N496" s="46" t="n">
        <f aca="false">N497+N498</f>
        <v>0</v>
      </c>
      <c r="O496" s="46" t="n">
        <f aca="false">O497+O498</f>
        <v>0</v>
      </c>
      <c r="P496" s="46" t="n">
        <f aca="false">P497+P498</f>
        <v>0</v>
      </c>
      <c r="Q496" s="46" t="n">
        <f aca="false">Q497+Q498</f>
        <v>0</v>
      </c>
      <c r="R496" s="46" t="n">
        <f aca="false">R497+R498</f>
        <v>0</v>
      </c>
      <c r="S496" s="46"/>
      <c r="T496" s="46" t="n">
        <f aca="false">T497+T498</f>
        <v>420000</v>
      </c>
      <c r="U496" s="46" t="n">
        <f aca="false">U498</f>
        <v>0</v>
      </c>
    </row>
    <row r="497" customFormat="false" ht="12" hidden="false" customHeight="false" outlineLevel="0" collapsed="false">
      <c r="A497" s="129" t="s">
        <v>485</v>
      </c>
      <c r="B497" s="51" t="s">
        <v>155</v>
      </c>
      <c r="C497" s="51" t="s">
        <v>34</v>
      </c>
      <c r="D497" s="51" t="s">
        <v>519</v>
      </c>
      <c r="E497" s="51" t="s">
        <v>350</v>
      </c>
      <c r="F497" s="37" t="n">
        <v>6660</v>
      </c>
      <c r="G497" s="38" t="n">
        <f aca="false">SUM(H497:R497)</f>
        <v>0</v>
      </c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9"/>
      <c r="T497" s="42" t="n">
        <f aca="false">F497+G497</f>
        <v>6660</v>
      </c>
      <c r="U497" s="37"/>
    </row>
    <row r="498" customFormat="false" ht="24" hidden="false" customHeight="false" outlineLevel="0" collapsed="false">
      <c r="A498" s="82" t="s">
        <v>32</v>
      </c>
      <c r="B498" s="51" t="s">
        <v>155</v>
      </c>
      <c r="C498" s="51" t="s">
        <v>34</v>
      </c>
      <c r="D498" s="51" t="s">
        <v>519</v>
      </c>
      <c r="E498" s="51" t="s">
        <v>38</v>
      </c>
      <c r="F498" s="37" t="n">
        <v>413340</v>
      </c>
      <c r="G498" s="38" t="n">
        <f aca="false">SUM(H498:R498)</f>
        <v>0</v>
      </c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1"/>
      <c r="T498" s="42" t="n">
        <f aca="false">F498+G498</f>
        <v>413340</v>
      </c>
      <c r="U498" s="40"/>
    </row>
    <row r="499" customFormat="false" ht="60" hidden="false" customHeight="false" outlineLevel="0" collapsed="false">
      <c r="A499" s="74" t="s">
        <v>520</v>
      </c>
      <c r="B499" s="45" t="s">
        <v>155</v>
      </c>
      <c r="C499" s="45" t="s">
        <v>34</v>
      </c>
      <c r="D499" s="45" t="s">
        <v>521</v>
      </c>
      <c r="E499" s="45"/>
      <c r="F499" s="46" t="n">
        <f aca="false">F500</f>
        <v>38000</v>
      </c>
      <c r="G499" s="47" t="n">
        <f aca="false">G500</f>
        <v>0</v>
      </c>
      <c r="H499" s="46" t="n">
        <f aca="false">H500</f>
        <v>0</v>
      </c>
      <c r="I499" s="46" t="n">
        <f aca="false">I500</f>
        <v>0</v>
      </c>
      <c r="J499" s="46" t="n">
        <f aca="false">J500</f>
        <v>0</v>
      </c>
      <c r="K499" s="46" t="n">
        <f aca="false">K500</f>
        <v>0</v>
      </c>
      <c r="L499" s="46" t="n">
        <f aca="false">L500</f>
        <v>0</v>
      </c>
      <c r="M499" s="46" t="n">
        <f aca="false">M500</f>
        <v>0</v>
      </c>
      <c r="N499" s="46" t="n">
        <f aca="false">N500</f>
        <v>0</v>
      </c>
      <c r="O499" s="46" t="n">
        <f aca="false">O500</f>
        <v>0</v>
      </c>
      <c r="P499" s="46" t="n">
        <f aca="false">P500</f>
        <v>0</v>
      </c>
      <c r="Q499" s="46" t="n">
        <f aca="false">Q500</f>
        <v>0</v>
      </c>
      <c r="R499" s="46" t="n">
        <f aca="false">R500</f>
        <v>0</v>
      </c>
      <c r="S499" s="48"/>
      <c r="T499" s="47" t="n">
        <f aca="false">T500</f>
        <v>38000</v>
      </c>
      <c r="U499" s="46" t="n">
        <f aca="false">U500</f>
        <v>0</v>
      </c>
    </row>
    <row r="500" customFormat="false" ht="24" hidden="false" customHeight="false" outlineLevel="0" collapsed="false">
      <c r="A500" s="82" t="s">
        <v>32</v>
      </c>
      <c r="B500" s="51" t="s">
        <v>155</v>
      </c>
      <c r="C500" s="51" t="s">
        <v>34</v>
      </c>
      <c r="D500" s="51" t="s">
        <v>521</v>
      </c>
      <c r="E500" s="51" t="s">
        <v>38</v>
      </c>
      <c r="F500" s="37" t="n">
        <v>38000</v>
      </c>
      <c r="G500" s="38" t="n">
        <f aca="false">SUM(H500:R500)</f>
        <v>0</v>
      </c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1"/>
      <c r="T500" s="42" t="n">
        <f aca="false">F500+G500</f>
        <v>38000</v>
      </c>
      <c r="U500" s="40"/>
    </row>
    <row r="501" customFormat="false" ht="27" hidden="false" customHeight="true" outlineLevel="0" collapsed="false">
      <c r="A501" s="68" t="s">
        <v>522</v>
      </c>
      <c r="B501" s="45" t="s">
        <v>155</v>
      </c>
      <c r="C501" s="45" t="s">
        <v>34</v>
      </c>
      <c r="D501" s="45" t="s">
        <v>523</v>
      </c>
      <c r="E501" s="45"/>
      <c r="F501" s="46" t="n">
        <f aca="false">F502</f>
        <v>81500</v>
      </c>
      <c r="G501" s="47" t="n">
        <f aca="false">G502</f>
        <v>0</v>
      </c>
      <c r="H501" s="46" t="n">
        <f aca="false">H502</f>
        <v>0</v>
      </c>
      <c r="I501" s="46" t="n">
        <f aca="false">I502</f>
        <v>0</v>
      </c>
      <c r="J501" s="46" t="n">
        <f aca="false">J502</f>
        <v>0</v>
      </c>
      <c r="K501" s="46" t="n">
        <f aca="false">K502</f>
        <v>0</v>
      </c>
      <c r="L501" s="46" t="n">
        <f aca="false">L502</f>
        <v>0</v>
      </c>
      <c r="M501" s="46" t="n">
        <f aca="false">M502</f>
        <v>0</v>
      </c>
      <c r="N501" s="46" t="n">
        <f aca="false">N502</f>
        <v>0</v>
      </c>
      <c r="O501" s="46" t="n">
        <f aca="false">O502</f>
        <v>0</v>
      </c>
      <c r="P501" s="46" t="n">
        <f aca="false">P502</f>
        <v>0</v>
      </c>
      <c r="Q501" s="46" t="n">
        <f aca="false">Q502</f>
        <v>0</v>
      </c>
      <c r="R501" s="46" t="n">
        <f aca="false">R502</f>
        <v>0</v>
      </c>
      <c r="S501" s="48"/>
      <c r="T501" s="47" t="n">
        <f aca="false">T502</f>
        <v>81500</v>
      </c>
      <c r="U501" s="46" t="n">
        <f aca="false">U502</f>
        <v>0</v>
      </c>
    </row>
    <row r="502" customFormat="false" ht="16.5" hidden="false" customHeight="true" outlineLevel="0" collapsed="false">
      <c r="A502" s="82" t="s">
        <v>32</v>
      </c>
      <c r="B502" s="51" t="s">
        <v>155</v>
      </c>
      <c r="C502" s="51" t="s">
        <v>34</v>
      </c>
      <c r="D502" s="51" t="s">
        <v>523</v>
      </c>
      <c r="E502" s="51" t="s">
        <v>38</v>
      </c>
      <c r="F502" s="37" t="n">
        <v>81500</v>
      </c>
      <c r="G502" s="38" t="n">
        <f aca="false">SUM(H502:R502)</f>
        <v>0</v>
      </c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1"/>
      <c r="T502" s="42" t="n">
        <f aca="false">F502+G502</f>
        <v>81500</v>
      </c>
      <c r="U502" s="40"/>
    </row>
    <row r="503" customFormat="false" ht="26.25" hidden="false" customHeight="true" outlineLevel="0" collapsed="false">
      <c r="A503" s="68" t="s">
        <v>524</v>
      </c>
      <c r="B503" s="45" t="s">
        <v>155</v>
      </c>
      <c r="C503" s="45" t="s">
        <v>34</v>
      </c>
      <c r="D503" s="45" t="s">
        <v>525</v>
      </c>
      <c r="E503" s="45"/>
      <c r="F503" s="46" t="n">
        <f aca="false">F504</f>
        <v>2300000</v>
      </c>
      <c r="G503" s="47" t="n">
        <f aca="false">G504</f>
        <v>200000</v>
      </c>
      <c r="H503" s="46" t="n">
        <f aca="false">H504</f>
        <v>0</v>
      </c>
      <c r="I503" s="46" t="n">
        <f aca="false">I504</f>
        <v>0</v>
      </c>
      <c r="J503" s="46" t="n">
        <f aca="false">J504</f>
        <v>0</v>
      </c>
      <c r="K503" s="46" t="n">
        <f aca="false">K504</f>
        <v>200000</v>
      </c>
      <c r="L503" s="46" t="n">
        <f aca="false">L504</f>
        <v>0</v>
      </c>
      <c r="M503" s="46" t="n">
        <f aca="false">M504</f>
        <v>0</v>
      </c>
      <c r="N503" s="46" t="n">
        <f aca="false">N504</f>
        <v>0</v>
      </c>
      <c r="O503" s="46" t="n">
        <f aca="false">O504</f>
        <v>0</v>
      </c>
      <c r="P503" s="46" t="n">
        <f aca="false">P504</f>
        <v>0</v>
      </c>
      <c r="Q503" s="46" t="n">
        <f aca="false">Q504</f>
        <v>0</v>
      </c>
      <c r="R503" s="46" t="n">
        <f aca="false">R504</f>
        <v>0</v>
      </c>
      <c r="S503" s="48"/>
      <c r="T503" s="47" t="n">
        <f aca="false">T504</f>
        <v>2500000</v>
      </c>
      <c r="U503" s="46" t="n">
        <f aca="false">U504</f>
        <v>0</v>
      </c>
    </row>
    <row r="504" customFormat="false" ht="15.75" hidden="false" customHeight="true" outlineLevel="0" collapsed="false">
      <c r="A504" s="82" t="s">
        <v>32</v>
      </c>
      <c r="B504" s="51" t="s">
        <v>155</v>
      </c>
      <c r="C504" s="51" t="s">
        <v>34</v>
      </c>
      <c r="D504" s="51" t="s">
        <v>525</v>
      </c>
      <c r="E504" s="51" t="s">
        <v>38</v>
      </c>
      <c r="F504" s="37" t="n">
        <v>2300000</v>
      </c>
      <c r="G504" s="38" t="n">
        <f aca="false">SUM(H504:R504)</f>
        <v>200000</v>
      </c>
      <c r="H504" s="40"/>
      <c r="I504" s="40"/>
      <c r="J504" s="40"/>
      <c r="K504" s="40" t="n">
        <v>200000</v>
      </c>
      <c r="L504" s="40"/>
      <c r="M504" s="40"/>
      <c r="N504" s="40"/>
      <c r="O504" s="40"/>
      <c r="P504" s="40"/>
      <c r="Q504" s="40"/>
      <c r="R504" s="40"/>
      <c r="S504" s="41" t="s">
        <v>203</v>
      </c>
      <c r="T504" s="42" t="n">
        <f aca="false">F504+G504</f>
        <v>2500000</v>
      </c>
      <c r="U504" s="40"/>
    </row>
    <row r="505" customFormat="false" ht="15" hidden="false" customHeight="true" outlineLevel="0" collapsed="false">
      <c r="A505" s="68" t="s">
        <v>526</v>
      </c>
      <c r="B505" s="45" t="s">
        <v>155</v>
      </c>
      <c r="C505" s="45" t="s">
        <v>34</v>
      </c>
      <c r="D505" s="45" t="s">
        <v>527</v>
      </c>
      <c r="E505" s="45"/>
      <c r="F505" s="46" t="n">
        <f aca="false">F506</f>
        <v>182946</v>
      </c>
      <c r="G505" s="47" t="n">
        <f aca="false">G506</f>
        <v>0</v>
      </c>
      <c r="H505" s="46" t="n">
        <f aca="false">H506</f>
        <v>0</v>
      </c>
      <c r="I505" s="46" t="n">
        <f aca="false">I506</f>
        <v>0</v>
      </c>
      <c r="J505" s="46" t="n">
        <f aca="false">J506</f>
        <v>0</v>
      </c>
      <c r="K505" s="46" t="n">
        <f aca="false">K506</f>
        <v>0</v>
      </c>
      <c r="L505" s="46" t="n">
        <f aca="false">L506</f>
        <v>0</v>
      </c>
      <c r="M505" s="46" t="n">
        <f aca="false">M506</f>
        <v>0</v>
      </c>
      <c r="N505" s="46" t="n">
        <f aca="false">N506</f>
        <v>0</v>
      </c>
      <c r="O505" s="46" t="n">
        <f aca="false">O506</f>
        <v>0</v>
      </c>
      <c r="P505" s="46" t="n">
        <f aca="false">P506</f>
        <v>0</v>
      </c>
      <c r="Q505" s="46" t="n">
        <f aca="false">Q506</f>
        <v>0</v>
      </c>
      <c r="R505" s="46" t="n">
        <f aca="false">R506</f>
        <v>0</v>
      </c>
      <c r="S505" s="48"/>
      <c r="T505" s="47" t="n">
        <f aca="false">T506</f>
        <v>182946</v>
      </c>
      <c r="U505" s="46" t="n">
        <f aca="false">U506</f>
        <v>0</v>
      </c>
    </row>
    <row r="506" customFormat="false" ht="24" hidden="false" customHeight="false" outlineLevel="0" collapsed="false">
      <c r="A506" s="82" t="s">
        <v>32</v>
      </c>
      <c r="B506" s="51" t="s">
        <v>155</v>
      </c>
      <c r="C506" s="51" t="s">
        <v>34</v>
      </c>
      <c r="D506" s="51" t="s">
        <v>527</v>
      </c>
      <c r="E506" s="51" t="s">
        <v>38</v>
      </c>
      <c r="F506" s="37" t="n">
        <v>182946</v>
      </c>
      <c r="G506" s="38" t="n">
        <f aca="false">SUM(H506:R506)</f>
        <v>0</v>
      </c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1"/>
      <c r="T506" s="42" t="n">
        <f aca="false">F506+G506</f>
        <v>182946</v>
      </c>
      <c r="U506" s="40"/>
    </row>
    <row r="507" customFormat="false" ht="48" hidden="false" customHeight="false" outlineLevel="0" collapsed="false">
      <c r="A507" s="68" t="s">
        <v>528</v>
      </c>
      <c r="B507" s="45" t="s">
        <v>155</v>
      </c>
      <c r="C507" s="45" t="s">
        <v>34</v>
      </c>
      <c r="D507" s="45" t="s">
        <v>529</v>
      </c>
      <c r="E507" s="45"/>
      <c r="F507" s="46" t="n">
        <f aca="false">F508</f>
        <v>990000</v>
      </c>
      <c r="G507" s="47" t="n">
        <f aca="false">G508</f>
        <v>330500</v>
      </c>
      <c r="H507" s="46" t="n">
        <f aca="false">H508</f>
        <v>0</v>
      </c>
      <c r="I507" s="46" t="n">
        <f aca="false">I508</f>
        <v>0</v>
      </c>
      <c r="J507" s="46" t="n">
        <f aca="false">J508</f>
        <v>0</v>
      </c>
      <c r="K507" s="46" t="n">
        <f aca="false">K508</f>
        <v>330500</v>
      </c>
      <c r="L507" s="46" t="n">
        <f aca="false">L508</f>
        <v>0</v>
      </c>
      <c r="M507" s="46" t="n">
        <f aca="false">M508</f>
        <v>0</v>
      </c>
      <c r="N507" s="46" t="n">
        <f aca="false">N508</f>
        <v>0</v>
      </c>
      <c r="O507" s="46" t="n">
        <f aca="false">O508</f>
        <v>0</v>
      </c>
      <c r="P507" s="46" t="n">
        <f aca="false">P508</f>
        <v>0</v>
      </c>
      <c r="Q507" s="46" t="n">
        <f aca="false">Q508</f>
        <v>0</v>
      </c>
      <c r="R507" s="46" t="n">
        <f aca="false">R508</f>
        <v>0</v>
      </c>
      <c r="S507" s="48"/>
      <c r="T507" s="47" t="n">
        <f aca="false">T508</f>
        <v>1320500</v>
      </c>
      <c r="U507" s="46" t="n">
        <f aca="false">U508</f>
        <v>0</v>
      </c>
    </row>
    <row r="508" customFormat="false" ht="21" hidden="false" customHeight="true" outlineLevel="0" collapsed="false">
      <c r="A508" s="82" t="s">
        <v>32</v>
      </c>
      <c r="B508" s="51" t="s">
        <v>155</v>
      </c>
      <c r="C508" s="51" t="s">
        <v>34</v>
      </c>
      <c r="D508" s="51" t="s">
        <v>529</v>
      </c>
      <c r="E508" s="51" t="s">
        <v>38</v>
      </c>
      <c r="F508" s="37" t="n">
        <v>990000</v>
      </c>
      <c r="G508" s="38" t="n">
        <f aca="false">SUM(H508:R508)</f>
        <v>330500</v>
      </c>
      <c r="H508" s="40"/>
      <c r="I508" s="40"/>
      <c r="J508" s="40"/>
      <c r="K508" s="40" t="n">
        <v>330500</v>
      </c>
      <c r="L508" s="40"/>
      <c r="M508" s="40"/>
      <c r="N508" s="40"/>
      <c r="O508" s="40"/>
      <c r="P508" s="40"/>
      <c r="Q508" s="40"/>
      <c r="R508" s="40"/>
      <c r="S508" s="41" t="s">
        <v>203</v>
      </c>
      <c r="T508" s="42" t="n">
        <f aca="false">F508+G508</f>
        <v>1320500</v>
      </c>
      <c r="U508" s="40"/>
    </row>
    <row r="509" customFormat="false" ht="33" hidden="false" customHeight="true" outlineLevel="0" collapsed="false">
      <c r="A509" s="68" t="s">
        <v>530</v>
      </c>
      <c r="B509" s="45" t="s">
        <v>155</v>
      </c>
      <c r="C509" s="45" t="s">
        <v>34</v>
      </c>
      <c r="D509" s="45" t="s">
        <v>531</v>
      </c>
      <c r="E509" s="45"/>
      <c r="F509" s="46" t="n">
        <f aca="false">F510</f>
        <v>352391.5</v>
      </c>
      <c r="G509" s="47" t="n">
        <f aca="false">G510</f>
        <v>0</v>
      </c>
      <c r="H509" s="46" t="n">
        <f aca="false">H510</f>
        <v>0</v>
      </c>
      <c r="I509" s="46" t="n">
        <f aca="false">I510</f>
        <v>0</v>
      </c>
      <c r="J509" s="46" t="n">
        <f aca="false">J510</f>
        <v>0</v>
      </c>
      <c r="K509" s="46" t="n">
        <f aca="false">K510</f>
        <v>0</v>
      </c>
      <c r="L509" s="46" t="n">
        <f aca="false">L510</f>
        <v>0</v>
      </c>
      <c r="M509" s="46" t="n">
        <f aca="false">M510</f>
        <v>0</v>
      </c>
      <c r="N509" s="46" t="n">
        <f aca="false">N510</f>
        <v>0</v>
      </c>
      <c r="O509" s="46" t="n">
        <f aca="false">O510</f>
        <v>0</v>
      </c>
      <c r="P509" s="46" t="n">
        <f aca="false">P510</f>
        <v>0</v>
      </c>
      <c r="Q509" s="46" t="n">
        <f aca="false">Q510</f>
        <v>0</v>
      </c>
      <c r="R509" s="46" t="n">
        <f aca="false">R510</f>
        <v>0</v>
      </c>
      <c r="S509" s="48"/>
      <c r="T509" s="47" t="n">
        <f aca="false">T510</f>
        <v>352391.5</v>
      </c>
      <c r="U509" s="46" t="n">
        <f aca="false">U510</f>
        <v>0</v>
      </c>
    </row>
    <row r="510" customFormat="false" ht="24" hidden="false" customHeight="false" outlineLevel="0" collapsed="false">
      <c r="A510" s="82" t="s">
        <v>32</v>
      </c>
      <c r="B510" s="51" t="s">
        <v>155</v>
      </c>
      <c r="C510" s="51" t="s">
        <v>34</v>
      </c>
      <c r="D510" s="51" t="s">
        <v>531</v>
      </c>
      <c r="E510" s="51" t="s">
        <v>38</v>
      </c>
      <c r="F510" s="37" t="n">
        <v>352391.5</v>
      </c>
      <c r="G510" s="38" t="n">
        <f aca="false">SUM(H510:R510)</f>
        <v>0</v>
      </c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92"/>
      <c r="T510" s="42" t="n">
        <f aca="false">F510+G510</f>
        <v>352391.5</v>
      </c>
      <c r="U510" s="40"/>
    </row>
    <row r="511" customFormat="false" ht="15" hidden="false" customHeight="true" outlineLevel="0" collapsed="false">
      <c r="A511" s="74" t="s">
        <v>532</v>
      </c>
      <c r="B511" s="45" t="s">
        <v>155</v>
      </c>
      <c r="C511" s="45" t="s">
        <v>34</v>
      </c>
      <c r="D511" s="45" t="s">
        <v>533</v>
      </c>
      <c r="E511" s="45"/>
      <c r="F511" s="46" t="n">
        <f aca="false">F512</f>
        <v>332000</v>
      </c>
      <c r="G511" s="47" t="n">
        <f aca="false">G512</f>
        <v>0</v>
      </c>
      <c r="H511" s="46" t="n">
        <f aca="false">H512</f>
        <v>0</v>
      </c>
      <c r="I511" s="46" t="n">
        <f aca="false">I512</f>
        <v>0</v>
      </c>
      <c r="J511" s="46" t="n">
        <f aca="false">J512</f>
        <v>0</v>
      </c>
      <c r="K511" s="46" t="n">
        <f aca="false">K512</f>
        <v>0</v>
      </c>
      <c r="L511" s="46" t="n">
        <f aca="false">L512</f>
        <v>0</v>
      </c>
      <c r="M511" s="46" t="n">
        <f aca="false">M512</f>
        <v>0</v>
      </c>
      <c r="N511" s="46" t="n">
        <f aca="false">N512</f>
        <v>0</v>
      </c>
      <c r="O511" s="46" t="n">
        <f aca="false">O512</f>
        <v>0</v>
      </c>
      <c r="P511" s="46" t="n">
        <f aca="false">P512</f>
        <v>0</v>
      </c>
      <c r="Q511" s="46" t="n">
        <f aca="false">Q512</f>
        <v>0</v>
      </c>
      <c r="R511" s="46" t="n">
        <f aca="false">R512</f>
        <v>0</v>
      </c>
      <c r="S511" s="48"/>
      <c r="T511" s="47" t="n">
        <f aca="false">T512</f>
        <v>332000</v>
      </c>
      <c r="U511" s="46" t="n">
        <f aca="false">U512</f>
        <v>0</v>
      </c>
    </row>
    <row r="512" customFormat="false" ht="15.75" hidden="false" customHeight="true" outlineLevel="0" collapsed="false">
      <c r="A512" s="82" t="s">
        <v>32</v>
      </c>
      <c r="B512" s="51" t="s">
        <v>155</v>
      </c>
      <c r="C512" s="51" t="s">
        <v>34</v>
      </c>
      <c r="D512" s="51" t="s">
        <v>533</v>
      </c>
      <c r="E512" s="51" t="s">
        <v>38</v>
      </c>
      <c r="F512" s="37" t="n">
        <v>332000</v>
      </c>
      <c r="G512" s="38" t="n">
        <f aca="false">SUM(H512:R512)</f>
        <v>0</v>
      </c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1"/>
      <c r="T512" s="42" t="n">
        <f aca="false">F512+G512</f>
        <v>332000</v>
      </c>
      <c r="U512" s="40"/>
    </row>
    <row r="513" customFormat="false" ht="15.75" hidden="false" customHeight="true" outlineLevel="0" collapsed="false">
      <c r="A513" s="74" t="s">
        <v>534</v>
      </c>
      <c r="B513" s="45" t="s">
        <v>155</v>
      </c>
      <c r="C513" s="45" t="s">
        <v>34</v>
      </c>
      <c r="D513" s="45" t="s">
        <v>535</v>
      </c>
      <c r="E513" s="45"/>
      <c r="F513" s="46" t="n">
        <f aca="false">F514</f>
        <v>230000</v>
      </c>
      <c r="G513" s="47" t="n">
        <f aca="false">G514</f>
        <v>84736.19</v>
      </c>
      <c r="H513" s="46" t="n">
        <f aca="false">H514</f>
        <v>0</v>
      </c>
      <c r="I513" s="46" t="n">
        <f aca="false">I514</f>
        <v>0</v>
      </c>
      <c r="J513" s="46" t="n">
        <f aca="false">J514</f>
        <v>0</v>
      </c>
      <c r="K513" s="46" t="n">
        <f aca="false">K514</f>
        <v>84736.19</v>
      </c>
      <c r="L513" s="46" t="n">
        <f aca="false">L514</f>
        <v>0</v>
      </c>
      <c r="M513" s="46" t="n">
        <f aca="false">M514</f>
        <v>0</v>
      </c>
      <c r="N513" s="46" t="n">
        <f aca="false">N514</f>
        <v>0</v>
      </c>
      <c r="O513" s="46" t="n">
        <f aca="false">O514</f>
        <v>0</v>
      </c>
      <c r="P513" s="46" t="n">
        <f aca="false">P514</f>
        <v>0</v>
      </c>
      <c r="Q513" s="46" t="n">
        <f aca="false">Q514</f>
        <v>0</v>
      </c>
      <c r="R513" s="46" t="n">
        <f aca="false">R514</f>
        <v>0</v>
      </c>
      <c r="S513" s="48"/>
      <c r="T513" s="47" t="n">
        <f aca="false">T514</f>
        <v>314736.19</v>
      </c>
      <c r="U513" s="46" t="n">
        <f aca="false">U514</f>
        <v>0</v>
      </c>
    </row>
    <row r="514" customFormat="false" ht="24" hidden="false" customHeight="false" outlineLevel="0" collapsed="false">
      <c r="A514" s="82" t="s">
        <v>32</v>
      </c>
      <c r="B514" s="51" t="s">
        <v>155</v>
      </c>
      <c r="C514" s="51" t="s">
        <v>34</v>
      </c>
      <c r="D514" s="51" t="s">
        <v>535</v>
      </c>
      <c r="E514" s="51" t="s">
        <v>38</v>
      </c>
      <c r="F514" s="37" t="n">
        <v>230000</v>
      </c>
      <c r="G514" s="38" t="n">
        <f aca="false">SUM(H514:R514)</f>
        <v>84736.19</v>
      </c>
      <c r="H514" s="40"/>
      <c r="I514" s="40"/>
      <c r="J514" s="40"/>
      <c r="K514" s="40" t="n">
        <v>84736.19</v>
      </c>
      <c r="L514" s="40"/>
      <c r="M514" s="40"/>
      <c r="N514" s="40"/>
      <c r="O514" s="40"/>
      <c r="P514" s="40"/>
      <c r="Q514" s="40"/>
      <c r="R514" s="40"/>
      <c r="S514" s="41" t="s">
        <v>203</v>
      </c>
      <c r="T514" s="42" t="n">
        <f aca="false">F514+G514</f>
        <v>314736.19</v>
      </c>
      <c r="U514" s="40"/>
    </row>
    <row r="515" customFormat="false" ht="26.25" hidden="false" customHeight="true" outlineLevel="0" collapsed="false">
      <c r="A515" s="74" t="s">
        <v>536</v>
      </c>
      <c r="B515" s="45" t="s">
        <v>155</v>
      </c>
      <c r="C515" s="45" t="s">
        <v>34</v>
      </c>
      <c r="D515" s="45" t="s">
        <v>537</v>
      </c>
      <c r="E515" s="45"/>
      <c r="F515" s="46" t="n">
        <f aca="false">F516</f>
        <v>1411800</v>
      </c>
      <c r="G515" s="47" t="n">
        <f aca="false">G516</f>
        <v>1000000</v>
      </c>
      <c r="H515" s="46" t="n">
        <f aca="false">H516</f>
        <v>0</v>
      </c>
      <c r="I515" s="46" t="n">
        <f aca="false">I516</f>
        <v>0</v>
      </c>
      <c r="J515" s="46" t="n">
        <f aca="false">J516</f>
        <v>0</v>
      </c>
      <c r="K515" s="46" t="n">
        <f aca="false">K516</f>
        <v>1000000</v>
      </c>
      <c r="L515" s="46" t="n">
        <f aca="false">L516</f>
        <v>0</v>
      </c>
      <c r="M515" s="46" t="n">
        <f aca="false">M516</f>
        <v>0</v>
      </c>
      <c r="N515" s="46" t="n">
        <f aca="false">N516</f>
        <v>0</v>
      </c>
      <c r="O515" s="46" t="n">
        <f aca="false">O516</f>
        <v>0</v>
      </c>
      <c r="P515" s="46" t="n">
        <f aca="false">P516</f>
        <v>0</v>
      </c>
      <c r="Q515" s="46" t="n">
        <f aca="false">Q516</f>
        <v>0</v>
      </c>
      <c r="R515" s="46" t="n">
        <f aca="false">R516</f>
        <v>0</v>
      </c>
      <c r="S515" s="48"/>
      <c r="T515" s="47" t="n">
        <f aca="false">T516</f>
        <v>2411800</v>
      </c>
      <c r="U515" s="46" t="n">
        <f aca="false">U516</f>
        <v>0</v>
      </c>
    </row>
    <row r="516" customFormat="false" ht="33.75" hidden="false" customHeight="false" outlineLevel="0" collapsed="false">
      <c r="A516" s="82" t="s">
        <v>494</v>
      </c>
      <c r="B516" s="51" t="s">
        <v>155</v>
      </c>
      <c r="C516" s="51" t="s">
        <v>34</v>
      </c>
      <c r="D516" s="51" t="s">
        <v>537</v>
      </c>
      <c r="E516" s="51" t="s">
        <v>495</v>
      </c>
      <c r="F516" s="37" t="n">
        <v>1411800</v>
      </c>
      <c r="G516" s="38" t="n">
        <f aca="false">SUM(H516:R516)</f>
        <v>1000000</v>
      </c>
      <c r="H516" s="40"/>
      <c r="I516" s="40"/>
      <c r="J516" s="40"/>
      <c r="K516" s="40" t="n">
        <v>1000000</v>
      </c>
      <c r="L516" s="40"/>
      <c r="M516" s="40"/>
      <c r="N516" s="40"/>
      <c r="O516" s="40"/>
      <c r="P516" s="40"/>
      <c r="Q516" s="40"/>
      <c r="R516" s="40"/>
      <c r="S516" s="41" t="s">
        <v>538</v>
      </c>
      <c r="T516" s="42" t="n">
        <f aca="false">F516+G516</f>
        <v>2411800</v>
      </c>
      <c r="U516" s="40"/>
    </row>
    <row r="517" customFormat="false" ht="36.75" hidden="false" customHeight="true" outlineLevel="0" collapsed="false">
      <c r="A517" s="74" t="s">
        <v>539</v>
      </c>
      <c r="B517" s="45" t="s">
        <v>155</v>
      </c>
      <c r="C517" s="45" t="s">
        <v>34</v>
      </c>
      <c r="D517" s="45" t="s">
        <v>540</v>
      </c>
      <c r="E517" s="45"/>
      <c r="F517" s="46" t="n">
        <f aca="false">F518</f>
        <v>100000</v>
      </c>
      <c r="G517" s="47" t="n">
        <f aca="false">G518</f>
        <v>-100000</v>
      </c>
      <c r="H517" s="46" t="n">
        <f aca="false">H518</f>
        <v>0</v>
      </c>
      <c r="I517" s="46" t="n">
        <f aca="false">I518</f>
        <v>0</v>
      </c>
      <c r="J517" s="46" t="n">
        <f aca="false">J518</f>
        <v>0</v>
      </c>
      <c r="K517" s="46" t="n">
        <f aca="false">K518</f>
        <v>0</v>
      </c>
      <c r="L517" s="46" t="n">
        <f aca="false">L518</f>
        <v>-100000</v>
      </c>
      <c r="M517" s="46" t="n">
        <f aca="false">M518</f>
        <v>0</v>
      </c>
      <c r="N517" s="46" t="n">
        <f aca="false">N518</f>
        <v>0</v>
      </c>
      <c r="O517" s="46" t="n">
        <f aca="false">O518</f>
        <v>0</v>
      </c>
      <c r="P517" s="46" t="n">
        <f aca="false">P518</f>
        <v>0</v>
      </c>
      <c r="Q517" s="46" t="n">
        <f aca="false">Q518</f>
        <v>0</v>
      </c>
      <c r="R517" s="46" t="n">
        <f aca="false">R518</f>
        <v>0</v>
      </c>
      <c r="S517" s="48"/>
      <c r="T517" s="47" t="n">
        <f aca="false">T518</f>
        <v>0</v>
      </c>
      <c r="U517" s="46" t="n">
        <f aca="false">U518</f>
        <v>0</v>
      </c>
    </row>
    <row r="518" customFormat="false" ht="15.75" hidden="false" customHeight="true" outlineLevel="0" collapsed="false">
      <c r="A518" s="82" t="s">
        <v>32</v>
      </c>
      <c r="B518" s="51" t="s">
        <v>155</v>
      </c>
      <c r="C518" s="51" t="s">
        <v>34</v>
      </c>
      <c r="D518" s="51" t="s">
        <v>540</v>
      </c>
      <c r="E518" s="51" t="s">
        <v>38</v>
      </c>
      <c r="F518" s="37" t="n">
        <v>100000</v>
      </c>
      <c r="G518" s="38" t="n">
        <f aca="false">SUM(H518:R518)</f>
        <v>-100000</v>
      </c>
      <c r="H518" s="40"/>
      <c r="I518" s="40"/>
      <c r="J518" s="40"/>
      <c r="K518" s="40"/>
      <c r="L518" s="40" t="n">
        <v>-100000</v>
      </c>
      <c r="M518" s="40"/>
      <c r="N518" s="40"/>
      <c r="O518" s="40"/>
      <c r="P518" s="40"/>
      <c r="Q518" s="40"/>
      <c r="R518" s="40"/>
      <c r="S518" s="41" t="s">
        <v>541</v>
      </c>
      <c r="T518" s="42" t="n">
        <f aca="false">F518+G518</f>
        <v>0</v>
      </c>
      <c r="U518" s="40"/>
    </row>
    <row r="519" customFormat="false" ht="63" hidden="false" customHeight="true" outlineLevel="0" collapsed="false">
      <c r="A519" s="130" t="s">
        <v>542</v>
      </c>
      <c r="B519" s="45" t="s">
        <v>155</v>
      </c>
      <c r="C519" s="45" t="s">
        <v>34</v>
      </c>
      <c r="D519" s="45" t="s">
        <v>543</v>
      </c>
      <c r="E519" s="45"/>
      <c r="F519" s="46" t="n">
        <f aca="false">F520</f>
        <v>150000</v>
      </c>
      <c r="G519" s="47" t="n">
        <f aca="false">G520</f>
        <v>0</v>
      </c>
      <c r="H519" s="46" t="n">
        <f aca="false">H520</f>
        <v>0</v>
      </c>
      <c r="I519" s="46" t="n">
        <f aca="false">I520</f>
        <v>0</v>
      </c>
      <c r="J519" s="46" t="n">
        <f aca="false">J520</f>
        <v>0</v>
      </c>
      <c r="K519" s="46" t="n">
        <f aca="false">K520</f>
        <v>0</v>
      </c>
      <c r="L519" s="46" t="n">
        <f aca="false">L520</f>
        <v>0</v>
      </c>
      <c r="M519" s="46" t="n">
        <f aca="false">M520</f>
        <v>0</v>
      </c>
      <c r="N519" s="46" t="n">
        <f aca="false">N520</f>
        <v>0</v>
      </c>
      <c r="O519" s="46" t="n">
        <f aca="false">O520</f>
        <v>0</v>
      </c>
      <c r="P519" s="46" t="n">
        <f aca="false">P520</f>
        <v>0</v>
      </c>
      <c r="Q519" s="46" t="n">
        <f aca="false">Q520</f>
        <v>0</v>
      </c>
      <c r="R519" s="46" t="n">
        <f aca="false">R520</f>
        <v>0</v>
      </c>
      <c r="S519" s="48"/>
      <c r="T519" s="47" t="n">
        <f aca="false">T520</f>
        <v>150000</v>
      </c>
      <c r="U519" s="46" t="n">
        <f aca="false">U520</f>
        <v>0</v>
      </c>
    </row>
    <row r="520" customFormat="false" ht="16.5" hidden="false" customHeight="true" outlineLevel="0" collapsed="false">
      <c r="A520" s="82" t="s">
        <v>32</v>
      </c>
      <c r="B520" s="51" t="s">
        <v>155</v>
      </c>
      <c r="C520" s="51" t="s">
        <v>34</v>
      </c>
      <c r="D520" s="51" t="s">
        <v>543</v>
      </c>
      <c r="E520" s="51" t="s">
        <v>38</v>
      </c>
      <c r="F520" s="37" t="n">
        <v>150000</v>
      </c>
      <c r="G520" s="38" t="n">
        <f aca="false">SUM(H520:R520)</f>
        <v>0</v>
      </c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1"/>
      <c r="T520" s="42" t="n">
        <f aca="false">F520+G520</f>
        <v>150000</v>
      </c>
      <c r="U520" s="40"/>
    </row>
    <row r="521" customFormat="false" ht="17.25" hidden="false" customHeight="true" outlineLevel="0" collapsed="false">
      <c r="A521" s="56" t="s">
        <v>544</v>
      </c>
      <c r="B521" s="25" t="s">
        <v>155</v>
      </c>
      <c r="C521" s="25" t="s">
        <v>50</v>
      </c>
      <c r="D521" s="25"/>
      <c r="E521" s="25"/>
      <c r="F521" s="79" t="n">
        <f aca="false">F526+F534+F545+F522</f>
        <v>12821600</v>
      </c>
      <c r="G521" s="79" t="n">
        <f aca="false">G526+G534+G545+G522</f>
        <v>-2500</v>
      </c>
      <c r="H521" s="79" t="n">
        <f aca="false">H526+H534+H545+H522</f>
        <v>0</v>
      </c>
      <c r="I521" s="79" t="n">
        <f aca="false">I526+I534+I545+I522</f>
        <v>0</v>
      </c>
      <c r="J521" s="79" t="n">
        <f aca="false">J526+J534+J545+J522</f>
        <v>0</v>
      </c>
      <c r="K521" s="79" t="n">
        <f aca="false">K526+K534+K545+K522</f>
        <v>0</v>
      </c>
      <c r="L521" s="79" t="n">
        <f aca="false">L526+L534+L545+L522</f>
        <v>-2500</v>
      </c>
      <c r="M521" s="79" t="n">
        <f aca="false">M526+M534+M545+M522</f>
        <v>0</v>
      </c>
      <c r="N521" s="79" t="n">
        <f aca="false">N526+N534+N545+N522</f>
        <v>0</v>
      </c>
      <c r="O521" s="79" t="n">
        <f aca="false">O526+O534+O545+O522</f>
        <v>0</v>
      </c>
      <c r="P521" s="79" t="n">
        <f aca="false">P526+P534+P545+P522</f>
        <v>0</v>
      </c>
      <c r="Q521" s="79" t="n">
        <f aca="false">Q526+Q534+Q545+Q522</f>
        <v>0</v>
      </c>
      <c r="R521" s="79" t="n">
        <f aca="false">R526+R534+R545+R522</f>
        <v>0</v>
      </c>
      <c r="S521" s="131"/>
      <c r="T521" s="79" t="n">
        <f aca="false">T526+T534+T545+T523</f>
        <v>12819100</v>
      </c>
      <c r="U521" s="79" t="n">
        <f aca="false">U526+U534+U545</f>
        <v>0</v>
      </c>
    </row>
    <row r="522" customFormat="false" ht="17.25" hidden="false" customHeight="true" outlineLevel="0" collapsed="false">
      <c r="A522" s="58" t="s">
        <v>500</v>
      </c>
      <c r="B522" s="30" t="s">
        <v>155</v>
      </c>
      <c r="C522" s="30" t="s">
        <v>50</v>
      </c>
      <c r="D522" s="30" t="s">
        <v>501</v>
      </c>
      <c r="E522" s="30"/>
      <c r="F522" s="67" t="n">
        <f aca="false">F523</f>
        <v>3122000</v>
      </c>
      <c r="G522" s="67" t="n">
        <f aca="false">G523</f>
        <v>0</v>
      </c>
      <c r="H522" s="67" t="n">
        <f aca="false">H523</f>
        <v>0</v>
      </c>
      <c r="I522" s="67" t="n">
        <f aca="false">I523</f>
        <v>0</v>
      </c>
      <c r="J522" s="67" t="n">
        <f aca="false">J523</f>
        <v>0</v>
      </c>
      <c r="K522" s="67" t="n">
        <f aca="false">K523</f>
        <v>0</v>
      </c>
      <c r="L522" s="67" t="n">
        <f aca="false">L523</f>
        <v>0</v>
      </c>
      <c r="M522" s="67" t="n">
        <f aca="false">M523</f>
        <v>0</v>
      </c>
      <c r="N522" s="67" t="n">
        <f aca="false">N523</f>
        <v>0</v>
      </c>
      <c r="O522" s="67" t="n">
        <f aca="false">O523</f>
        <v>0</v>
      </c>
      <c r="P522" s="67" t="n">
        <f aca="false">P523</f>
        <v>0</v>
      </c>
      <c r="Q522" s="67" t="n">
        <f aca="false">Q523</f>
        <v>0</v>
      </c>
      <c r="R522" s="67" t="n">
        <f aca="false">R523</f>
        <v>0</v>
      </c>
      <c r="S522" s="98"/>
      <c r="T522" s="67" t="n">
        <f aca="false">F522+G522</f>
        <v>3122000</v>
      </c>
      <c r="U522" s="79"/>
    </row>
    <row r="523" customFormat="false" ht="48" hidden="false" customHeight="false" outlineLevel="0" collapsed="false">
      <c r="A523" s="74" t="s">
        <v>502</v>
      </c>
      <c r="B523" s="45" t="s">
        <v>155</v>
      </c>
      <c r="C523" s="45" t="s">
        <v>50</v>
      </c>
      <c r="D523" s="45" t="s">
        <v>503</v>
      </c>
      <c r="E523" s="45"/>
      <c r="F523" s="69" t="n">
        <f aca="false">F524</f>
        <v>3122000</v>
      </c>
      <c r="G523" s="47" t="n">
        <f aca="false">G524</f>
        <v>0</v>
      </c>
      <c r="H523" s="69" t="n">
        <f aca="false">H524</f>
        <v>0</v>
      </c>
      <c r="I523" s="69" t="n">
        <f aca="false">I524</f>
        <v>0</v>
      </c>
      <c r="J523" s="69" t="n">
        <f aca="false">J524</f>
        <v>0</v>
      </c>
      <c r="K523" s="69" t="n">
        <f aca="false">K524</f>
        <v>0</v>
      </c>
      <c r="L523" s="69" t="n">
        <f aca="false">L524</f>
        <v>0</v>
      </c>
      <c r="M523" s="69" t="n">
        <f aca="false">M524</f>
        <v>0</v>
      </c>
      <c r="N523" s="69" t="n">
        <f aca="false">N524</f>
        <v>0</v>
      </c>
      <c r="O523" s="69" t="n">
        <f aca="false">O524</f>
        <v>0</v>
      </c>
      <c r="P523" s="69" t="n">
        <f aca="false">P524</f>
        <v>0</v>
      </c>
      <c r="Q523" s="69" t="n">
        <f aca="false">Q524</f>
        <v>0</v>
      </c>
      <c r="R523" s="69" t="n">
        <f aca="false">R524</f>
        <v>0</v>
      </c>
      <c r="S523" s="106"/>
      <c r="T523" s="47" t="n">
        <f aca="false">T524</f>
        <v>3122000</v>
      </c>
      <c r="U523" s="132"/>
    </row>
    <row r="524" s="135" customFormat="true" ht="60" hidden="false" customHeight="false" outlineLevel="0" collapsed="false">
      <c r="A524" s="126" t="s">
        <v>504</v>
      </c>
      <c r="B524" s="52" t="s">
        <v>155</v>
      </c>
      <c r="C524" s="52" t="s">
        <v>50</v>
      </c>
      <c r="D524" s="52" t="s">
        <v>505</v>
      </c>
      <c r="E524" s="52"/>
      <c r="F524" s="132" t="n">
        <f aca="false">F525</f>
        <v>3122000</v>
      </c>
      <c r="G524" s="79" t="n">
        <f aca="false">G525</f>
        <v>0</v>
      </c>
      <c r="H524" s="132" t="n">
        <f aca="false">H525</f>
        <v>0</v>
      </c>
      <c r="I524" s="132" t="n">
        <f aca="false">I525</f>
        <v>0</v>
      </c>
      <c r="J524" s="132" t="n">
        <f aca="false">J525</f>
        <v>0</v>
      </c>
      <c r="K524" s="132" t="n">
        <f aca="false">K525</f>
        <v>0</v>
      </c>
      <c r="L524" s="132" t="n">
        <f aca="false">L525</f>
        <v>0</v>
      </c>
      <c r="M524" s="132" t="n">
        <f aca="false">M525</f>
        <v>0</v>
      </c>
      <c r="N524" s="132" t="n">
        <f aca="false">N525</f>
        <v>0</v>
      </c>
      <c r="O524" s="132" t="n">
        <f aca="false">O525</f>
        <v>0</v>
      </c>
      <c r="P524" s="132" t="n">
        <f aca="false">P525</f>
        <v>0</v>
      </c>
      <c r="Q524" s="132" t="n">
        <f aca="false">Q525</f>
        <v>0</v>
      </c>
      <c r="R524" s="132" t="n">
        <f aca="false">R525</f>
        <v>0</v>
      </c>
      <c r="S524" s="133"/>
      <c r="T524" s="79" t="n">
        <f aca="false">F524+G524</f>
        <v>3122000</v>
      </c>
      <c r="U524" s="134"/>
    </row>
    <row r="525" customFormat="false" ht="12" hidden="false" customHeight="false" outlineLevel="0" collapsed="false">
      <c r="A525" s="53" t="s">
        <v>144</v>
      </c>
      <c r="B525" s="35" t="s">
        <v>155</v>
      </c>
      <c r="C525" s="35" t="s">
        <v>50</v>
      </c>
      <c r="D525" s="35" t="s">
        <v>505</v>
      </c>
      <c r="E525" s="35" t="s">
        <v>145</v>
      </c>
      <c r="F525" s="101" t="n">
        <v>3122000</v>
      </c>
      <c r="G525" s="38" t="n">
        <f aca="false">SUM(H525:R525)</f>
        <v>0</v>
      </c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2"/>
      <c r="T525" s="42" t="n">
        <f aca="false">F525+G525</f>
        <v>3122000</v>
      </c>
      <c r="U525" s="132"/>
    </row>
    <row r="526" customFormat="false" ht="16.5" hidden="false" customHeight="true" outlineLevel="0" collapsed="false">
      <c r="A526" s="58" t="s">
        <v>545</v>
      </c>
      <c r="B526" s="30" t="s">
        <v>155</v>
      </c>
      <c r="C526" s="30" t="s">
        <v>50</v>
      </c>
      <c r="D526" s="30" t="s">
        <v>323</v>
      </c>
      <c r="E526" s="30"/>
      <c r="F526" s="67" t="n">
        <f aca="false">F527+F530</f>
        <v>7707800</v>
      </c>
      <c r="G526" s="67" t="n">
        <f aca="false">G527+G530</f>
        <v>0</v>
      </c>
      <c r="H526" s="67" t="n">
        <f aca="false">H527+H530</f>
        <v>0</v>
      </c>
      <c r="I526" s="67" t="n">
        <f aca="false">I527+I530</f>
        <v>0</v>
      </c>
      <c r="J526" s="67" t="n">
        <f aca="false">J527+J530</f>
        <v>0</v>
      </c>
      <c r="K526" s="67" t="n">
        <f aca="false">K527+K530</f>
        <v>0</v>
      </c>
      <c r="L526" s="67" t="n">
        <f aca="false">L527+L530</f>
        <v>0</v>
      </c>
      <c r="M526" s="67" t="n">
        <f aca="false">M527+M530</f>
        <v>0</v>
      </c>
      <c r="N526" s="67" t="n">
        <f aca="false">N527+N530</f>
        <v>0</v>
      </c>
      <c r="O526" s="67" t="n">
        <f aca="false">O527+O530</f>
        <v>0</v>
      </c>
      <c r="P526" s="67" t="n">
        <f aca="false">P527+P530</f>
        <v>0</v>
      </c>
      <c r="Q526" s="67" t="n">
        <f aca="false">Q527+Q530</f>
        <v>0</v>
      </c>
      <c r="R526" s="67" t="n">
        <f aca="false">R527+R530</f>
        <v>0</v>
      </c>
      <c r="S526" s="98"/>
      <c r="T526" s="67" t="n">
        <f aca="false">T527+T530</f>
        <v>7707800</v>
      </c>
      <c r="U526" s="67" t="n">
        <f aca="false">U527+U530</f>
        <v>0</v>
      </c>
    </row>
    <row r="527" customFormat="false" ht="49.5" hidden="false" customHeight="true" outlineLevel="0" collapsed="false">
      <c r="A527" s="68" t="s">
        <v>546</v>
      </c>
      <c r="B527" s="45" t="s">
        <v>155</v>
      </c>
      <c r="C527" s="45" t="s">
        <v>50</v>
      </c>
      <c r="D527" s="45" t="s">
        <v>547</v>
      </c>
      <c r="E527" s="45"/>
      <c r="F527" s="69" t="n">
        <f aca="false">F528</f>
        <v>7647000</v>
      </c>
      <c r="G527" s="70" t="n">
        <f aca="false">G528</f>
        <v>0</v>
      </c>
      <c r="H527" s="69" t="n">
        <f aca="false">H528</f>
        <v>0</v>
      </c>
      <c r="I527" s="69" t="n">
        <f aca="false">I528</f>
        <v>0</v>
      </c>
      <c r="J527" s="69" t="n">
        <f aca="false">J528</f>
        <v>0</v>
      </c>
      <c r="K527" s="69" t="n">
        <f aca="false">K528</f>
        <v>0</v>
      </c>
      <c r="L527" s="69" t="n">
        <f aca="false">L528</f>
        <v>0</v>
      </c>
      <c r="M527" s="69" t="n">
        <f aca="false">M528</f>
        <v>0</v>
      </c>
      <c r="N527" s="69" t="n">
        <f aca="false">N528</f>
        <v>0</v>
      </c>
      <c r="O527" s="69" t="n">
        <f aca="false">O528</f>
        <v>0</v>
      </c>
      <c r="P527" s="69" t="n">
        <f aca="false">P528</f>
        <v>0</v>
      </c>
      <c r="Q527" s="69" t="n">
        <f aca="false">Q528</f>
        <v>0</v>
      </c>
      <c r="R527" s="69" t="n">
        <f aca="false">R528</f>
        <v>0</v>
      </c>
      <c r="S527" s="106"/>
      <c r="T527" s="70" t="n">
        <f aca="false">T528</f>
        <v>7647000</v>
      </c>
      <c r="U527" s="69" t="n">
        <f aca="false">U528</f>
        <v>0</v>
      </c>
    </row>
    <row r="528" customFormat="false" ht="70.5" hidden="false" customHeight="true" outlineLevel="0" collapsed="false">
      <c r="A528" s="127" t="s">
        <v>548</v>
      </c>
      <c r="B528" s="52" t="s">
        <v>155</v>
      </c>
      <c r="C528" s="52" t="s">
        <v>50</v>
      </c>
      <c r="D528" s="52" t="s">
        <v>549</v>
      </c>
      <c r="E528" s="52"/>
      <c r="F528" s="132" t="n">
        <f aca="false">F529</f>
        <v>7647000</v>
      </c>
      <c r="G528" s="79" t="n">
        <f aca="false">G529</f>
        <v>0</v>
      </c>
      <c r="H528" s="132" t="n">
        <f aca="false">H529</f>
        <v>0</v>
      </c>
      <c r="I528" s="132" t="n">
        <f aca="false">I529</f>
        <v>0</v>
      </c>
      <c r="J528" s="132" t="n">
        <f aca="false">J529</f>
        <v>0</v>
      </c>
      <c r="K528" s="132" t="n">
        <f aca="false">K529</f>
        <v>0</v>
      </c>
      <c r="L528" s="132" t="n">
        <f aca="false">L529</f>
        <v>0</v>
      </c>
      <c r="M528" s="132" t="n">
        <f aca="false">M529</f>
        <v>0</v>
      </c>
      <c r="N528" s="132" t="n">
        <f aca="false">N529</f>
        <v>0</v>
      </c>
      <c r="O528" s="132" t="n">
        <f aca="false">O529</f>
        <v>0</v>
      </c>
      <c r="P528" s="132" t="n">
        <f aca="false">P529</f>
        <v>0</v>
      </c>
      <c r="Q528" s="132" t="n">
        <f aca="false">Q529</f>
        <v>0</v>
      </c>
      <c r="R528" s="132" t="n">
        <f aca="false">R529</f>
        <v>0</v>
      </c>
      <c r="S528" s="136"/>
      <c r="T528" s="79" t="n">
        <f aca="false">T529</f>
        <v>7647000</v>
      </c>
      <c r="U528" s="132" t="n">
        <f aca="false">U529</f>
        <v>0</v>
      </c>
    </row>
    <row r="529" customFormat="false" ht="17.25" hidden="false" customHeight="true" outlineLevel="0" collapsed="false">
      <c r="A529" s="53" t="s">
        <v>144</v>
      </c>
      <c r="B529" s="35" t="s">
        <v>155</v>
      </c>
      <c r="C529" s="35" t="s">
        <v>50</v>
      </c>
      <c r="D529" s="35" t="s">
        <v>549</v>
      </c>
      <c r="E529" s="35" t="s">
        <v>145</v>
      </c>
      <c r="F529" s="37" t="n">
        <v>7647000</v>
      </c>
      <c r="G529" s="38" t="n">
        <f aca="false">SUM(H529:R529)</f>
        <v>0</v>
      </c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1"/>
      <c r="T529" s="42" t="n">
        <f aca="false">F529+G529</f>
        <v>7647000</v>
      </c>
      <c r="U529" s="40"/>
    </row>
    <row r="530" customFormat="false" ht="27" hidden="false" customHeight="true" outlineLevel="0" collapsed="false">
      <c r="A530" s="68" t="s">
        <v>550</v>
      </c>
      <c r="B530" s="45" t="s">
        <v>155</v>
      </c>
      <c r="C530" s="45" t="s">
        <v>50</v>
      </c>
      <c r="D530" s="45" t="s">
        <v>551</v>
      </c>
      <c r="E530" s="45"/>
      <c r="F530" s="69" t="n">
        <f aca="false">F531</f>
        <v>60800</v>
      </c>
      <c r="G530" s="70" t="n">
        <f aca="false">G531</f>
        <v>0</v>
      </c>
      <c r="H530" s="69" t="n">
        <f aca="false">H531</f>
        <v>0</v>
      </c>
      <c r="I530" s="69" t="n">
        <f aca="false">I531</f>
        <v>0</v>
      </c>
      <c r="J530" s="69" t="n">
        <f aca="false">J531</f>
        <v>0</v>
      </c>
      <c r="K530" s="69" t="n">
        <f aca="false">K531</f>
        <v>0</v>
      </c>
      <c r="L530" s="69" t="n">
        <f aca="false">L531</f>
        <v>0</v>
      </c>
      <c r="M530" s="69" t="n">
        <f aca="false">M531</f>
        <v>0</v>
      </c>
      <c r="N530" s="69" t="n">
        <f aca="false">N531</f>
        <v>0</v>
      </c>
      <c r="O530" s="69" t="n">
        <f aca="false">O531</f>
        <v>0</v>
      </c>
      <c r="P530" s="69" t="n">
        <f aca="false">P531</f>
        <v>0</v>
      </c>
      <c r="Q530" s="69" t="n">
        <f aca="false">Q531</f>
        <v>0</v>
      </c>
      <c r="R530" s="69" t="n">
        <f aca="false">R531</f>
        <v>0</v>
      </c>
      <c r="S530" s="106"/>
      <c r="T530" s="70" t="n">
        <f aca="false">T531</f>
        <v>60800</v>
      </c>
      <c r="U530" s="69" t="n">
        <f aca="false">U531</f>
        <v>0</v>
      </c>
    </row>
    <row r="531" customFormat="false" ht="16.5" hidden="false" customHeight="true" outlineLevel="0" collapsed="false">
      <c r="A531" s="127" t="s">
        <v>552</v>
      </c>
      <c r="B531" s="52" t="s">
        <v>155</v>
      </c>
      <c r="C531" s="52" t="s">
        <v>50</v>
      </c>
      <c r="D531" s="52" t="s">
        <v>553</v>
      </c>
      <c r="E531" s="52"/>
      <c r="F531" s="132" t="n">
        <f aca="false">F532</f>
        <v>60800</v>
      </c>
      <c r="G531" s="79" t="n">
        <f aca="false">G532</f>
        <v>0</v>
      </c>
      <c r="H531" s="132" t="n">
        <f aca="false">H532</f>
        <v>0</v>
      </c>
      <c r="I531" s="132" t="n">
        <f aca="false">I532</f>
        <v>0</v>
      </c>
      <c r="J531" s="132" t="n">
        <f aca="false">J532</f>
        <v>0</v>
      </c>
      <c r="K531" s="132" t="n">
        <f aca="false">K532</f>
        <v>0</v>
      </c>
      <c r="L531" s="132" t="n">
        <f aca="false">L532</f>
        <v>0</v>
      </c>
      <c r="M531" s="132" t="n">
        <f aca="false">M532</f>
        <v>0</v>
      </c>
      <c r="N531" s="132" t="n">
        <f aca="false">N532</f>
        <v>0</v>
      </c>
      <c r="O531" s="132" t="n">
        <f aca="false">O532</f>
        <v>0</v>
      </c>
      <c r="P531" s="132" t="n">
        <f aca="false">P532</f>
        <v>0</v>
      </c>
      <c r="Q531" s="132" t="n">
        <f aca="false">Q532</f>
        <v>0</v>
      </c>
      <c r="R531" s="132" t="n">
        <f aca="false">R532</f>
        <v>0</v>
      </c>
      <c r="S531" s="136"/>
      <c r="T531" s="79" t="n">
        <f aca="false">T532</f>
        <v>60800</v>
      </c>
      <c r="U531" s="132" t="n">
        <f aca="false">U532</f>
        <v>0</v>
      </c>
    </row>
    <row r="532" customFormat="false" ht="25.5" hidden="false" customHeight="true" outlineLevel="0" collapsed="false">
      <c r="A532" s="53" t="s">
        <v>554</v>
      </c>
      <c r="B532" s="35" t="s">
        <v>155</v>
      </c>
      <c r="C532" s="35" t="s">
        <v>50</v>
      </c>
      <c r="D532" s="35" t="s">
        <v>555</v>
      </c>
      <c r="E532" s="35"/>
      <c r="F532" s="37" t="n">
        <f aca="false">F533</f>
        <v>60800</v>
      </c>
      <c r="G532" s="38" t="n">
        <f aca="false">G533</f>
        <v>0</v>
      </c>
      <c r="H532" s="37" t="n">
        <f aca="false">H533</f>
        <v>0</v>
      </c>
      <c r="I532" s="37" t="n">
        <f aca="false">I533</f>
        <v>0</v>
      </c>
      <c r="J532" s="37" t="n">
        <f aca="false">J533</f>
        <v>0</v>
      </c>
      <c r="K532" s="37" t="n">
        <f aca="false">K533</f>
        <v>0</v>
      </c>
      <c r="L532" s="37" t="n">
        <f aca="false">L533</f>
        <v>0</v>
      </c>
      <c r="M532" s="37" t="n">
        <f aca="false">M533</f>
        <v>0</v>
      </c>
      <c r="N532" s="37" t="n">
        <f aca="false">N533</f>
        <v>0</v>
      </c>
      <c r="O532" s="37" t="n">
        <f aca="false">O533</f>
        <v>0</v>
      </c>
      <c r="P532" s="37" t="n">
        <f aca="false">P533</f>
        <v>0</v>
      </c>
      <c r="Q532" s="37" t="n">
        <f aca="false">Q533</f>
        <v>0</v>
      </c>
      <c r="R532" s="37" t="n">
        <f aca="false">R533</f>
        <v>0</v>
      </c>
      <c r="S532" s="39"/>
      <c r="T532" s="38" t="n">
        <f aca="false">T533</f>
        <v>60800</v>
      </c>
      <c r="U532" s="37" t="n">
        <f aca="false">U533</f>
        <v>0</v>
      </c>
    </row>
    <row r="533" customFormat="false" ht="16.5" hidden="false" customHeight="true" outlineLevel="0" collapsed="false">
      <c r="A533" s="53" t="s">
        <v>556</v>
      </c>
      <c r="B533" s="35" t="s">
        <v>155</v>
      </c>
      <c r="C533" s="35" t="s">
        <v>50</v>
      </c>
      <c r="D533" s="35" t="s">
        <v>555</v>
      </c>
      <c r="E533" s="35" t="s">
        <v>145</v>
      </c>
      <c r="F533" s="37" t="n">
        <v>60800</v>
      </c>
      <c r="G533" s="38" t="n">
        <f aca="false">SUM(H533:R533)</f>
        <v>0</v>
      </c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1"/>
      <c r="T533" s="42" t="n">
        <f aca="false">F533+G533</f>
        <v>60800</v>
      </c>
      <c r="U533" s="40"/>
    </row>
    <row r="534" customFormat="false" ht="18" hidden="false" customHeight="true" outlineLevel="0" collapsed="false">
      <c r="A534" s="58" t="s">
        <v>52</v>
      </c>
      <c r="B534" s="30" t="s">
        <v>155</v>
      </c>
      <c r="C534" s="30" t="s">
        <v>50</v>
      </c>
      <c r="D534" s="30" t="s">
        <v>53</v>
      </c>
      <c r="E534" s="30"/>
      <c r="F534" s="67" t="n">
        <f aca="false">F535</f>
        <v>1880000</v>
      </c>
      <c r="G534" s="67" t="n">
        <f aca="false">G535</f>
        <v>0</v>
      </c>
      <c r="H534" s="67" t="n">
        <f aca="false">H535</f>
        <v>0</v>
      </c>
      <c r="I534" s="67" t="n">
        <f aca="false">I535</f>
        <v>0</v>
      </c>
      <c r="J534" s="67" t="n">
        <f aca="false">J535</f>
        <v>0</v>
      </c>
      <c r="K534" s="67" t="n">
        <f aca="false">K535</f>
        <v>0</v>
      </c>
      <c r="L534" s="67" t="n">
        <f aca="false">L535</f>
        <v>0</v>
      </c>
      <c r="M534" s="67" t="n">
        <f aca="false">M535</f>
        <v>0</v>
      </c>
      <c r="N534" s="67" t="n">
        <f aca="false">N535</f>
        <v>0</v>
      </c>
      <c r="O534" s="67" t="n">
        <f aca="false">O535</f>
        <v>0</v>
      </c>
      <c r="P534" s="67" t="n">
        <f aca="false">P535</f>
        <v>0</v>
      </c>
      <c r="Q534" s="67" t="n">
        <f aca="false">Q535</f>
        <v>0</v>
      </c>
      <c r="R534" s="67" t="n">
        <f aca="false">R535</f>
        <v>0</v>
      </c>
      <c r="S534" s="98"/>
      <c r="T534" s="67" t="n">
        <f aca="false">T535</f>
        <v>1880000</v>
      </c>
      <c r="U534" s="67" t="n">
        <f aca="false">U535</f>
        <v>0</v>
      </c>
    </row>
    <row r="535" customFormat="false" ht="36.75" hidden="false" customHeight="true" outlineLevel="0" collapsed="false">
      <c r="A535" s="44" t="s">
        <v>364</v>
      </c>
      <c r="B535" s="45" t="s">
        <v>155</v>
      </c>
      <c r="C535" s="45" t="s">
        <v>50</v>
      </c>
      <c r="D535" s="45" t="s">
        <v>365</v>
      </c>
      <c r="E535" s="45"/>
      <c r="F535" s="46" t="n">
        <f aca="false">F536</f>
        <v>1880000</v>
      </c>
      <c r="G535" s="47" t="n">
        <f aca="false">G536</f>
        <v>0</v>
      </c>
      <c r="H535" s="46" t="n">
        <f aca="false">H536</f>
        <v>0</v>
      </c>
      <c r="I535" s="46" t="n">
        <f aca="false">I536</f>
        <v>0</v>
      </c>
      <c r="J535" s="46" t="n">
        <f aca="false">J536</f>
        <v>0</v>
      </c>
      <c r="K535" s="46" t="n">
        <f aca="false">K536</f>
        <v>0</v>
      </c>
      <c r="L535" s="46" t="n">
        <f aca="false">L536</f>
        <v>0</v>
      </c>
      <c r="M535" s="46" t="n">
        <f aca="false">M536</f>
        <v>0</v>
      </c>
      <c r="N535" s="46" t="n">
        <f aca="false">N536</f>
        <v>0</v>
      </c>
      <c r="O535" s="46" t="n">
        <f aca="false">O536</f>
        <v>0</v>
      </c>
      <c r="P535" s="46" t="n">
        <f aca="false">P536</f>
        <v>0</v>
      </c>
      <c r="Q535" s="46" t="n">
        <f aca="false">Q536</f>
        <v>0</v>
      </c>
      <c r="R535" s="46" t="n">
        <f aca="false">R536</f>
        <v>0</v>
      </c>
      <c r="S535" s="48"/>
      <c r="T535" s="47" t="n">
        <f aca="false">T536</f>
        <v>1880000</v>
      </c>
      <c r="U535" s="46" t="n">
        <f aca="false">U536</f>
        <v>0</v>
      </c>
    </row>
    <row r="536" customFormat="false" ht="27" hidden="false" customHeight="true" outlineLevel="0" collapsed="false">
      <c r="A536" s="127" t="s">
        <v>557</v>
      </c>
      <c r="B536" s="52" t="s">
        <v>155</v>
      </c>
      <c r="C536" s="52" t="s">
        <v>50</v>
      </c>
      <c r="D536" s="52" t="s">
        <v>558</v>
      </c>
      <c r="E536" s="52"/>
      <c r="F536" s="132" t="n">
        <f aca="false">F537</f>
        <v>1880000</v>
      </c>
      <c r="G536" s="79" t="n">
        <f aca="false">G537</f>
        <v>0</v>
      </c>
      <c r="H536" s="132" t="n">
        <f aca="false">H537</f>
        <v>0</v>
      </c>
      <c r="I536" s="132" t="n">
        <f aca="false">I537</f>
        <v>0</v>
      </c>
      <c r="J536" s="132" t="n">
        <f aca="false">J537</f>
        <v>0</v>
      </c>
      <c r="K536" s="132" t="n">
        <f aca="false">K537</f>
        <v>0</v>
      </c>
      <c r="L536" s="132" t="n">
        <f aca="false">L537</f>
        <v>0</v>
      </c>
      <c r="M536" s="132" t="n">
        <f aca="false">M537</f>
        <v>0</v>
      </c>
      <c r="N536" s="132" t="n">
        <f aca="false">N537</f>
        <v>0</v>
      </c>
      <c r="O536" s="132" t="n">
        <f aca="false">O537</f>
        <v>0</v>
      </c>
      <c r="P536" s="132" t="n">
        <f aca="false">P537</f>
        <v>0</v>
      </c>
      <c r="Q536" s="132" t="n">
        <f aca="false">Q537</f>
        <v>0</v>
      </c>
      <c r="R536" s="132" t="n">
        <f aca="false">R537</f>
        <v>0</v>
      </c>
      <c r="S536" s="136"/>
      <c r="T536" s="79" t="n">
        <f aca="false">T537</f>
        <v>1880000</v>
      </c>
      <c r="U536" s="132" t="n">
        <f aca="false">U537</f>
        <v>0</v>
      </c>
    </row>
    <row r="537" customFormat="false" ht="16.5" hidden="false" customHeight="true" outlineLevel="0" collapsed="false">
      <c r="A537" s="53" t="s">
        <v>103</v>
      </c>
      <c r="B537" s="35" t="s">
        <v>155</v>
      </c>
      <c r="C537" s="35" t="s">
        <v>50</v>
      </c>
      <c r="D537" s="35" t="s">
        <v>558</v>
      </c>
      <c r="E537" s="35" t="s">
        <v>104</v>
      </c>
      <c r="F537" s="101" t="n">
        <f aca="false">SUM(F538:F544)</f>
        <v>1880000</v>
      </c>
      <c r="G537" s="42" t="n">
        <f aca="false">SUM(G538:G544)</f>
        <v>0</v>
      </c>
      <c r="H537" s="101" t="n">
        <f aca="false">SUM(H538:H544)</f>
        <v>0</v>
      </c>
      <c r="I537" s="101" t="n">
        <f aca="false">SUM(I538:I544)</f>
        <v>0</v>
      </c>
      <c r="J537" s="101" t="n">
        <f aca="false">SUM(J538:J544)</f>
        <v>0</v>
      </c>
      <c r="K537" s="101" t="n">
        <f aca="false">SUM(K538:K544)</f>
        <v>0</v>
      </c>
      <c r="L537" s="101" t="n">
        <f aca="false">SUM(L538:L544)</f>
        <v>0</v>
      </c>
      <c r="M537" s="101" t="n">
        <f aca="false">SUM(M538:M544)</f>
        <v>0</v>
      </c>
      <c r="N537" s="101" t="n">
        <f aca="false">SUM(N538:N544)</f>
        <v>0</v>
      </c>
      <c r="O537" s="101" t="n">
        <f aca="false">SUM(O538:O544)</f>
        <v>0</v>
      </c>
      <c r="P537" s="101" t="n">
        <f aca="false">SUM(P538:P544)</f>
        <v>0</v>
      </c>
      <c r="Q537" s="101" t="n">
        <f aca="false">SUM(Q538:Q544)</f>
        <v>0</v>
      </c>
      <c r="R537" s="101" t="n">
        <f aca="false">SUM(R538:R544)</f>
        <v>0</v>
      </c>
      <c r="S537" s="102"/>
      <c r="T537" s="42" t="n">
        <f aca="false">SUM(T538:T544)</f>
        <v>1880000</v>
      </c>
      <c r="U537" s="101" t="n">
        <f aca="false">SUM(U538:U544)</f>
        <v>0</v>
      </c>
    </row>
    <row r="538" customFormat="false" ht="17.25" hidden="false" customHeight="true" outlineLevel="0" collapsed="false">
      <c r="A538" s="50" t="s">
        <v>334</v>
      </c>
      <c r="B538" s="51"/>
      <c r="C538" s="51"/>
      <c r="D538" s="51"/>
      <c r="E538" s="51"/>
      <c r="F538" s="37" t="n">
        <v>170800</v>
      </c>
      <c r="G538" s="38" t="n">
        <f aca="false">SUM(H538:R538)</f>
        <v>0</v>
      </c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1"/>
      <c r="T538" s="42" t="n">
        <f aca="false">F538+G538</f>
        <v>170800</v>
      </c>
      <c r="U538" s="40"/>
    </row>
    <row r="539" customFormat="false" ht="18" hidden="false" customHeight="true" outlineLevel="0" collapsed="false">
      <c r="A539" s="50" t="s">
        <v>335</v>
      </c>
      <c r="B539" s="51"/>
      <c r="C539" s="51"/>
      <c r="D539" s="51"/>
      <c r="E539" s="51"/>
      <c r="F539" s="37" t="n">
        <v>215400</v>
      </c>
      <c r="G539" s="38" t="n">
        <f aca="false">SUM(H539:R539)</f>
        <v>0</v>
      </c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1"/>
      <c r="T539" s="42" t="n">
        <f aca="false">F539+G539</f>
        <v>215400</v>
      </c>
      <c r="U539" s="40"/>
    </row>
    <row r="540" customFormat="false" ht="17.25" hidden="false" customHeight="true" outlineLevel="0" collapsed="false">
      <c r="A540" s="50" t="s">
        <v>336</v>
      </c>
      <c r="B540" s="51"/>
      <c r="C540" s="51"/>
      <c r="D540" s="51"/>
      <c r="E540" s="51"/>
      <c r="F540" s="37" t="n">
        <v>252400</v>
      </c>
      <c r="G540" s="38" t="n">
        <f aca="false">SUM(H540:R540)</f>
        <v>0</v>
      </c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1"/>
      <c r="T540" s="42" t="n">
        <f aca="false">F540+G540</f>
        <v>252400</v>
      </c>
      <c r="U540" s="40"/>
    </row>
    <row r="541" s="17" customFormat="true" ht="18" hidden="false" customHeight="true" outlineLevel="0" collapsed="false">
      <c r="A541" s="50" t="s">
        <v>337</v>
      </c>
      <c r="B541" s="51"/>
      <c r="C541" s="51"/>
      <c r="D541" s="51"/>
      <c r="E541" s="51"/>
      <c r="F541" s="37" t="n">
        <v>231500</v>
      </c>
      <c r="G541" s="38" t="n">
        <f aca="false">SUM(H541:R541)</f>
        <v>0</v>
      </c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104"/>
      <c r="T541" s="42" t="n">
        <f aca="false">F541+G541</f>
        <v>231500</v>
      </c>
      <c r="U541" s="71"/>
    </row>
    <row r="542" s="17" customFormat="true" ht="18" hidden="false" customHeight="true" outlineLevel="0" collapsed="false">
      <c r="A542" s="50" t="s">
        <v>338</v>
      </c>
      <c r="B542" s="51"/>
      <c r="C542" s="51"/>
      <c r="D542" s="51"/>
      <c r="E542" s="51"/>
      <c r="F542" s="37" t="n">
        <v>342700</v>
      </c>
      <c r="G542" s="38" t="n">
        <f aca="false">SUM(H542:R542)</f>
        <v>0</v>
      </c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104"/>
      <c r="T542" s="42" t="n">
        <f aca="false">F542+G542</f>
        <v>342700</v>
      </c>
      <c r="U542" s="71"/>
    </row>
    <row r="543" customFormat="false" ht="17.25" hidden="false" customHeight="true" outlineLevel="0" collapsed="false">
      <c r="A543" s="50" t="s">
        <v>339</v>
      </c>
      <c r="B543" s="51"/>
      <c r="C543" s="51"/>
      <c r="D543" s="51"/>
      <c r="E543" s="51"/>
      <c r="F543" s="37" t="n">
        <v>334300</v>
      </c>
      <c r="G543" s="38" t="n">
        <f aca="false">SUM(H543:R543)</f>
        <v>0</v>
      </c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1"/>
      <c r="T543" s="42" t="n">
        <f aca="false">F543+G543</f>
        <v>334300</v>
      </c>
      <c r="U543" s="40"/>
    </row>
    <row r="544" customFormat="false" ht="17.25" hidden="false" customHeight="true" outlineLevel="0" collapsed="false">
      <c r="A544" s="50" t="s">
        <v>340</v>
      </c>
      <c r="B544" s="51"/>
      <c r="C544" s="51"/>
      <c r="D544" s="51"/>
      <c r="E544" s="51"/>
      <c r="F544" s="37" t="n">
        <v>332900</v>
      </c>
      <c r="G544" s="38" t="n">
        <f aca="false">SUM(H544:R544)</f>
        <v>0</v>
      </c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1"/>
      <c r="T544" s="42" t="n">
        <f aca="false">F544+G544</f>
        <v>332900</v>
      </c>
      <c r="U544" s="40"/>
    </row>
    <row r="545" customFormat="false" ht="17.25" hidden="false" customHeight="true" outlineLevel="0" collapsed="false">
      <c r="A545" s="58" t="s">
        <v>107</v>
      </c>
      <c r="B545" s="30" t="s">
        <v>155</v>
      </c>
      <c r="C545" s="30" t="s">
        <v>50</v>
      </c>
      <c r="D545" s="30" t="s">
        <v>108</v>
      </c>
      <c r="E545" s="77"/>
      <c r="F545" s="67" t="n">
        <f aca="false">F546</f>
        <v>111800</v>
      </c>
      <c r="G545" s="67" t="n">
        <f aca="false">G546</f>
        <v>-2500</v>
      </c>
      <c r="H545" s="67" t="n">
        <f aca="false">H546</f>
        <v>0</v>
      </c>
      <c r="I545" s="67" t="n">
        <f aca="false">I546</f>
        <v>0</v>
      </c>
      <c r="J545" s="67" t="n">
        <f aca="false">J546</f>
        <v>0</v>
      </c>
      <c r="K545" s="67" t="n">
        <f aca="false">K546</f>
        <v>0</v>
      </c>
      <c r="L545" s="67" t="n">
        <f aca="false">L546</f>
        <v>-2500</v>
      </c>
      <c r="M545" s="67" t="n">
        <f aca="false">M546</f>
        <v>0</v>
      </c>
      <c r="N545" s="67" t="n">
        <f aca="false">N546</f>
        <v>0</v>
      </c>
      <c r="O545" s="67" t="n">
        <f aca="false">O546</f>
        <v>0</v>
      </c>
      <c r="P545" s="67" t="n">
        <f aca="false">P546</f>
        <v>0</v>
      </c>
      <c r="Q545" s="67" t="n">
        <f aca="false">Q546</f>
        <v>0</v>
      </c>
      <c r="R545" s="67" t="n">
        <f aca="false">R546</f>
        <v>0</v>
      </c>
      <c r="S545" s="98"/>
      <c r="T545" s="67" t="n">
        <f aca="false">T546</f>
        <v>109300</v>
      </c>
      <c r="U545" s="67" t="n">
        <f aca="false">U546</f>
        <v>0</v>
      </c>
    </row>
    <row r="546" customFormat="false" ht="48" hidden="false" customHeight="false" outlineLevel="0" collapsed="false">
      <c r="A546" s="53" t="s">
        <v>559</v>
      </c>
      <c r="B546" s="35" t="s">
        <v>155</v>
      </c>
      <c r="C546" s="35" t="s">
        <v>50</v>
      </c>
      <c r="D546" s="35" t="s">
        <v>560</v>
      </c>
      <c r="E546" s="35"/>
      <c r="F546" s="37" t="n">
        <f aca="false">F547</f>
        <v>111800</v>
      </c>
      <c r="G546" s="38" t="n">
        <f aca="false">G547</f>
        <v>-2500</v>
      </c>
      <c r="H546" s="37" t="n">
        <f aca="false">H547</f>
        <v>0</v>
      </c>
      <c r="I546" s="37" t="n">
        <f aca="false">I547</f>
        <v>0</v>
      </c>
      <c r="J546" s="37" t="n">
        <f aca="false">J547</f>
        <v>0</v>
      </c>
      <c r="K546" s="37" t="n">
        <f aca="false">K547</f>
        <v>0</v>
      </c>
      <c r="L546" s="37" t="n">
        <f aca="false">L547</f>
        <v>-2500</v>
      </c>
      <c r="M546" s="37" t="n">
        <f aca="false">M547</f>
        <v>0</v>
      </c>
      <c r="N546" s="37" t="n">
        <f aca="false">N547</f>
        <v>0</v>
      </c>
      <c r="O546" s="37" t="n">
        <f aca="false">O547</f>
        <v>0</v>
      </c>
      <c r="P546" s="37" t="n">
        <f aca="false">P547</f>
        <v>0</v>
      </c>
      <c r="Q546" s="37" t="n">
        <f aca="false">Q547</f>
        <v>0</v>
      </c>
      <c r="R546" s="37" t="n">
        <f aca="false">R547</f>
        <v>0</v>
      </c>
      <c r="S546" s="39"/>
      <c r="T546" s="38" t="n">
        <f aca="false">T547</f>
        <v>109300</v>
      </c>
      <c r="U546" s="37" t="n">
        <f aca="false">U547</f>
        <v>0</v>
      </c>
    </row>
    <row r="547" customFormat="false" ht="15" hidden="false" customHeight="true" outlineLevel="0" collapsed="false">
      <c r="A547" s="82" t="s">
        <v>32</v>
      </c>
      <c r="B547" s="51" t="s">
        <v>155</v>
      </c>
      <c r="C547" s="51" t="s">
        <v>50</v>
      </c>
      <c r="D547" s="51" t="s">
        <v>560</v>
      </c>
      <c r="E547" s="51" t="s">
        <v>38</v>
      </c>
      <c r="F547" s="37" t="n">
        <v>111800</v>
      </c>
      <c r="G547" s="38" t="n">
        <f aca="false">SUM(H547:R547)</f>
        <v>-2500</v>
      </c>
      <c r="H547" s="40"/>
      <c r="I547" s="40"/>
      <c r="J547" s="40"/>
      <c r="K547" s="40"/>
      <c r="L547" s="40" t="n">
        <v>-2500</v>
      </c>
      <c r="M547" s="40"/>
      <c r="N547" s="40"/>
      <c r="O547" s="40"/>
      <c r="P547" s="40"/>
      <c r="Q547" s="40"/>
      <c r="R547" s="40"/>
      <c r="S547" s="41" t="s">
        <v>541</v>
      </c>
      <c r="T547" s="42" t="n">
        <f aca="false">F547+G547</f>
        <v>109300</v>
      </c>
      <c r="U547" s="40"/>
    </row>
    <row r="548" customFormat="false" ht="15" hidden="false" customHeight="true" outlineLevel="0" collapsed="false">
      <c r="A548" s="55" t="s">
        <v>561</v>
      </c>
      <c r="B548" s="25" t="s">
        <v>155</v>
      </c>
      <c r="C548" s="25" t="s">
        <v>69</v>
      </c>
      <c r="D548" s="25"/>
      <c r="E548" s="25"/>
      <c r="F548" s="79" t="n">
        <f aca="false">F549</f>
        <v>227325</v>
      </c>
      <c r="G548" s="79" t="n">
        <f aca="false">G549</f>
        <v>-73720</v>
      </c>
      <c r="H548" s="79" t="n">
        <f aca="false">H549</f>
        <v>0</v>
      </c>
      <c r="I548" s="79" t="n">
        <f aca="false">I549</f>
        <v>0</v>
      </c>
      <c r="J548" s="79" t="n">
        <f aca="false">J549</f>
        <v>0</v>
      </c>
      <c r="K548" s="79" t="n">
        <f aca="false">K549</f>
        <v>0</v>
      </c>
      <c r="L548" s="79" t="n">
        <f aca="false">L549</f>
        <v>0</v>
      </c>
      <c r="M548" s="79" t="n">
        <f aca="false">M549</f>
        <v>-73720</v>
      </c>
      <c r="N548" s="79" t="n">
        <f aca="false">N549</f>
        <v>0</v>
      </c>
      <c r="O548" s="79" t="n">
        <f aca="false">O549</f>
        <v>0</v>
      </c>
      <c r="P548" s="79" t="n">
        <f aca="false">P549</f>
        <v>0</v>
      </c>
      <c r="Q548" s="79" t="n">
        <f aca="false">Q549</f>
        <v>0</v>
      </c>
      <c r="R548" s="79" t="n">
        <f aca="false">R549</f>
        <v>0</v>
      </c>
      <c r="S548" s="79"/>
      <c r="T548" s="79" t="n">
        <f aca="false">T549</f>
        <v>153605</v>
      </c>
      <c r="U548" s="79" t="n">
        <f aca="false">U549</f>
        <v>0</v>
      </c>
    </row>
    <row r="549" customFormat="false" ht="19.5" hidden="false" customHeight="true" outlineLevel="0" collapsed="false">
      <c r="A549" s="29" t="s">
        <v>562</v>
      </c>
      <c r="B549" s="30" t="s">
        <v>155</v>
      </c>
      <c r="C549" s="30" t="s">
        <v>69</v>
      </c>
      <c r="D549" s="30" t="s">
        <v>563</v>
      </c>
      <c r="E549" s="30"/>
      <c r="F549" s="32" t="n">
        <f aca="false">F550</f>
        <v>227325</v>
      </c>
      <c r="G549" s="32" t="n">
        <f aca="false">G550</f>
        <v>-73720</v>
      </c>
      <c r="H549" s="32" t="n">
        <f aca="false">H550</f>
        <v>0</v>
      </c>
      <c r="I549" s="32" t="n">
        <f aca="false">I550</f>
        <v>0</v>
      </c>
      <c r="J549" s="32" t="n">
        <f aca="false">J550</f>
        <v>0</v>
      </c>
      <c r="K549" s="32" t="n">
        <f aca="false">K550</f>
        <v>0</v>
      </c>
      <c r="L549" s="32" t="n">
        <f aca="false">L550</f>
        <v>0</v>
      </c>
      <c r="M549" s="32" t="n">
        <f aca="false">M550</f>
        <v>-73720</v>
      </c>
      <c r="N549" s="32" t="n">
        <f aca="false">N550</f>
        <v>0</v>
      </c>
      <c r="O549" s="32" t="n">
        <f aca="false">O550</f>
        <v>0</v>
      </c>
      <c r="P549" s="32" t="n">
        <f aca="false">P550</f>
        <v>0</v>
      </c>
      <c r="Q549" s="32" t="n">
        <f aca="false">Q550</f>
        <v>0</v>
      </c>
      <c r="R549" s="32" t="n">
        <f aca="false">R550</f>
        <v>0</v>
      </c>
      <c r="S549" s="32"/>
      <c r="T549" s="32" t="n">
        <f aca="false">T550</f>
        <v>153605</v>
      </c>
      <c r="U549" s="32" t="n">
        <f aca="false">U550</f>
        <v>0</v>
      </c>
    </row>
    <row r="550" customFormat="false" ht="23.25" hidden="false" customHeight="true" outlineLevel="0" collapsed="false">
      <c r="A550" s="34" t="s">
        <v>564</v>
      </c>
      <c r="B550" s="35" t="s">
        <v>155</v>
      </c>
      <c r="C550" s="35" t="s">
        <v>69</v>
      </c>
      <c r="D550" s="35" t="s">
        <v>563</v>
      </c>
      <c r="E550" s="35" t="s">
        <v>565</v>
      </c>
      <c r="F550" s="37" t="n">
        <v>227325</v>
      </c>
      <c r="G550" s="38" t="n">
        <f aca="false">SUM(H550:R550)</f>
        <v>-73720</v>
      </c>
      <c r="H550" s="40"/>
      <c r="I550" s="40"/>
      <c r="J550" s="40"/>
      <c r="K550" s="40"/>
      <c r="L550" s="40"/>
      <c r="M550" s="40" t="n">
        <v>-73720</v>
      </c>
      <c r="N550" s="40"/>
      <c r="O550" s="40"/>
      <c r="P550" s="40"/>
      <c r="Q550" s="40"/>
      <c r="R550" s="40"/>
      <c r="S550" s="41" t="s">
        <v>566</v>
      </c>
      <c r="T550" s="42" t="n">
        <f aca="false">F550+G550</f>
        <v>153605</v>
      </c>
      <c r="U550" s="40"/>
    </row>
    <row r="551" customFormat="false" ht="21" hidden="false" customHeight="true" outlineLevel="0" collapsed="false">
      <c r="A551" s="18" t="s">
        <v>567</v>
      </c>
      <c r="B551" s="19" t="s">
        <v>78</v>
      </c>
      <c r="C551" s="19"/>
      <c r="D551" s="19"/>
      <c r="E551" s="19"/>
      <c r="F551" s="21" t="n">
        <f aca="false">F552+F564+F571</f>
        <v>3396400</v>
      </c>
      <c r="G551" s="21" t="n">
        <f aca="false">G552+G564+G571</f>
        <v>0</v>
      </c>
      <c r="H551" s="21" t="n">
        <f aca="false">H552+H564+H571</f>
        <v>0</v>
      </c>
      <c r="I551" s="21" t="n">
        <f aca="false">I552+I564+I571</f>
        <v>0</v>
      </c>
      <c r="J551" s="21" t="n">
        <f aca="false">J552+J564+J571</f>
        <v>0</v>
      </c>
      <c r="K551" s="21" t="n">
        <f aca="false">K552+K564+K571</f>
        <v>0</v>
      </c>
      <c r="L551" s="21" t="n">
        <f aca="false">L552+L564+L571</f>
        <v>0</v>
      </c>
      <c r="M551" s="21" t="n">
        <f aca="false">M552+M564+M571</f>
        <v>0</v>
      </c>
      <c r="N551" s="21" t="n">
        <f aca="false">N552+N564+N571</f>
        <v>0</v>
      </c>
      <c r="O551" s="21" t="n">
        <f aca="false">O552+O564+O571</f>
        <v>0</v>
      </c>
      <c r="P551" s="21" t="n">
        <f aca="false">P552+P564+P571</f>
        <v>0</v>
      </c>
      <c r="Q551" s="21" t="n">
        <f aca="false">Q552+Q564+Q571</f>
        <v>0</v>
      </c>
      <c r="R551" s="21" t="n">
        <f aca="false">R552+R564+R571</f>
        <v>0</v>
      </c>
      <c r="S551" s="22"/>
      <c r="T551" s="21" t="n">
        <f aca="false">T552+T564+T571</f>
        <v>3396400</v>
      </c>
      <c r="U551" s="21" t="n">
        <f aca="false">U552+U564+U571</f>
        <v>0</v>
      </c>
    </row>
    <row r="552" customFormat="false" ht="15.75" hidden="false" customHeight="true" outlineLevel="0" collapsed="false">
      <c r="A552" s="55" t="s">
        <v>568</v>
      </c>
      <c r="B552" s="25" t="s">
        <v>78</v>
      </c>
      <c r="C552" s="25" t="s">
        <v>25</v>
      </c>
      <c r="D552" s="25"/>
      <c r="E552" s="25"/>
      <c r="F552" s="27" t="n">
        <f aca="false">F553+F558+F561</f>
        <v>1162594</v>
      </c>
      <c r="G552" s="27" t="n">
        <f aca="false">G553+G558+G561</f>
        <v>-9571.7</v>
      </c>
      <c r="H552" s="27" t="n">
        <f aca="false">H553+H558+H561</f>
        <v>0</v>
      </c>
      <c r="I552" s="27" t="n">
        <f aca="false">I553+I558+I561</f>
        <v>-9571.7</v>
      </c>
      <c r="J552" s="27" t="n">
        <f aca="false">J553+J558+J561</f>
        <v>0</v>
      </c>
      <c r="K552" s="27" t="n">
        <f aca="false">K553+K558+K561</f>
        <v>0</v>
      </c>
      <c r="L552" s="27" t="n">
        <f aca="false">L553+L558+L561</f>
        <v>0</v>
      </c>
      <c r="M552" s="27" t="n">
        <f aca="false">M553+M558+M561</f>
        <v>0</v>
      </c>
      <c r="N552" s="27" t="n">
        <f aca="false">N553+N558+N561</f>
        <v>0</v>
      </c>
      <c r="O552" s="27" t="n">
        <f aca="false">O553+O558+O561</f>
        <v>0</v>
      </c>
      <c r="P552" s="27" t="n">
        <f aca="false">P553+P558+P561</f>
        <v>0</v>
      </c>
      <c r="Q552" s="27" t="n">
        <f aca="false">Q553+Q558+Q561</f>
        <v>0</v>
      </c>
      <c r="R552" s="27" t="n">
        <f aca="false">R553+R558+R561</f>
        <v>0</v>
      </c>
      <c r="S552" s="28"/>
      <c r="T552" s="27" t="n">
        <f aca="false">T553+T558+T561</f>
        <v>1153022.3</v>
      </c>
      <c r="U552" s="27" t="n">
        <f aca="false">U553+U558+U561</f>
        <v>0</v>
      </c>
    </row>
    <row r="553" customFormat="false" ht="24" hidden="true" customHeight="true" outlineLevel="0" collapsed="false">
      <c r="A553" s="58" t="s">
        <v>259</v>
      </c>
      <c r="B553" s="30" t="s">
        <v>78</v>
      </c>
      <c r="C553" s="30" t="s">
        <v>25</v>
      </c>
      <c r="D553" s="30" t="s">
        <v>260</v>
      </c>
      <c r="E553" s="30"/>
      <c r="F553" s="32" t="n">
        <f aca="false">F554</f>
        <v>0</v>
      </c>
      <c r="G553" s="32" t="n">
        <f aca="false">G554</f>
        <v>0</v>
      </c>
      <c r="H553" s="32" t="n">
        <f aca="false">H554</f>
        <v>0</v>
      </c>
      <c r="I553" s="32" t="n">
        <f aca="false">I554</f>
        <v>0</v>
      </c>
      <c r="J553" s="32" t="n">
        <f aca="false">J554</f>
        <v>0</v>
      </c>
      <c r="K553" s="32" t="n">
        <f aca="false">K554</f>
        <v>0</v>
      </c>
      <c r="L553" s="32" t="n">
        <f aca="false">L554</f>
        <v>0</v>
      </c>
      <c r="M553" s="32" t="n">
        <f aca="false">M554</f>
        <v>0</v>
      </c>
      <c r="N553" s="32" t="n">
        <f aca="false">N554</f>
        <v>0</v>
      </c>
      <c r="O553" s="32" t="n">
        <f aca="false">O554</f>
        <v>0</v>
      </c>
      <c r="P553" s="32" t="n">
        <f aca="false">P554</f>
        <v>0</v>
      </c>
      <c r="Q553" s="32" t="n">
        <f aca="false">Q554</f>
        <v>0</v>
      </c>
      <c r="R553" s="32" t="n">
        <f aca="false">R554</f>
        <v>0</v>
      </c>
      <c r="S553" s="93"/>
      <c r="T553" s="32" t="n">
        <f aca="false">T554</f>
        <v>0</v>
      </c>
      <c r="U553" s="32" t="n">
        <f aca="false">U554</f>
        <v>0</v>
      </c>
    </row>
    <row r="554" customFormat="false" ht="36" hidden="true" customHeight="true" outlineLevel="0" collapsed="false">
      <c r="A554" s="44" t="s">
        <v>261</v>
      </c>
      <c r="B554" s="45" t="s">
        <v>78</v>
      </c>
      <c r="C554" s="45" t="s">
        <v>25</v>
      </c>
      <c r="D554" s="45" t="s">
        <v>262</v>
      </c>
      <c r="E554" s="45"/>
      <c r="F554" s="46" t="n">
        <f aca="false">F555</f>
        <v>0</v>
      </c>
      <c r="G554" s="47" t="n">
        <f aca="false">G555</f>
        <v>0</v>
      </c>
      <c r="H554" s="46" t="n">
        <f aca="false">H555</f>
        <v>0</v>
      </c>
      <c r="I554" s="46" t="n">
        <f aca="false">I555</f>
        <v>0</v>
      </c>
      <c r="J554" s="46" t="n">
        <f aca="false">J555</f>
        <v>0</v>
      </c>
      <c r="K554" s="46" t="n">
        <f aca="false">K555</f>
        <v>0</v>
      </c>
      <c r="L554" s="46" t="n">
        <f aca="false">L555</f>
        <v>0</v>
      </c>
      <c r="M554" s="46" t="n">
        <f aca="false">M555</f>
        <v>0</v>
      </c>
      <c r="N554" s="46" t="n">
        <f aca="false">N555</f>
        <v>0</v>
      </c>
      <c r="O554" s="46" t="n">
        <f aca="false">O555</f>
        <v>0</v>
      </c>
      <c r="P554" s="46" t="n">
        <f aca="false">P555</f>
        <v>0</v>
      </c>
      <c r="Q554" s="46" t="n">
        <f aca="false">Q555</f>
        <v>0</v>
      </c>
      <c r="R554" s="46" t="n">
        <f aca="false">R555</f>
        <v>0</v>
      </c>
      <c r="S554" s="39"/>
      <c r="T554" s="47" t="n">
        <f aca="false">T555</f>
        <v>0</v>
      </c>
      <c r="U554" s="46" t="n">
        <f aca="false">U555</f>
        <v>0</v>
      </c>
    </row>
    <row r="555" customFormat="false" ht="24" hidden="true" customHeight="true" outlineLevel="0" collapsed="false">
      <c r="A555" s="60" t="s">
        <v>263</v>
      </c>
      <c r="B555" s="52" t="s">
        <v>78</v>
      </c>
      <c r="C555" s="52" t="s">
        <v>25</v>
      </c>
      <c r="D555" s="52" t="s">
        <v>264</v>
      </c>
      <c r="E555" s="52"/>
      <c r="F555" s="61" t="n">
        <f aca="false">F556</f>
        <v>0</v>
      </c>
      <c r="G555" s="27" t="n">
        <f aca="false">G556</f>
        <v>0</v>
      </c>
      <c r="H555" s="61" t="n">
        <f aca="false">H556</f>
        <v>0</v>
      </c>
      <c r="I555" s="61" t="n">
        <f aca="false">I556</f>
        <v>0</v>
      </c>
      <c r="J555" s="61" t="n">
        <f aca="false">J556</f>
        <v>0</v>
      </c>
      <c r="K555" s="61" t="n">
        <f aca="false">K556</f>
        <v>0</v>
      </c>
      <c r="L555" s="61" t="n">
        <f aca="false">L556</f>
        <v>0</v>
      </c>
      <c r="M555" s="61" t="n">
        <f aca="false">M556</f>
        <v>0</v>
      </c>
      <c r="N555" s="61" t="n">
        <f aca="false">N556</f>
        <v>0</v>
      </c>
      <c r="O555" s="61" t="n">
        <f aca="false">O556</f>
        <v>0</v>
      </c>
      <c r="P555" s="61" t="n">
        <f aca="false">P556</f>
        <v>0</v>
      </c>
      <c r="Q555" s="61" t="n">
        <f aca="false">Q556</f>
        <v>0</v>
      </c>
      <c r="R555" s="61" t="n">
        <f aca="false">R556</f>
        <v>0</v>
      </c>
      <c r="S555" s="39"/>
      <c r="T555" s="27" t="n">
        <f aca="false">T556</f>
        <v>0</v>
      </c>
      <c r="U555" s="61" t="n">
        <f aca="false">U556</f>
        <v>0</v>
      </c>
    </row>
    <row r="556" customFormat="false" ht="12.75" hidden="true" customHeight="true" outlineLevel="0" collapsed="false">
      <c r="A556" s="49" t="s">
        <v>252</v>
      </c>
      <c r="B556" s="35" t="s">
        <v>78</v>
      </c>
      <c r="C556" s="35" t="s">
        <v>25</v>
      </c>
      <c r="D556" s="35" t="s">
        <v>264</v>
      </c>
      <c r="E556" s="35" t="s">
        <v>253</v>
      </c>
      <c r="F556" s="37" t="n">
        <f aca="false">F557</f>
        <v>0</v>
      </c>
      <c r="G556" s="38" t="n">
        <f aca="false">G557</f>
        <v>0</v>
      </c>
      <c r="H556" s="37" t="n">
        <f aca="false">H557</f>
        <v>0</v>
      </c>
      <c r="I556" s="37" t="n">
        <f aca="false">I557</f>
        <v>0</v>
      </c>
      <c r="J556" s="37" t="n">
        <f aca="false">J557</f>
        <v>0</v>
      </c>
      <c r="K556" s="37" t="n">
        <f aca="false">K557</f>
        <v>0</v>
      </c>
      <c r="L556" s="37" t="n">
        <f aca="false">L557</f>
        <v>0</v>
      </c>
      <c r="M556" s="37" t="n">
        <f aca="false">M557</f>
        <v>0</v>
      </c>
      <c r="N556" s="37" t="n">
        <f aca="false">N557</f>
        <v>0</v>
      </c>
      <c r="O556" s="37" t="n">
        <f aca="false">O557</f>
        <v>0</v>
      </c>
      <c r="P556" s="37" t="n">
        <f aca="false">P557</f>
        <v>0</v>
      </c>
      <c r="Q556" s="37" t="n">
        <f aca="false">Q557</f>
        <v>0</v>
      </c>
      <c r="R556" s="37" t="n">
        <f aca="false">R557</f>
        <v>0</v>
      </c>
      <c r="S556" s="39"/>
      <c r="T556" s="38" t="n">
        <f aca="false">T557</f>
        <v>0</v>
      </c>
      <c r="U556" s="37" t="n">
        <f aca="false">U557</f>
        <v>0</v>
      </c>
    </row>
    <row r="557" customFormat="false" ht="12.75" hidden="true" customHeight="true" outlineLevel="0" collapsed="false">
      <c r="A557" s="50" t="s">
        <v>569</v>
      </c>
      <c r="B557" s="51"/>
      <c r="C557" s="51"/>
      <c r="D557" s="51"/>
      <c r="E557" s="51"/>
      <c r="F557" s="37"/>
      <c r="G557" s="38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9"/>
      <c r="T557" s="38"/>
      <c r="U557" s="37"/>
    </row>
    <row r="558" customFormat="false" ht="24" hidden="false" customHeight="false" outlineLevel="0" collapsed="false">
      <c r="A558" s="43" t="s">
        <v>570</v>
      </c>
      <c r="B558" s="30" t="s">
        <v>78</v>
      </c>
      <c r="C558" s="30" t="s">
        <v>25</v>
      </c>
      <c r="D558" s="30" t="s">
        <v>571</v>
      </c>
      <c r="E558" s="30"/>
      <c r="F558" s="32" t="n">
        <f aca="false">F559</f>
        <v>814784</v>
      </c>
      <c r="G558" s="32" t="n">
        <f aca="false">G559</f>
        <v>-9571.7</v>
      </c>
      <c r="H558" s="32" t="n">
        <f aca="false">H559</f>
        <v>0</v>
      </c>
      <c r="I558" s="32" t="n">
        <f aca="false">I559</f>
        <v>-9571.7</v>
      </c>
      <c r="J558" s="32" t="n">
        <f aca="false">J559</f>
        <v>0</v>
      </c>
      <c r="K558" s="32" t="n">
        <f aca="false">K559</f>
        <v>0</v>
      </c>
      <c r="L558" s="32" t="n">
        <f aca="false">L559</f>
        <v>0</v>
      </c>
      <c r="M558" s="32" t="n">
        <f aca="false">M559</f>
        <v>0</v>
      </c>
      <c r="N558" s="32" t="n">
        <f aca="false">N559</f>
        <v>0</v>
      </c>
      <c r="O558" s="32" t="n">
        <f aca="false">O559</f>
        <v>0</v>
      </c>
      <c r="P558" s="32" t="n">
        <f aca="false">P559</f>
        <v>0</v>
      </c>
      <c r="Q558" s="32" t="n">
        <f aca="false">Q559</f>
        <v>0</v>
      </c>
      <c r="R558" s="32" t="n">
        <f aca="false">R559</f>
        <v>0</v>
      </c>
      <c r="S558" s="33"/>
      <c r="T558" s="32" t="n">
        <f aca="false">T559</f>
        <v>805212.3</v>
      </c>
      <c r="U558" s="32" t="n">
        <f aca="false">U559</f>
        <v>0</v>
      </c>
    </row>
    <row r="559" customFormat="false" ht="14.25" hidden="false" customHeight="true" outlineLevel="0" collapsed="false">
      <c r="A559" s="44" t="s">
        <v>572</v>
      </c>
      <c r="B559" s="45" t="s">
        <v>78</v>
      </c>
      <c r="C559" s="45" t="s">
        <v>25</v>
      </c>
      <c r="D559" s="45" t="s">
        <v>573</v>
      </c>
      <c r="E559" s="45"/>
      <c r="F559" s="46" t="n">
        <f aca="false">F560</f>
        <v>814784</v>
      </c>
      <c r="G559" s="47" t="n">
        <f aca="false">G560</f>
        <v>-9571.7</v>
      </c>
      <c r="H559" s="46" t="n">
        <f aca="false">H560</f>
        <v>0</v>
      </c>
      <c r="I559" s="46" t="n">
        <f aca="false">I560</f>
        <v>-9571.7</v>
      </c>
      <c r="J559" s="46" t="n">
        <f aca="false">J560</f>
        <v>0</v>
      </c>
      <c r="K559" s="46" t="n">
        <f aca="false">K560</f>
        <v>0</v>
      </c>
      <c r="L559" s="46" t="n">
        <f aca="false">L560</f>
        <v>0</v>
      </c>
      <c r="M559" s="46" t="n">
        <f aca="false">M560</f>
        <v>0</v>
      </c>
      <c r="N559" s="46" t="n">
        <f aca="false">N560</f>
        <v>0</v>
      </c>
      <c r="O559" s="46" t="n">
        <f aca="false">O560</f>
        <v>0</v>
      </c>
      <c r="P559" s="46" t="n">
        <f aca="false">P560</f>
        <v>0</v>
      </c>
      <c r="Q559" s="46" t="n">
        <f aca="false">Q560</f>
        <v>0</v>
      </c>
      <c r="R559" s="46" t="n">
        <f aca="false">R560</f>
        <v>0</v>
      </c>
      <c r="S559" s="48"/>
      <c r="T559" s="47" t="n">
        <f aca="false">T560</f>
        <v>805212.3</v>
      </c>
      <c r="U559" s="46" t="n">
        <f aca="false">U560</f>
        <v>0</v>
      </c>
    </row>
    <row r="560" customFormat="false" ht="33.75" hidden="false" customHeight="false" outlineLevel="0" collapsed="false">
      <c r="A560" s="63" t="s">
        <v>32</v>
      </c>
      <c r="B560" s="51" t="s">
        <v>78</v>
      </c>
      <c r="C560" s="51" t="s">
        <v>25</v>
      </c>
      <c r="D560" s="51" t="s">
        <v>573</v>
      </c>
      <c r="E560" s="51" t="s">
        <v>38</v>
      </c>
      <c r="F560" s="37" t="n">
        <v>814784</v>
      </c>
      <c r="G560" s="38" t="n">
        <f aca="false">SUM(H560:R560)</f>
        <v>-9571.7</v>
      </c>
      <c r="H560" s="40"/>
      <c r="I560" s="40" t="n">
        <v>-9571.7</v>
      </c>
      <c r="J560" s="40"/>
      <c r="K560" s="40"/>
      <c r="L560" s="40"/>
      <c r="M560" s="40"/>
      <c r="N560" s="40"/>
      <c r="O560" s="40"/>
      <c r="P560" s="40"/>
      <c r="Q560" s="40"/>
      <c r="R560" s="40"/>
      <c r="S560" s="41" t="s">
        <v>574</v>
      </c>
      <c r="T560" s="42" t="n">
        <f aca="false">F560+G560</f>
        <v>805212.3</v>
      </c>
      <c r="U560" s="40"/>
    </row>
    <row r="561" customFormat="false" ht="15.75" hidden="false" customHeight="true" outlineLevel="0" collapsed="false">
      <c r="A561" s="43" t="s">
        <v>107</v>
      </c>
      <c r="B561" s="30" t="s">
        <v>78</v>
      </c>
      <c r="C561" s="30" t="s">
        <v>25</v>
      </c>
      <c r="D561" s="30" t="s">
        <v>108</v>
      </c>
      <c r="E561" s="30"/>
      <c r="F561" s="32" t="n">
        <f aca="false">F562</f>
        <v>347810</v>
      </c>
      <c r="G561" s="32" t="n">
        <f aca="false">G562</f>
        <v>0</v>
      </c>
      <c r="H561" s="32" t="n">
        <f aca="false">H562</f>
        <v>0</v>
      </c>
      <c r="I561" s="32" t="n">
        <f aca="false">I562</f>
        <v>0</v>
      </c>
      <c r="J561" s="32" t="n">
        <f aca="false">J562</f>
        <v>0</v>
      </c>
      <c r="K561" s="32" t="n">
        <f aca="false">K562</f>
        <v>0</v>
      </c>
      <c r="L561" s="32" t="n">
        <f aca="false">L562</f>
        <v>0</v>
      </c>
      <c r="M561" s="32" t="n">
        <f aca="false">M562</f>
        <v>0</v>
      </c>
      <c r="N561" s="32" t="n">
        <f aca="false">N562</f>
        <v>0</v>
      </c>
      <c r="O561" s="32" t="n">
        <f aca="false">O562</f>
        <v>0</v>
      </c>
      <c r="P561" s="32" t="n">
        <f aca="false">P562</f>
        <v>0</v>
      </c>
      <c r="Q561" s="32" t="n">
        <f aca="false">Q562</f>
        <v>0</v>
      </c>
      <c r="R561" s="32" t="n">
        <f aca="false">R562</f>
        <v>0</v>
      </c>
      <c r="S561" s="33"/>
      <c r="T561" s="32" t="n">
        <f aca="false">T562</f>
        <v>347810</v>
      </c>
      <c r="U561" s="32" t="n">
        <f aca="false">U562</f>
        <v>0</v>
      </c>
    </row>
    <row r="562" customFormat="false" ht="36" hidden="false" customHeight="false" outlineLevel="0" collapsed="false">
      <c r="A562" s="118" t="s">
        <v>575</v>
      </c>
      <c r="B562" s="45" t="s">
        <v>78</v>
      </c>
      <c r="C562" s="45" t="s">
        <v>25</v>
      </c>
      <c r="D562" s="45" t="s">
        <v>576</v>
      </c>
      <c r="E562" s="45"/>
      <c r="F562" s="46" t="n">
        <f aca="false">F563</f>
        <v>347810</v>
      </c>
      <c r="G562" s="47" t="n">
        <f aca="false">G563</f>
        <v>0</v>
      </c>
      <c r="H562" s="46" t="n">
        <f aca="false">H563</f>
        <v>0</v>
      </c>
      <c r="I562" s="46" t="n">
        <f aca="false">I563</f>
        <v>0</v>
      </c>
      <c r="J562" s="46" t="n">
        <f aca="false">J563</f>
        <v>0</v>
      </c>
      <c r="K562" s="46" t="n">
        <f aca="false">K563</f>
        <v>0</v>
      </c>
      <c r="L562" s="46" t="n">
        <f aca="false">L563</f>
        <v>0</v>
      </c>
      <c r="M562" s="46" t="n">
        <f aca="false">M563</f>
        <v>0</v>
      </c>
      <c r="N562" s="46" t="n">
        <f aca="false">N563</f>
        <v>0</v>
      </c>
      <c r="O562" s="46" t="n">
        <f aca="false">O563</f>
        <v>0</v>
      </c>
      <c r="P562" s="46" t="n">
        <f aca="false">P563</f>
        <v>0</v>
      </c>
      <c r="Q562" s="46" t="n">
        <f aca="false">Q563</f>
        <v>0</v>
      </c>
      <c r="R562" s="46" t="n">
        <f aca="false">R563</f>
        <v>0</v>
      </c>
      <c r="S562" s="48"/>
      <c r="T562" s="47" t="n">
        <f aca="false">T563</f>
        <v>347810</v>
      </c>
      <c r="U562" s="46" t="n">
        <f aca="false">U563</f>
        <v>0</v>
      </c>
    </row>
    <row r="563" customFormat="false" ht="34.5" hidden="false" customHeight="true" outlineLevel="0" collapsed="false">
      <c r="A563" s="63" t="s">
        <v>32</v>
      </c>
      <c r="B563" s="51" t="s">
        <v>78</v>
      </c>
      <c r="C563" s="51" t="s">
        <v>25</v>
      </c>
      <c r="D563" s="51" t="s">
        <v>576</v>
      </c>
      <c r="E563" s="51" t="s">
        <v>38</v>
      </c>
      <c r="F563" s="37" t="n">
        <v>347810</v>
      </c>
      <c r="G563" s="38" t="n">
        <f aca="false">SUM(H563:R563)</f>
        <v>0</v>
      </c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1"/>
      <c r="T563" s="42" t="n">
        <f aca="false">F563+G563</f>
        <v>347810</v>
      </c>
      <c r="U563" s="40"/>
    </row>
    <row r="564" customFormat="false" ht="18" hidden="false" customHeight="true" outlineLevel="0" collapsed="false">
      <c r="A564" s="55" t="s">
        <v>577</v>
      </c>
      <c r="B564" s="25" t="s">
        <v>78</v>
      </c>
      <c r="C564" s="25" t="s">
        <v>27</v>
      </c>
      <c r="D564" s="25"/>
      <c r="E564" s="25"/>
      <c r="F564" s="27" t="n">
        <f aca="false">F565+F568</f>
        <v>202190</v>
      </c>
      <c r="G564" s="27" t="n">
        <f aca="false">G565+G568</f>
        <v>0</v>
      </c>
      <c r="H564" s="27" t="n">
        <f aca="false">H565+H568</f>
        <v>0</v>
      </c>
      <c r="I564" s="27" t="n">
        <f aca="false">I565+I568</f>
        <v>0</v>
      </c>
      <c r="J564" s="27" t="n">
        <f aca="false">J565+J568</f>
        <v>0</v>
      </c>
      <c r="K564" s="27" t="n">
        <f aca="false">K565+K568</f>
        <v>0</v>
      </c>
      <c r="L564" s="27" t="n">
        <f aca="false">L565+L568</f>
        <v>0</v>
      </c>
      <c r="M564" s="27" t="n">
        <f aca="false">M565+M568</f>
        <v>0</v>
      </c>
      <c r="N564" s="27" t="n">
        <f aca="false">N565+N568</f>
        <v>0</v>
      </c>
      <c r="O564" s="27" t="n">
        <f aca="false">O565+O568</f>
        <v>0</v>
      </c>
      <c r="P564" s="27" t="n">
        <f aca="false">P565+P568</f>
        <v>0</v>
      </c>
      <c r="Q564" s="27" t="n">
        <f aca="false">Q565+Q568</f>
        <v>0</v>
      </c>
      <c r="R564" s="27" t="n">
        <f aca="false">R565+R568</f>
        <v>0</v>
      </c>
      <c r="S564" s="28"/>
      <c r="T564" s="27" t="n">
        <f aca="false">T565+T568</f>
        <v>202190</v>
      </c>
      <c r="U564" s="27" t="n">
        <f aca="false">U565+U568</f>
        <v>0</v>
      </c>
    </row>
    <row r="565" customFormat="false" ht="24" hidden="false" customHeight="false" outlineLevel="0" collapsed="false">
      <c r="A565" s="43" t="s">
        <v>570</v>
      </c>
      <c r="B565" s="30" t="s">
        <v>78</v>
      </c>
      <c r="C565" s="30" t="s">
        <v>27</v>
      </c>
      <c r="D565" s="30" t="s">
        <v>571</v>
      </c>
      <c r="E565" s="30"/>
      <c r="F565" s="32" t="n">
        <f aca="false">F566</f>
        <v>150000</v>
      </c>
      <c r="G565" s="32" t="n">
        <f aca="false">G566</f>
        <v>0</v>
      </c>
      <c r="H565" s="32" t="n">
        <f aca="false">H566</f>
        <v>0</v>
      </c>
      <c r="I565" s="32" t="n">
        <f aca="false">I566</f>
        <v>0</v>
      </c>
      <c r="J565" s="32" t="n">
        <f aca="false">J566</f>
        <v>0</v>
      </c>
      <c r="K565" s="32" t="n">
        <f aca="false">K566</f>
        <v>0</v>
      </c>
      <c r="L565" s="32" t="n">
        <f aca="false">L566</f>
        <v>0</v>
      </c>
      <c r="M565" s="32" t="n">
        <f aca="false">M566</f>
        <v>0</v>
      </c>
      <c r="N565" s="32" t="n">
        <f aca="false">N566</f>
        <v>0</v>
      </c>
      <c r="O565" s="32" t="n">
        <f aca="false">O566</f>
        <v>0</v>
      </c>
      <c r="P565" s="32" t="n">
        <f aca="false">P566</f>
        <v>0</v>
      </c>
      <c r="Q565" s="32" t="n">
        <f aca="false">Q566</f>
        <v>0</v>
      </c>
      <c r="R565" s="32" t="n">
        <f aca="false">R566</f>
        <v>0</v>
      </c>
      <c r="S565" s="33"/>
      <c r="T565" s="32" t="n">
        <f aca="false">T566</f>
        <v>150000</v>
      </c>
      <c r="U565" s="32" t="n">
        <f aca="false">U566</f>
        <v>0</v>
      </c>
    </row>
    <row r="566" customFormat="false" ht="14.25" hidden="false" customHeight="true" outlineLevel="0" collapsed="false">
      <c r="A566" s="44" t="s">
        <v>572</v>
      </c>
      <c r="B566" s="45" t="s">
        <v>78</v>
      </c>
      <c r="C566" s="45" t="s">
        <v>27</v>
      </c>
      <c r="D566" s="45" t="s">
        <v>573</v>
      </c>
      <c r="E566" s="45"/>
      <c r="F566" s="46" t="n">
        <f aca="false">F567</f>
        <v>150000</v>
      </c>
      <c r="G566" s="47" t="n">
        <f aca="false">G567</f>
        <v>0</v>
      </c>
      <c r="H566" s="46" t="n">
        <f aca="false">H567</f>
        <v>0</v>
      </c>
      <c r="I566" s="46" t="n">
        <f aca="false">I567</f>
        <v>0</v>
      </c>
      <c r="J566" s="46" t="n">
        <f aca="false">J567</f>
        <v>0</v>
      </c>
      <c r="K566" s="46" t="n">
        <f aca="false">K567</f>
        <v>0</v>
      </c>
      <c r="L566" s="46" t="n">
        <f aca="false">L567</f>
        <v>0</v>
      </c>
      <c r="M566" s="46" t="n">
        <f aca="false">M567</f>
        <v>0</v>
      </c>
      <c r="N566" s="46" t="n">
        <f aca="false">N567</f>
        <v>0</v>
      </c>
      <c r="O566" s="46" t="n">
        <f aca="false">O567</f>
        <v>0</v>
      </c>
      <c r="P566" s="46" t="n">
        <f aca="false">P567</f>
        <v>0</v>
      </c>
      <c r="Q566" s="46" t="n">
        <f aca="false">Q567</f>
        <v>0</v>
      </c>
      <c r="R566" s="46" t="n">
        <f aca="false">R567</f>
        <v>0</v>
      </c>
      <c r="S566" s="48"/>
      <c r="T566" s="47" t="n">
        <f aca="false">T567</f>
        <v>150000</v>
      </c>
      <c r="U566" s="46" t="n">
        <f aca="false">U567</f>
        <v>0</v>
      </c>
    </row>
    <row r="567" customFormat="false" ht="17.25" hidden="false" customHeight="true" outlineLevel="0" collapsed="false">
      <c r="A567" s="63" t="s">
        <v>32</v>
      </c>
      <c r="B567" s="51" t="s">
        <v>78</v>
      </c>
      <c r="C567" s="51" t="s">
        <v>27</v>
      </c>
      <c r="D567" s="51" t="s">
        <v>573</v>
      </c>
      <c r="E567" s="51" t="s">
        <v>38</v>
      </c>
      <c r="F567" s="37" t="n">
        <v>150000</v>
      </c>
      <c r="G567" s="38" t="n">
        <f aca="false">SUM(H567:R567)</f>
        <v>0</v>
      </c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1"/>
      <c r="T567" s="42" t="n">
        <f aca="false">F567+G567</f>
        <v>150000</v>
      </c>
      <c r="U567" s="40"/>
    </row>
    <row r="568" customFormat="false" ht="16.5" hidden="false" customHeight="true" outlineLevel="0" collapsed="false">
      <c r="A568" s="43" t="s">
        <v>107</v>
      </c>
      <c r="B568" s="30" t="s">
        <v>78</v>
      </c>
      <c r="C568" s="30" t="s">
        <v>27</v>
      </c>
      <c r="D568" s="30" t="s">
        <v>108</v>
      </c>
      <c r="E568" s="30"/>
      <c r="F568" s="32" t="n">
        <f aca="false">F569</f>
        <v>52190</v>
      </c>
      <c r="G568" s="32" t="n">
        <f aca="false">G569</f>
        <v>0</v>
      </c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  <c r="K568" s="32" t="n">
        <f aca="false">K569</f>
        <v>0</v>
      </c>
      <c r="L568" s="32" t="n">
        <f aca="false">L569</f>
        <v>0</v>
      </c>
      <c r="M568" s="32" t="n">
        <f aca="false">M569</f>
        <v>0</v>
      </c>
      <c r="N568" s="32" t="n">
        <f aca="false">N569</f>
        <v>0</v>
      </c>
      <c r="O568" s="32" t="n">
        <f aca="false">O569</f>
        <v>0</v>
      </c>
      <c r="P568" s="32" t="n">
        <f aca="false">P569</f>
        <v>0</v>
      </c>
      <c r="Q568" s="32" t="n">
        <f aca="false">Q569</f>
        <v>0</v>
      </c>
      <c r="R568" s="32" t="n">
        <f aca="false">R569</f>
        <v>0</v>
      </c>
      <c r="S568" s="33"/>
      <c r="T568" s="32" t="n">
        <f aca="false">T569</f>
        <v>52190</v>
      </c>
      <c r="U568" s="32" t="n">
        <f aca="false">U569</f>
        <v>0</v>
      </c>
    </row>
    <row r="569" customFormat="false" ht="36" hidden="false" customHeight="false" outlineLevel="0" collapsed="false">
      <c r="A569" s="118" t="s">
        <v>575</v>
      </c>
      <c r="B569" s="45" t="s">
        <v>78</v>
      </c>
      <c r="C569" s="45" t="s">
        <v>27</v>
      </c>
      <c r="D569" s="45" t="s">
        <v>576</v>
      </c>
      <c r="E569" s="45"/>
      <c r="F569" s="46" t="n">
        <f aca="false">F570</f>
        <v>52190</v>
      </c>
      <c r="G569" s="47" t="n">
        <f aca="false">G570</f>
        <v>0</v>
      </c>
      <c r="H569" s="46" t="n">
        <f aca="false">H570</f>
        <v>0</v>
      </c>
      <c r="I569" s="46" t="n">
        <f aca="false">I570</f>
        <v>0</v>
      </c>
      <c r="J569" s="46" t="n">
        <f aca="false">J570</f>
        <v>0</v>
      </c>
      <c r="K569" s="46" t="n">
        <f aca="false">K570</f>
        <v>0</v>
      </c>
      <c r="L569" s="46" t="n">
        <f aca="false">L570</f>
        <v>0</v>
      </c>
      <c r="M569" s="46" t="n">
        <f aca="false">M570</f>
        <v>0</v>
      </c>
      <c r="N569" s="46" t="n">
        <f aca="false">N570</f>
        <v>0</v>
      </c>
      <c r="O569" s="46" t="n">
        <f aca="false">O570</f>
        <v>0</v>
      </c>
      <c r="P569" s="46" t="n">
        <f aca="false">P570</f>
        <v>0</v>
      </c>
      <c r="Q569" s="46" t="n">
        <f aca="false">Q570</f>
        <v>0</v>
      </c>
      <c r="R569" s="46" t="n">
        <f aca="false">R570</f>
        <v>0</v>
      </c>
      <c r="S569" s="48"/>
      <c r="T569" s="47" t="n">
        <f aca="false">T570</f>
        <v>52190</v>
      </c>
      <c r="U569" s="46" t="n">
        <f aca="false">U570</f>
        <v>0</v>
      </c>
    </row>
    <row r="570" customFormat="false" ht="24" hidden="false" customHeight="false" outlineLevel="0" collapsed="false">
      <c r="A570" s="63" t="s">
        <v>32</v>
      </c>
      <c r="B570" s="51" t="s">
        <v>78</v>
      </c>
      <c r="C570" s="51" t="s">
        <v>27</v>
      </c>
      <c r="D570" s="51" t="s">
        <v>576</v>
      </c>
      <c r="E570" s="51" t="s">
        <v>38</v>
      </c>
      <c r="F570" s="37" t="n">
        <v>52190</v>
      </c>
      <c r="G570" s="38" t="n">
        <f aca="false">SUM(H570:R570)</f>
        <v>0</v>
      </c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1"/>
      <c r="T570" s="42" t="n">
        <f aca="false">F570+G570</f>
        <v>52190</v>
      </c>
      <c r="U570" s="40"/>
    </row>
    <row r="571" customFormat="false" ht="16.5" hidden="false" customHeight="true" outlineLevel="0" collapsed="false">
      <c r="A571" s="55" t="s">
        <v>578</v>
      </c>
      <c r="B571" s="25" t="s">
        <v>78</v>
      </c>
      <c r="C571" s="25" t="s">
        <v>34</v>
      </c>
      <c r="D571" s="25"/>
      <c r="E571" s="25"/>
      <c r="F571" s="27" t="n">
        <f aca="false">F572+F575</f>
        <v>2031616</v>
      </c>
      <c r="G571" s="27" t="n">
        <f aca="false">G572+G575</f>
        <v>9571.7</v>
      </c>
      <c r="H571" s="27" t="n">
        <f aca="false">H572+H575</f>
        <v>0</v>
      </c>
      <c r="I571" s="27" t="n">
        <f aca="false">I572+I575</f>
        <v>9571.7</v>
      </c>
      <c r="J571" s="27" t="n">
        <f aca="false">J572+J575</f>
        <v>0</v>
      </c>
      <c r="K571" s="27" t="n">
        <f aca="false">K572+K575</f>
        <v>0</v>
      </c>
      <c r="L571" s="27" t="n">
        <f aca="false">L572+L575</f>
        <v>0</v>
      </c>
      <c r="M571" s="27" t="n">
        <f aca="false">M572+M575</f>
        <v>0</v>
      </c>
      <c r="N571" s="27" t="n">
        <f aca="false">N572+N575</f>
        <v>0</v>
      </c>
      <c r="O571" s="27" t="n">
        <f aca="false">O572+O575</f>
        <v>0</v>
      </c>
      <c r="P571" s="27" t="n">
        <f aca="false">P572+P575</f>
        <v>0</v>
      </c>
      <c r="Q571" s="27" t="n">
        <f aca="false">Q572+Q575</f>
        <v>0</v>
      </c>
      <c r="R571" s="27" t="n">
        <f aca="false">R572+R575</f>
        <v>0</v>
      </c>
      <c r="S571" s="28"/>
      <c r="T571" s="27" t="n">
        <f aca="false">T572+T575</f>
        <v>2041187.7</v>
      </c>
      <c r="U571" s="27" t="n">
        <f aca="false">U572+U575</f>
        <v>0</v>
      </c>
    </row>
    <row r="572" customFormat="false" ht="18.75" hidden="false" customHeight="true" outlineLevel="0" collapsed="false">
      <c r="A572" s="43" t="s">
        <v>570</v>
      </c>
      <c r="B572" s="30" t="s">
        <v>78</v>
      </c>
      <c r="C572" s="30" t="s">
        <v>34</v>
      </c>
      <c r="D572" s="30" t="s">
        <v>571</v>
      </c>
      <c r="E572" s="30"/>
      <c r="F572" s="32" t="n">
        <f aca="false">F573</f>
        <v>1434466</v>
      </c>
      <c r="G572" s="32" t="n">
        <f aca="false">G573</f>
        <v>9571.7</v>
      </c>
      <c r="H572" s="32" t="n">
        <f aca="false">H573</f>
        <v>0</v>
      </c>
      <c r="I572" s="32" t="n">
        <f aca="false">I573</f>
        <v>9571.7</v>
      </c>
      <c r="J572" s="32" t="n">
        <f aca="false">J573</f>
        <v>0</v>
      </c>
      <c r="K572" s="32" t="n">
        <f aca="false">K573</f>
        <v>0</v>
      </c>
      <c r="L572" s="32" t="n">
        <f aca="false">L573</f>
        <v>0</v>
      </c>
      <c r="M572" s="32" t="n">
        <f aca="false">M573</f>
        <v>0</v>
      </c>
      <c r="N572" s="32" t="n">
        <f aca="false">N573</f>
        <v>0</v>
      </c>
      <c r="O572" s="32" t="n">
        <f aca="false">O573</f>
        <v>0</v>
      </c>
      <c r="P572" s="32" t="n">
        <f aca="false">P573</f>
        <v>0</v>
      </c>
      <c r="Q572" s="32" t="n">
        <f aca="false">Q573</f>
        <v>0</v>
      </c>
      <c r="R572" s="32" t="n">
        <f aca="false">R573</f>
        <v>0</v>
      </c>
      <c r="S572" s="33"/>
      <c r="T572" s="32" t="n">
        <f aca="false">T573</f>
        <v>1444037.7</v>
      </c>
      <c r="U572" s="32" t="n">
        <f aca="false">U573</f>
        <v>0</v>
      </c>
    </row>
    <row r="573" customFormat="false" ht="15" hidden="false" customHeight="true" outlineLevel="0" collapsed="false">
      <c r="A573" s="44" t="s">
        <v>572</v>
      </c>
      <c r="B573" s="45" t="s">
        <v>78</v>
      </c>
      <c r="C573" s="45" t="s">
        <v>34</v>
      </c>
      <c r="D573" s="45" t="s">
        <v>573</v>
      </c>
      <c r="E573" s="45"/>
      <c r="F573" s="46" t="n">
        <f aca="false">F574</f>
        <v>1434466</v>
      </c>
      <c r="G573" s="47" t="n">
        <f aca="false">G574</f>
        <v>9571.7</v>
      </c>
      <c r="H573" s="46" t="n">
        <f aca="false">H574</f>
        <v>0</v>
      </c>
      <c r="I573" s="46" t="n">
        <f aca="false">I574</f>
        <v>9571.7</v>
      </c>
      <c r="J573" s="46" t="n">
        <f aca="false">J574</f>
        <v>0</v>
      </c>
      <c r="K573" s="46" t="n">
        <f aca="false">K574</f>
        <v>0</v>
      </c>
      <c r="L573" s="46" t="n">
        <f aca="false">L574</f>
        <v>0</v>
      </c>
      <c r="M573" s="46" t="n">
        <f aca="false">M574</f>
        <v>0</v>
      </c>
      <c r="N573" s="46" t="n">
        <f aca="false">N574</f>
        <v>0</v>
      </c>
      <c r="O573" s="46" t="n">
        <f aca="false">O574</f>
        <v>0</v>
      </c>
      <c r="P573" s="46" t="n">
        <f aca="false">P574</f>
        <v>0</v>
      </c>
      <c r="Q573" s="46" t="n">
        <f aca="false">Q574</f>
        <v>0</v>
      </c>
      <c r="R573" s="46" t="n">
        <f aca="false">R574</f>
        <v>0</v>
      </c>
      <c r="S573" s="48"/>
      <c r="T573" s="47" t="n">
        <f aca="false">T574</f>
        <v>1444037.7</v>
      </c>
      <c r="U573" s="46" t="n">
        <f aca="false">U574</f>
        <v>0</v>
      </c>
    </row>
    <row r="574" customFormat="false" ht="33.75" hidden="false" customHeight="false" outlineLevel="0" collapsed="false">
      <c r="A574" s="63" t="s">
        <v>32</v>
      </c>
      <c r="B574" s="51" t="s">
        <v>78</v>
      </c>
      <c r="C574" s="51" t="s">
        <v>34</v>
      </c>
      <c r="D574" s="51" t="s">
        <v>573</v>
      </c>
      <c r="E574" s="51" t="s">
        <v>38</v>
      </c>
      <c r="F574" s="37" t="n">
        <v>1434466</v>
      </c>
      <c r="G574" s="38" t="n">
        <f aca="false">SUM(H574:R574)</f>
        <v>9571.7</v>
      </c>
      <c r="H574" s="40"/>
      <c r="I574" s="40" t="n">
        <v>9571.7</v>
      </c>
      <c r="J574" s="40"/>
      <c r="K574" s="40"/>
      <c r="L574" s="40"/>
      <c r="M574" s="40"/>
      <c r="N574" s="40"/>
      <c r="O574" s="40"/>
      <c r="P574" s="40"/>
      <c r="Q574" s="40"/>
      <c r="R574" s="40"/>
      <c r="S574" s="41" t="s">
        <v>579</v>
      </c>
      <c r="T574" s="42" t="n">
        <f aca="false">F574+G574</f>
        <v>1444037.7</v>
      </c>
      <c r="U574" s="40"/>
    </row>
    <row r="575" customFormat="false" ht="19.5" hidden="false" customHeight="true" outlineLevel="0" collapsed="false">
      <c r="A575" s="43" t="s">
        <v>107</v>
      </c>
      <c r="B575" s="30" t="s">
        <v>78</v>
      </c>
      <c r="C575" s="30" t="s">
        <v>34</v>
      </c>
      <c r="D575" s="30" t="s">
        <v>108</v>
      </c>
      <c r="E575" s="30"/>
      <c r="F575" s="32" t="n">
        <f aca="false">F576</f>
        <v>597150</v>
      </c>
      <c r="G575" s="32" t="n">
        <f aca="false">G576</f>
        <v>0</v>
      </c>
      <c r="H575" s="32" t="n">
        <f aca="false">H576</f>
        <v>0</v>
      </c>
      <c r="I575" s="32" t="n">
        <f aca="false">I576</f>
        <v>0</v>
      </c>
      <c r="J575" s="32" t="n">
        <f aca="false">J576</f>
        <v>0</v>
      </c>
      <c r="K575" s="32" t="n">
        <f aca="false">K576</f>
        <v>0</v>
      </c>
      <c r="L575" s="32" t="n">
        <f aca="false">L576</f>
        <v>0</v>
      </c>
      <c r="M575" s="32" t="n">
        <f aca="false">M576</f>
        <v>0</v>
      </c>
      <c r="N575" s="32" t="n">
        <f aca="false">N576</f>
        <v>0</v>
      </c>
      <c r="O575" s="32" t="n">
        <f aca="false">O576</f>
        <v>0</v>
      </c>
      <c r="P575" s="32" t="n">
        <f aca="false">P576</f>
        <v>0</v>
      </c>
      <c r="Q575" s="32" t="n">
        <f aca="false">Q576</f>
        <v>0</v>
      </c>
      <c r="R575" s="32" t="n">
        <f aca="false">R576</f>
        <v>0</v>
      </c>
      <c r="S575" s="33"/>
      <c r="T575" s="32" t="n">
        <f aca="false">T576</f>
        <v>597150</v>
      </c>
      <c r="U575" s="32" t="n">
        <f aca="false">U576</f>
        <v>0</v>
      </c>
    </row>
    <row r="576" customFormat="false" ht="36" hidden="false" customHeight="false" outlineLevel="0" collapsed="false">
      <c r="A576" s="118" t="s">
        <v>575</v>
      </c>
      <c r="B576" s="45" t="s">
        <v>78</v>
      </c>
      <c r="C576" s="45" t="s">
        <v>34</v>
      </c>
      <c r="D576" s="45" t="s">
        <v>576</v>
      </c>
      <c r="E576" s="45"/>
      <c r="F576" s="46" t="n">
        <f aca="false">F577</f>
        <v>597150</v>
      </c>
      <c r="G576" s="47" t="n">
        <f aca="false">G577</f>
        <v>0</v>
      </c>
      <c r="H576" s="46" t="n">
        <f aca="false">H577</f>
        <v>0</v>
      </c>
      <c r="I576" s="46" t="n">
        <f aca="false">I577</f>
        <v>0</v>
      </c>
      <c r="J576" s="46" t="n">
        <f aca="false">J577</f>
        <v>0</v>
      </c>
      <c r="K576" s="46" t="n">
        <f aca="false">K577</f>
        <v>0</v>
      </c>
      <c r="L576" s="46" t="n">
        <f aca="false">L577</f>
        <v>0</v>
      </c>
      <c r="M576" s="46" t="n">
        <f aca="false">M577</f>
        <v>0</v>
      </c>
      <c r="N576" s="46" t="n">
        <f aca="false">N577</f>
        <v>0</v>
      </c>
      <c r="O576" s="46" t="n">
        <f aca="false">O577</f>
        <v>0</v>
      </c>
      <c r="P576" s="46" t="n">
        <f aca="false">P577</f>
        <v>0</v>
      </c>
      <c r="Q576" s="46" t="n">
        <f aca="false">Q577</f>
        <v>0</v>
      </c>
      <c r="R576" s="46" t="n">
        <f aca="false">R577</f>
        <v>0</v>
      </c>
      <c r="S576" s="48"/>
      <c r="T576" s="47" t="n">
        <f aca="false">T577</f>
        <v>597150</v>
      </c>
      <c r="U576" s="46" t="n">
        <f aca="false">U577</f>
        <v>0</v>
      </c>
    </row>
    <row r="577" customFormat="false" ht="24" hidden="false" customHeight="false" outlineLevel="0" collapsed="false">
      <c r="A577" s="63" t="s">
        <v>32</v>
      </c>
      <c r="B577" s="51" t="s">
        <v>78</v>
      </c>
      <c r="C577" s="51" t="s">
        <v>34</v>
      </c>
      <c r="D577" s="51" t="s">
        <v>576</v>
      </c>
      <c r="E577" s="51" t="s">
        <v>38</v>
      </c>
      <c r="F577" s="37" t="n">
        <v>597150</v>
      </c>
      <c r="G577" s="38" t="n">
        <f aca="false">SUM(H577:R577)</f>
        <v>0</v>
      </c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1"/>
      <c r="T577" s="42" t="n">
        <f aca="false">F577+G577</f>
        <v>597150</v>
      </c>
      <c r="U577" s="40"/>
    </row>
    <row r="578" customFormat="false" ht="17.25" hidden="false" customHeight="true" outlineLevel="0" collapsed="false">
      <c r="A578" s="18" t="s">
        <v>580</v>
      </c>
      <c r="B578" s="19" t="s">
        <v>188</v>
      </c>
      <c r="C578" s="19"/>
      <c r="D578" s="19"/>
      <c r="E578" s="19"/>
      <c r="F578" s="21" t="n">
        <f aca="false">F579</f>
        <v>1492500</v>
      </c>
      <c r="G578" s="21" t="n">
        <f aca="false">G579</f>
        <v>0</v>
      </c>
      <c r="H578" s="21" t="n">
        <f aca="false">H579</f>
        <v>0</v>
      </c>
      <c r="I578" s="21" t="n">
        <f aca="false">I579</f>
        <v>0</v>
      </c>
      <c r="J578" s="21" t="n">
        <f aca="false">J579</f>
        <v>0</v>
      </c>
      <c r="K578" s="21" t="n">
        <f aca="false">K579</f>
        <v>0</v>
      </c>
      <c r="L578" s="21" t="n">
        <f aca="false">L579</f>
        <v>0</v>
      </c>
      <c r="M578" s="21" t="n">
        <f aca="false">M579</f>
        <v>0</v>
      </c>
      <c r="N578" s="21" t="n">
        <f aca="false">N579</f>
        <v>0</v>
      </c>
      <c r="O578" s="21" t="n">
        <f aca="false">O579</f>
        <v>0</v>
      </c>
      <c r="P578" s="21" t="n">
        <f aca="false">P579</f>
        <v>0</v>
      </c>
      <c r="Q578" s="21" t="n">
        <f aca="false">Q579</f>
        <v>0</v>
      </c>
      <c r="R578" s="21" t="n">
        <f aca="false">R579</f>
        <v>0</v>
      </c>
      <c r="S578" s="22"/>
      <c r="T578" s="21" t="n">
        <f aca="false">T579</f>
        <v>1492500</v>
      </c>
      <c r="U578" s="21" t="n">
        <f aca="false">U579</f>
        <v>0</v>
      </c>
    </row>
    <row r="579" customFormat="false" ht="15.75" hidden="false" customHeight="true" outlineLevel="0" collapsed="false">
      <c r="A579" s="55" t="s">
        <v>581</v>
      </c>
      <c r="B579" s="25" t="s">
        <v>188</v>
      </c>
      <c r="C579" s="25" t="s">
        <v>25</v>
      </c>
      <c r="D579" s="25"/>
      <c r="E579" s="25"/>
      <c r="F579" s="27" t="n">
        <f aca="false">F580</f>
        <v>1492500</v>
      </c>
      <c r="G579" s="27" t="n">
        <f aca="false">G580</f>
        <v>0</v>
      </c>
      <c r="H579" s="27" t="n">
        <f aca="false">H580</f>
        <v>0</v>
      </c>
      <c r="I579" s="27" t="n">
        <f aca="false">I580</f>
        <v>0</v>
      </c>
      <c r="J579" s="27" t="n">
        <f aca="false">J580</f>
        <v>0</v>
      </c>
      <c r="K579" s="27" t="n">
        <f aca="false">K580</f>
        <v>0</v>
      </c>
      <c r="L579" s="27" t="n">
        <f aca="false">L580</f>
        <v>0</v>
      </c>
      <c r="M579" s="27" t="n">
        <f aca="false">M580</f>
        <v>0</v>
      </c>
      <c r="N579" s="27" t="n">
        <f aca="false">N580</f>
        <v>0</v>
      </c>
      <c r="O579" s="27" t="n">
        <f aca="false">O580</f>
        <v>0</v>
      </c>
      <c r="P579" s="27" t="n">
        <f aca="false">P580</f>
        <v>0</v>
      </c>
      <c r="Q579" s="27" t="n">
        <f aca="false">Q580</f>
        <v>0</v>
      </c>
      <c r="R579" s="27" t="n">
        <f aca="false">R580</f>
        <v>0</v>
      </c>
      <c r="S579" s="28"/>
      <c r="T579" s="27" t="n">
        <f aca="false">T580</f>
        <v>1492500</v>
      </c>
      <c r="U579" s="27" t="n">
        <f aca="false">U580</f>
        <v>0</v>
      </c>
    </row>
    <row r="580" customFormat="false" ht="15" hidden="false" customHeight="true" outlineLevel="0" collapsed="false">
      <c r="A580" s="43" t="s">
        <v>582</v>
      </c>
      <c r="B580" s="30" t="s">
        <v>188</v>
      </c>
      <c r="C580" s="30" t="s">
        <v>25</v>
      </c>
      <c r="D580" s="30" t="s">
        <v>583</v>
      </c>
      <c r="E580" s="30"/>
      <c r="F580" s="32" t="n">
        <f aca="false">F581</f>
        <v>1492500</v>
      </c>
      <c r="G580" s="32" t="n">
        <f aca="false">G581</f>
        <v>0</v>
      </c>
      <c r="H580" s="32" t="n">
        <f aca="false">H581</f>
        <v>0</v>
      </c>
      <c r="I580" s="32" t="n">
        <f aca="false">I581</f>
        <v>0</v>
      </c>
      <c r="J580" s="32" t="n">
        <f aca="false">J581</f>
        <v>0</v>
      </c>
      <c r="K580" s="32" t="n">
        <f aca="false">K581</f>
        <v>0</v>
      </c>
      <c r="L580" s="32" t="n">
        <f aca="false">L581</f>
        <v>0</v>
      </c>
      <c r="M580" s="32" t="n">
        <f aca="false">M581</f>
        <v>0</v>
      </c>
      <c r="N580" s="32" t="n">
        <f aca="false">N581</f>
        <v>0</v>
      </c>
      <c r="O580" s="32" t="n">
        <f aca="false">O581</f>
        <v>0</v>
      </c>
      <c r="P580" s="32" t="n">
        <f aca="false">P581</f>
        <v>0</v>
      </c>
      <c r="Q580" s="32" t="n">
        <f aca="false">Q581</f>
        <v>0</v>
      </c>
      <c r="R580" s="32" t="n">
        <f aca="false">R581</f>
        <v>0</v>
      </c>
      <c r="S580" s="33"/>
      <c r="T580" s="32" t="n">
        <f aca="false">T581</f>
        <v>1492500</v>
      </c>
      <c r="U580" s="32" t="n">
        <f aca="false">U581</f>
        <v>0</v>
      </c>
    </row>
    <row r="581" customFormat="false" ht="15.75" hidden="false" customHeight="true" outlineLevel="0" collapsed="false">
      <c r="A581" s="44" t="s">
        <v>584</v>
      </c>
      <c r="B581" s="45" t="s">
        <v>188</v>
      </c>
      <c r="C581" s="45" t="s">
        <v>25</v>
      </c>
      <c r="D581" s="45" t="s">
        <v>585</v>
      </c>
      <c r="E581" s="45"/>
      <c r="F581" s="46" t="n">
        <f aca="false">F582</f>
        <v>1492500</v>
      </c>
      <c r="G581" s="47" t="n">
        <f aca="false">G582</f>
        <v>0</v>
      </c>
      <c r="H581" s="46" t="n">
        <f aca="false">H582</f>
        <v>0</v>
      </c>
      <c r="I581" s="46" t="n">
        <f aca="false">I582</f>
        <v>0</v>
      </c>
      <c r="J581" s="46" t="n">
        <f aca="false">J582</f>
        <v>0</v>
      </c>
      <c r="K581" s="46" t="n">
        <f aca="false">K582</f>
        <v>0</v>
      </c>
      <c r="L581" s="46" t="n">
        <f aca="false">L582</f>
        <v>0</v>
      </c>
      <c r="M581" s="46" t="n">
        <f aca="false">M582</f>
        <v>0</v>
      </c>
      <c r="N581" s="46" t="n">
        <f aca="false">N582</f>
        <v>0</v>
      </c>
      <c r="O581" s="46" t="n">
        <f aca="false">O582</f>
        <v>0</v>
      </c>
      <c r="P581" s="46" t="n">
        <f aca="false">P582</f>
        <v>0</v>
      </c>
      <c r="Q581" s="46" t="n">
        <f aca="false">Q582</f>
        <v>0</v>
      </c>
      <c r="R581" s="46" t="n">
        <f aca="false">R582</f>
        <v>0</v>
      </c>
      <c r="S581" s="48"/>
      <c r="T581" s="47" t="n">
        <f aca="false">T582</f>
        <v>1492500</v>
      </c>
      <c r="U581" s="46" t="n">
        <f aca="false">U582</f>
        <v>0</v>
      </c>
    </row>
    <row r="582" customFormat="false" ht="15.75" hidden="false" customHeight="true" outlineLevel="0" collapsed="false">
      <c r="A582" s="49" t="s">
        <v>173</v>
      </c>
      <c r="B582" s="35" t="s">
        <v>188</v>
      </c>
      <c r="C582" s="35" t="s">
        <v>25</v>
      </c>
      <c r="D582" s="35" t="s">
        <v>585</v>
      </c>
      <c r="E582" s="35" t="s">
        <v>174</v>
      </c>
      <c r="F582" s="37" t="n">
        <v>1492500</v>
      </c>
      <c r="G582" s="38" t="n">
        <f aca="false">SUM(H582:R582)</f>
        <v>0</v>
      </c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1"/>
      <c r="T582" s="42" t="n">
        <f aca="false">F582+G582</f>
        <v>1492500</v>
      </c>
      <c r="U582" s="40"/>
    </row>
    <row r="583" customFormat="false" ht="28.5" hidden="false" customHeight="true" outlineLevel="0" collapsed="false">
      <c r="A583" s="18" t="s">
        <v>586</v>
      </c>
      <c r="B583" s="19" t="s">
        <v>86</v>
      </c>
      <c r="C583" s="19"/>
      <c r="D583" s="19"/>
      <c r="E583" s="19"/>
      <c r="F583" s="21" t="n">
        <f aca="false">F584</f>
        <v>3710000</v>
      </c>
      <c r="G583" s="21" t="n">
        <f aca="false">G584</f>
        <v>-570000</v>
      </c>
      <c r="H583" s="21" t="n">
        <f aca="false">H584</f>
        <v>0</v>
      </c>
      <c r="I583" s="21" t="n">
        <f aca="false">I584</f>
        <v>0</v>
      </c>
      <c r="J583" s="21" t="n">
        <f aca="false">J584</f>
        <v>0</v>
      </c>
      <c r="K583" s="21" t="n">
        <f aca="false">K584</f>
        <v>0</v>
      </c>
      <c r="L583" s="21" t="n">
        <f aca="false">L584</f>
        <v>-570000</v>
      </c>
      <c r="M583" s="21" t="n">
        <f aca="false">M584</f>
        <v>0</v>
      </c>
      <c r="N583" s="21" t="n">
        <f aca="false">N584</f>
        <v>0</v>
      </c>
      <c r="O583" s="21" t="n">
        <f aca="false">O584</f>
        <v>0</v>
      </c>
      <c r="P583" s="21" t="n">
        <f aca="false">P584</f>
        <v>0</v>
      </c>
      <c r="Q583" s="21" t="n">
        <f aca="false">Q584</f>
        <v>0</v>
      </c>
      <c r="R583" s="21" t="n">
        <f aca="false">R584</f>
        <v>0</v>
      </c>
      <c r="S583" s="22"/>
      <c r="T583" s="21" t="n">
        <f aca="false">T584</f>
        <v>3140000</v>
      </c>
      <c r="U583" s="21" t="n">
        <f aca="false">U584</f>
        <v>0</v>
      </c>
    </row>
    <row r="584" customFormat="false" ht="24" hidden="false" customHeight="true" outlineLevel="0" collapsed="false">
      <c r="A584" s="43" t="s">
        <v>587</v>
      </c>
      <c r="B584" s="30" t="s">
        <v>86</v>
      </c>
      <c r="C584" s="30" t="s">
        <v>25</v>
      </c>
      <c r="D584" s="30"/>
      <c r="E584" s="30"/>
      <c r="F584" s="32" t="n">
        <f aca="false">F585</f>
        <v>3710000</v>
      </c>
      <c r="G584" s="32" t="n">
        <f aca="false">G585</f>
        <v>-570000</v>
      </c>
      <c r="H584" s="32" t="n">
        <f aca="false">H585</f>
        <v>0</v>
      </c>
      <c r="I584" s="32" t="n">
        <f aca="false">I585</f>
        <v>0</v>
      </c>
      <c r="J584" s="32" t="n">
        <f aca="false">J585</f>
        <v>0</v>
      </c>
      <c r="K584" s="32" t="n">
        <f aca="false">K585</f>
        <v>0</v>
      </c>
      <c r="L584" s="32" t="n">
        <f aca="false">L585</f>
        <v>-570000</v>
      </c>
      <c r="M584" s="32" t="n">
        <f aca="false">M585</f>
        <v>0</v>
      </c>
      <c r="N584" s="32" t="n">
        <f aca="false">N585</f>
        <v>0</v>
      </c>
      <c r="O584" s="32" t="n">
        <f aca="false">O585</f>
        <v>0</v>
      </c>
      <c r="P584" s="32" t="n">
        <f aca="false">P585</f>
        <v>0</v>
      </c>
      <c r="Q584" s="32" t="n">
        <f aca="false">Q585</f>
        <v>0</v>
      </c>
      <c r="R584" s="32" t="n">
        <f aca="false">R585</f>
        <v>0</v>
      </c>
      <c r="S584" s="33"/>
      <c r="T584" s="32" t="n">
        <f aca="false">T585</f>
        <v>3140000</v>
      </c>
      <c r="U584" s="32" t="n">
        <f aca="false">U585</f>
        <v>0</v>
      </c>
    </row>
    <row r="585" customFormat="false" ht="24" hidden="false" customHeight="false" outlineLevel="0" collapsed="false">
      <c r="A585" s="43" t="s">
        <v>588</v>
      </c>
      <c r="B585" s="30" t="s">
        <v>86</v>
      </c>
      <c r="C585" s="30" t="s">
        <v>25</v>
      </c>
      <c r="D585" s="30" t="s">
        <v>589</v>
      </c>
      <c r="E585" s="30"/>
      <c r="F585" s="32" t="n">
        <f aca="false">F586</f>
        <v>3710000</v>
      </c>
      <c r="G585" s="32" t="n">
        <f aca="false">G586</f>
        <v>-570000</v>
      </c>
      <c r="H585" s="32" t="n">
        <f aca="false">H586</f>
        <v>0</v>
      </c>
      <c r="I585" s="32" t="n">
        <f aca="false">I586</f>
        <v>0</v>
      </c>
      <c r="J585" s="32" t="n">
        <f aca="false">J586</f>
        <v>0</v>
      </c>
      <c r="K585" s="32" t="n">
        <f aca="false">K586</f>
        <v>0</v>
      </c>
      <c r="L585" s="32" t="n">
        <f aca="false">L586</f>
        <v>-570000</v>
      </c>
      <c r="M585" s="32" t="n">
        <f aca="false">M586</f>
        <v>0</v>
      </c>
      <c r="N585" s="32" t="n">
        <f aca="false">N586</f>
        <v>0</v>
      </c>
      <c r="O585" s="32" t="n">
        <f aca="false">O586</f>
        <v>0</v>
      </c>
      <c r="P585" s="32" t="n">
        <f aca="false">P586</f>
        <v>0</v>
      </c>
      <c r="Q585" s="32" t="n">
        <f aca="false">Q586</f>
        <v>0</v>
      </c>
      <c r="R585" s="32" t="n">
        <f aca="false">R586</f>
        <v>0</v>
      </c>
      <c r="S585" s="33"/>
      <c r="T585" s="32" t="n">
        <f aca="false">T586</f>
        <v>3140000</v>
      </c>
      <c r="U585" s="32" t="n">
        <f aca="false">U586</f>
        <v>0</v>
      </c>
    </row>
    <row r="586" customFormat="false" ht="15.75" hidden="false" customHeight="true" outlineLevel="0" collapsed="false">
      <c r="A586" s="44" t="s">
        <v>590</v>
      </c>
      <c r="B586" s="45" t="s">
        <v>86</v>
      </c>
      <c r="C586" s="45" t="s">
        <v>25</v>
      </c>
      <c r="D586" s="45" t="s">
        <v>591</v>
      </c>
      <c r="E586" s="45"/>
      <c r="F586" s="46" t="n">
        <f aca="false">F587</f>
        <v>3710000</v>
      </c>
      <c r="G586" s="47" t="n">
        <f aca="false">G587</f>
        <v>-570000</v>
      </c>
      <c r="H586" s="46" t="n">
        <f aca="false">H587</f>
        <v>0</v>
      </c>
      <c r="I586" s="46" t="n">
        <f aca="false">I587</f>
        <v>0</v>
      </c>
      <c r="J586" s="46" t="n">
        <f aca="false">J587</f>
        <v>0</v>
      </c>
      <c r="K586" s="46" t="n">
        <f aca="false">K587</f>
        <v>0</v>
      </c>
      <c r="L586" s="46" t="n">
        <f aca="false">L587</f>
        <v>-570000</v>
      </c>
      <c r="M586" s="46" t="n">
        <f aca="false">M587</f>
        <v>0</v>
      </c>
      <c r="N586" s="46" t="n">
        <f aca="false">N587</f>
        <v>0</v>
      </c>
      <c r="O586" s="46" t="n">
        <f aca="false">O587</f>
        <v>0</v>
      </c>
      <c r="P586" s="46" t="n">
        <f aca="false">P587</f>
        <v>0</v>
      </c>
      <c r="Q586" s="46" t="n">
        <f aca="false">Q587</f>
        <v>0</v>
      </c>
      <c r="R586" s="46" t="n">
        <f aca="false">R587</f>
        <v>0</v>
      </c>
      <c r="S586" s="48"/>
      <c r="T586" s="47" t="n">
        <f aca="false">T587</f>
        <v>3140000</v>
      </c>
      <c r="U586" s="46" t="n">
        <f aca="false">U587</f>
        <v>0</v>
      </c>
    </row>
    <row r="587" customFormat="false" ht="24.75" hidden="false" customHeight="true" outlineLevel="0" collapsed="false">
      <c r="A587" s="49" t="s">
        <v>82</v>
      </c>
      <c r="B587" s="35" t="s">
        <v>86</v>
      </c>
      <c r="C587" s="35" t="s">
        <v>25</v>
      </c>
      <c r="D587" s="35" t="s">
        <v>591</v>
      </c>
      <c r="E587" s="35" t="s">
        <v>83</v>
      </c>
      <c r="F587" s="37" t="n">
        <v>3710000</v>
      </c>
      <c r="G587" s="38" t="n">
        <f aca="false">SUM(H587:R587)</f>
        <v>-570000</v>
      </c>
      <c r="H587" s="40"/>
      <c r="I587" s="40"/>
      <c r="J587" s="40"/>
      <c r="K587" s="40"/>
      <c r="L587" s="40" t="n">
        <v>-570000</v>
      </c>
      <c r="M587" s="40"/>
      <c r="N587" s="40"/>
      <c r="O587" s="40"/>
      <c r="P587" s="40"/>
      <c r="Q587" s="40"/>
      <c r="R587" s="40"/>
      <c r="S587" s="92" t="s">
        <v>592</v>
      </c>
      <c r="T587" s="42" t="n">
        <f aca="false">F587+G587</f>
        <v>3140000</v>
      </c>
      <c r="U587" s="40"/>
    </row>
    <row r="588" customFormat="false" ht="18.75" hidden="false" customHeight="true" outlineLevel="0" collapsed="false">
      <c r="A588" s="137" t="s">
        <v>593</v>
      </c>
      <c r="B588" s="138"/>
      <c r="C588" s="138"/>
      <c r="D588" s="138"/>
      <c r="E588" s="138"/>
      <c r="F588" s="139" t="n">
        <f aca="false">F9+F73+F79+F110+F149+F229+F234+F371+F398+F472+F551+F578+F583</f>
        <v>816794019.2</v>
      </c>
      <c r="G588" s="139" t="n">
        <f aca="false">G9+G73+G79+G110+G149+G229+G234+G371+G398+G472+G551+G578+G583</f>
        <v>9778341.74</v>
      </c>
      <c r="H588" s="139" t="n">
        <f aca="false">H9+H73+H79+H110+H149+H229+H234+H371+H398+H472+H551+H578+H583</f>
        <v>0</v>
      </c>
      <c r="I588" s="139" t="n">
        <f aca="false">I9+I73+I79+I110+I149+I229+I234+I371+I398+I472+I551+I578+I583</f>
        <v>0</v>
      </c>
      <c r="J588" s="139" t="n">
        <f aca="false">J9+J73+J79+J110+J149+J229+J234+J371+J398+J472+J551+J578+J583</f>
        <v>0</v>
      </c>
      <c r="K588" s="139" t="n">
        <f aca="false">K9+K73+K79+K110+K149+K229+K234+K371+K398+K472+K551+K578+K583</f>
        <v>4319880.97</v>
      </c>
      <c r="L588" s="139" t="n">
        <f aca="false">L9+L73+L79+L110+L149+L229+L234+L371+L398+L472+L551+L578+L583</f>
        <v>-2970780.97</v>
      </c>
      <c r="M588" s="139" t="n">
        <f aca="false">M9+M73+M79+M110+M149+M229+M234+M371+M398+M472+M551+M578+M583</f>
        <v>4610141.74</v>
      </c>
      <c r="N588" s="139" t="n">
        <f aca="false">N9+N73+N79+N110+N149+N229+N234+N371+N398+N472+N551+N578+N583</f>
        <v>1530700</v>
      </c>
      <c r="O588" s="139" t="n">
        <f aca="false">O9+O73+O79+O110+O149+O229+O234+O371+O398+O472+O551+O578+O583</f>
        <v>1024500</v>
      </c>
      <c r="P588" s="139" t="n">
        <f aca="false">P9+P73+P79+P110+P149+P229+P234+P371+P398+P472+P551+P578+P583</f>
        <v>93300</v>
      </c>
      <c r="Q588" s="139" t="n">
        <f aca="false">Q9+Q73+Q79+Q110+Q149+Q229+Q234+Q371+Q398+Q472+Q551+Q578+Q583</f>
        <v>0</v>
      </c>
      <c r="R588" s="139" t="n">
        <f aca="false">R9+R73+R79+R110+R149+R229+R234+R371+R398+R472+R551+R578+R583</f>
        <v>0</v>
      </c>
      <c r="S588" s="140"/>
      <c r="T588" s="139" t="n">
        <f aca="false">T9+T73+T79+T110+T149+T229+T234+T371+T398+T472+T551+T578+T583</f>
        <v>826572360.94</v>
      </c>
      <c r="U588" s="139" t="n">
        <f aca="false">U9+U73+U79+U110+U149+U229+U234+U371+U398+U472+U551+U578+U583</f>
        <v>0</v>
      </c>
      <c r="V588" s="141"/>
      <c r="W588" s="141"/>
    </row>
    <row r="589" customFormat="false" ht="12" hidden="false" customHeight="true" outlineLevel="0" collapsed="false">
      <c r="B589" s="142"/>
      <c r="C589" s="142"/>
      <c r="D589" s="142"/>
      <c r="E589" s="142"/>
      <c r="S589" s="143"/>
    </row>
    <row r="590" customFormat="false" ht="27" hidden="false" customHeight="true" outlineLevel="0" collapsed="false">
      <c r="B590" s="142"/>
      <c r="C590" s="142"/>
      <c r="D590" s="142"/>
      <c r="E590" s="142"/>
      <c r="F590" s="144" t="n">
        <v>816794019.2</v>
      </c>
      <c r="K590" s="23" t="n">
        <f aca="false">K588+L588</f>
        <v>1349100</v>
      </c>
      <c r="M590" s="23"/>
      <c r="S590" s="143" t="s">
        <v>594</v>
      </c>
      <c r="T590" s="144" t="n">
        <v>825223260.94</v>
      </c>
      <c r="V590" s="141"/>
      <c r="W590" s="141"/>
    </row>
    <row r="591" customFormat="false" ht="12" hidden="false" customHeight="false" outlineLevel="0" collapsed="false">
      <c r="F591" s="144" t="n">
        <f aca="false">F590-F588</f>
        <v>0</v>
      </c>
      <c r="S591" s="143"/>
      <c r="T591" s="144" t="n">
        <f aca="false">T590-T588</f>
        <v>-1349099.99999976</v>
      </c>
    </row>
    <row r="592" customFormat="false" ht="12" hidden="false" customHeight="false" outlineLevel="0" collapsed="false">
      <c r="M592" s="23"/>
      <c r="S592" s="143"/>
      <c r="T592" s="144" t="n">
        <v>3996200</v>
      </c>
    </row>
    <row r="593" customFormat="false" ht="12" hidden="false" customHeight="false" outlineLevel="0" collapsed="false">
      <c r="S593" s="143"/>
      <c r="T593" s="144" t="n">
        <f aca="false">T591+T592</f>
        <v>2647100.00000024</v>
      </c>
    </row>
    <row r="594" customFormat="false" ht="12" hidden="false" customHeight="false" outlineLevel="0" collapsed="false">
      <c r="S594" s="143"/>
    </row>
    <row r="595" customFormat="false" ht="12" hidden="false" customHeight="false" outlineLevel="0" collapsed="false">
      <c r="S595" s="143"/>
    </row>
    <row r="596" customFormat="false" ht="12" hidden="false" customHeight="false" outlineLevel="0" collapsed="false">
      <c r="S596" s="143"/>
    </row>
    <row r="597" customFormat="false" ht="12" hidden="false" customHeight="false" outlineLevel="0" collapsed="false">
      <c r="S597" s="143"/>
    </row>
    <row r="598" customFormat="false" ht="12" hidden="false" customHeight="false" outlineLevel="0" collapsed="false">
      <c r="S598" s="143"/>
    </row>
    <row r="599" customFormat="false" ht="12" hidden="false" customHeight="false" outlineLevel="0" collapsed="false">
      <c r="S599" s="143"/>
    </row>
    <row r="600" customFormat="false" ht="12" hidden="false" customHeight="false" outlineLevel="0" collapsed="false">
      <c r="S600" s="143"/>
    </row>
    <row r="601" customFormat="false" ht="12" hidden="false" customHeight="false" outlineLevel="0" collapsed="false">
      <c r="S601" s="143"/>
    </row>
    <row r="602" customFormat="false" ht="12" hidden="false" customHeight="false" outlineLevel="0" collapsed="false">
      <c r="S602" s="143"/>
    </row>
    <row r="603" customFormat="false" ht="12" hidden="false" customHeight="false" outlineLevel="0" collapsed="false">
      <c r="S603" s="143"/>
    </row>
    <row r="604" customFormat="false" ht="12" hidden="false" customHeight="false" outlineLevel="0" collapsed="false">
      <c r="S604" s="143"/>
    </row>
    <row r="605" customFormat="false" ht="12" hidden="false" customHeight="false" outlineLevel="0" collapsed="false">
      <c r="S605" s="143"/>
    </row>
    <row r="606" customFormat="false" ht="12" hidden="false" customHeight="false" outlineLevel="0" collapsed="false">
      <c r="S606" s="143"/>
    </row>
    <row r="607" customFormat="false" ht="12" hidden="false" customHeight="false" outlineLevel="0" collapsed="false">
      <c r="S607" s="143"/>
    </row>
    <row r="608" customFormat="false" ht="12" hidden="false" customHeight="false" outlineLevel="0" collapsed="false">
      <c r="S608" s="143"/>
    </row>
    <row r="609" customFormat="false" ht="12" hidden="false" customHeight="false" outlineLevel="0" collapsed="false">
      <c r="S609" s="143"/>
    </row>
    <row r="610" customFormat="false" ht="12" hidden="false" customHeight="false" outlineLevel="0" collapsed="false">
      <c r="S610" s="143"/>
    </row>
    <row r="611" customFormat="false" ht="12" hidden="false" customHeight="false" outlineLevel="0" collapsed="false">
      <c r="S611" s="143"/>
    </row>
    <row r="612" customFormat="false" ht="12" hidden="false" customHeight="false" outlineLevel="0" collapsed="false">
      <c r="S612" s="143"/>
    </row>
    <row r="613" customFormat="false" ht="12" hidden="false" customHeight="false" outlineLevel="0" collapsed="false">
      <c r="S613" s="143"/>
    </row>
    <row r="614" customFormat="false" ht="12" hidden="false" customHeight="false" outlineLevel="0" collapsed="false">
      <c r="S614" s="143"/>
    </row>
    <row r="615" customFormat="false" ht="12" hidden="false" customHeight="false" outlineLevel="0" collapsed="false">
      <c r="S615" s="143"/>
    </row>
    <row r="616" customFormat="false" ht="12" hidden="false" customHeight="false" outlineLevel="0" collapsed="false">
      <c r="S616" s="143"/>
    </row>
    <row r="617" customFormat="false" ht="12" hidden="false" customHeight="false" outlineLevel="0" collapsed="false">
      <c r="S617" s="143"/>
    </row>
    <row r="618" customFormat="false" ht="12" hidden="false" customHeight="false" outlineLevel="0" collapsed="false">
      <c r="S618" s="143"/>
    </row>
    <row r="619" customFormat="false" ht="12" hidden="false" customHeight="false" outlineLevel="0" collapsed="false">
      <c r="S619" s="143"/>
    </row>
    <row r="620" customFormat="false" ht="12" hidden="false" customHeight="false" outlineLevel="0" collapsed="false">
      <c r="S620" s="143"/>
    </row>
    <row r="621" customFormat="false" ht="12" hidden="false" customHeight="false" outlineLevel="0" collapsed="false">
      <c r="S621" s="143"/>
    </row>
    <row r="622" customFormat="false" ht="12" hidden="false" customHeight="false" outlineLevel="0" collapsed="false">
      <c r="S622" s="143"/>
    </row>
    <row r="623" customFormat="false" ht="12" hidden="false" customHeight="false" outlineLevel="0" collapsed="false">
      <c r="S623" s="143"/>
    </row>
    <row r="624" customFormat="false" ht="12" hidden="false" customHeight="false" outlineLevel="0" collapsed="false">
      <c r="S624" s="143"/>
    </row>
    <row r="625" customFormat="false" ht="12" hidden="false" customHeight="false" outlineLevel="0" collapsed="false">
      <c r="S625" s="143"/>
    </row>
    <row r="626" customFormat="false" ht="12" hidden="false" customHeight="false" outlineLevel="0" collapsed="false">
      <c r="S626" s="143"/>
    </row>
    <row r="627" customFormat="false" ht="12" hidden="false" customHeight="false" outlineLevel="0" collapsed="false">
      <c r="S627" s="143"/>
    </row>
    <row r="628" customFormat="false" ht="12" hidden="false" customHeight="false" outlineLevel="0" collapsed="false">
      <c r="S628" s="143"/>
    </row>
    <row r="629" customFormat="false" ht="12" hidden="false" customHeight="false" outlineLevel="0" collapsed="false">
      <c r="S629" s="143"/>
    </row>
    <row r="630" customFormat="false" ht="12" hidden="false" customHeight="false" outlineLevel="0" collapsed="false">
      <c r="S630" s="143"/>
    </row>
    <row r="631" customFormat="false" ht="12" hidden="false" customHeight="false" outlineLevel="0" collapsed="false">
      <c r="S631" s="143"/>
    </row>
    <row r="632" customFormat="false" ht="12" hidden="false" customHeight="false" outlineLevel="0" collapsed="false">
      <c r="S632" s="143"/>
    </row>
    <row r="633" customFormat="false" ht="12" hidden="false" customHeight="false" outlineLevel="0" collapsed="false">
      <c r="S633" s="143"/>
    </row>
    <row r="634" customFormat="false" ht="12" hidden="false" customHeight="false" outlineLevel="0" collapsed="false">
      <c r="S634" s="143"/>
    </row>
    <row r="635" customFormat="false" ht="12" hidden="false" customHeight="false" outlineLevel="0" collapsed="false">
      <c r="S635" s="143"/>
    </row>
    <row r="636" customFormat="false" ht="12" hidden="false" customHeight="false" outlineLevel="0" collapsed="false">
      <c r="S636" s="143"/>
    </row>
    <row r="637" customFormat="false" ht="12" hidden="false" customHeight="false" outlineLevel="0" collapsed="false">
      <c r="S637" s="143"/>
    </row>
    <row r="638" customFormat="false" ht="12" hidden="false" customHeight="false" outlineLevel="0" collapsed="false">
      <c r="S638" s="143"/>
    </row>
    <row r="639" customFormat="false" ht="12" hidden="false" customHeight="false" outlineLevel="0" collapsed="false">
      <c r="S639" s="143"/>
    </row>
    <row r="640" customFormat="false" ht="12" hidden="false" customHeight="false" outlineLevel="0" collapsed="false">
      <c r="S640" s="143"/>
    </row>
    <row r="641" customFormat="false" ht="12" hidden="false" customHeight="false" outlineLevel="0" collapsed="false">
      <c r="S641" s="143"/>
    </row>
    <row r="642" customFormat="false" ht="12" hidden="false" customHeight="false" outlineLevel="0" collapsed="false">
      <c r="S642" s="143"/>
    </row>
    <row r="643" customFormat="false" ht="12" hidden="false" customHeight="false" outlineLevel="0" collapsed="false">
      <c r="S643" s="143"/>
    </row>
    <row r="644" customFormat="false" ht="12" hidden="false" customHeight="false" outlineLevel="0" collapsed="false">
      <c r="S644" s="143"/>
    </row>
    <row r="645" customFormat="false" ht="12" hidden="false" customHeight="false" outlineLevel="0" collapsed="false">
      <c r="S645" s="143"/>
    </row>
    <row r="646" customFormat="false" ht="12" hidden="false" customHeight="false" outlineLevel="0" collapsed="false">
      <c r="S646" s="143"/>
    </row>
    <row r="647" customFormat="false" ht="12" hidden="false" customHeight="false" outlineLevel="0" collapsed="false">
      <c r="S647" s="143"/>
    </row>
    <row r="648" customFormat="false" ht="12" hidden="false" customHeight="false" outlineLevel="0" collapsed="false">
      <c r="S648" s="143"/>
    </row>
    <row r="649" customFormat="false" ht="12" hidden="false" customHeight="false" outlineLevel="0" collapsed="false">
      <c r="S649" s="143"/>
    </row>
    <row r="650" customFormat="false" ht="12" hidden="false" customHeight="false" outlineLevel="0" collapsed="false">
      <c r="S650" s="143"/>
    </row>
    <row r="651" customFormat="false" ht="12" hidden="false" customHeight="false" outlineLevel="0" collapsed="false">
      <c r="S651" s="143"/>
    </row>
    <row r="652" customFormat="false" ht="12" hidden="false" customHeight="false" outlineLevel="0" collapsed="false">
      <c r="S652" s="143"/>
    </row>
    <row r="653" customFormat="false" ht="12" hidden="false" customHeight="false" outlineLevel="0" collapsed="false">
      <c r="S653" s="143"/>
    </row>
    <row r="654" customFormat="false" ht="12" hidden="false" customHeight="false" outlineLevel="0" collapsed="false">
      <c r="S654" s="143"/>
    </row>
    <row r="655" customFormat="false" ht="12" hidden="false" customHeight="false" outlineLevel="0" collapsed="false">
      <c r="S655" s="143"/>
    </row>
    <row r="656" customFormat="false" ht="12" hidden="false" customHeight="false" outlineLevel="0" collapsed="false">
      <c r="S656" s="143"/>
    </row>
    <row r="657" customFormat="false" ht="12" hidden="false" customHeight="false" outlineLevel="0" collapsed="false">
      <c r="S657" s="143"/>
    </row>
    <row r="658" customFormat="false" ht="12" hidden="false" customHeight="false" outlineLevel="0" collapsed="false">
      <c r="S658" s="143"/>
    </row>
    <row r="659" customFormat="false" ht="12" hidden="false" customHeight="false" outlineLevel="0" collapsed="false">
      <c r="S659" s="143"/>
    </row>
    <row r="660" customFormat="false" ht="12" hidden="false" customHeight="false" outlineLevel="0" collapsed="false">
      <c r="S660" s="143"/>
    </row>
    <row r="661" customFormat="false" ht="12" hidden="false" customHeight="false" outlineLevel="0" collapsed="false">
      <c r="S661" s="143"/>
    </row>
    <row r="662" customFormat="false" ht="12" hidden="false" customHeight="false" outlineLevel="0" collapsed="false">
      <c r="S662" s="143"/>
    </row>
    <row r="663" customFormat="false" ht="12" hidden="false" customHeight="false" outlineLevel="0" collapsed="false">
      <c r="S663" s="143"/>
    </row>
    <row r="664" customFormat="false" ht="12" hidden="false" customHeight="false" outlineLevel="0" collapsed="false">
      <c r="S664" s="143"/>
    </row>
    <row r="665" customFormat="false" ht="12" hidden="false" customHeight="false" outlineLevel="0" collapsed="false">
      <c r="S665" s="143"/>
    </row>
    <row r="666" customFormat="false" ht="12" hidden="false" customHeight="false" outlineLevel="0" collapsed="false">
      <c r="S666" s="143"/>
    </row>
    <row r="667" customFormat="false" ht="12" hidden="false" customHeight="false" outlineLevel="0" collapsed="false">
      <c r="S667" s="143"/>
    </row>
    <row r="668" customFormat="false" ht="12" hidden="false" customHeight="false" outlineLevel="0" collapsed="false">
      <c r="S668" s="143"/>
    </row>
    <row r="669" customFormat="false" ht="12" hidden="false" customHeight="false" outlineLevel="0" collapsed="false">
      <c r="S669" s="143"/>
    </row>
    <row r="670" customFormat="false" ht="12" hidden="false" customHeight="false" outlineLevel="0" collapsed="false">
      <c r="S670" s="143"/>
    </row>
    <row r="671" customFormat="false" ht="12" hidden="false" customHeight="false" outlineLevel="0" collapsed="false">
      <c r="S671" s="143"/>
    </row>
    <row r="672" customFormat="false" ht="12" hidden="false" customHeight="false" outlineLevel="0" collapsed="false">
      <c r="S672" s="143"/>
    </row>
    <row r="673" customFormat="false" ht="12" hidden="false" customHeight="false" outlineLevel="0" collapsed="false">
      <c r="S673" s="143"/>
    </row>
    <row r="674" customFormat="false" ht="12" hidden="false" customHeight="false" outlineLevel="0" collapsed="false">
      <c r="S674" s="143"/>
    </row>
    <row r="675" customFormat="false" ht="12" hidden="false" customHeight="false" outlineLevel="0" collapsed="false">
      <c r="S675" s="143"/>
    </row>
    <row r="676" customFormat="false" ht="12" hidden="false" customHeight="false" outlineLevel="0" collapsed="false">
      <c r="S676" s="143"/>
    </row>
    <row r="677" customFormat="false" ht="12" hidden="false" customHeight="false" outlineLevel="0" collapsed="false">
      <c r="S677" s="143"/>
    </row>
    <row r="678" customFormat="false" ht="12" hidden="false" customHeight="false" outlineLevel="0" collapsed="false">
      <c r="S678" s="143"/>
    </row>
    <row r="679" customFormat="false" ht="12" hidden="false" customHeight="false" outlineLevel="0" collapsed="false">
      <c r="S679" s="143"/>
    </row>
    <row r="680" customFormat="false" ht="12" hidden="false" customHeight="false" outlineLevel="0" collapsed="false">
      <c r="S680" s="143"/>
    </row>
    <row r="681" customFormat="false" ht="12" hidden="false" customHeight="false" outlineLevel="0" collapsed="false">
      <c r="S681" s="143"/>
    </row>
    <row r="682" customFormat="false" ht="12" hidden="false" customHeight="false" outlineLevel="0" collapsed="false">
      <c r="S682" s="143"/>
    </row>
    <row r="683" customFormat="false" ht="12" hidden="false" customHeight="false" outlineLevel="0" collapsed="false">
      <c r="S683" s="143"/>
    </row>
    <row r="684" customFormat="false" ht="12" hidden="false" customHeight="false" outlineLevel="0" collapsed="false">
      <c r="S684" s="143"/>
    </row>
    <row r="685" customFormat="false" ht="12" hidden="false" customHeight="false" outlineLevel="0" collapsed="false">
      <c r="S685" s="143"/>
    </row>
    <row r="686" customFormat="false" ht="12" hidden="false" customHeight="false" outlineLevel="0" collapsed="false">
      <c r="S686" s="143"/>
    </row>
    <row r="687" customFormat="false" ht="12" hidden="false" customHeight="false" outlineLevel="0" collapsed="false">
      <c r="S687" s="143"/>
    </row>
    <row r="688" customFormat="false" ht="12" hidden="false" customHeight="false" outlineLevel="0" collapsed="false">
      <c r="S688" s="143"/>
    </row>
    <row r="689" customFormat="false" ht="12" hidden="false" customHeight="false" outlineLevel="0" collapsed="false">
      <c r="S689" s="143"/>
    </row>
    <row r="690" customFormat="false" ht="12" hidden="false" customHeight="false" outlineLevel="0" collapsed="false">
      <c r="S690" s="143"/>
    </row>
    <row r="691" customFormat="false" ht="12" hidden="false" customHeight="false" outlineLevel="0" collapsed="false">
      <c r="S691" s="143"/>
    </row>
    <row r="692" customFormat="false" ht="12" hidden="false" customHeight="false" outlineLevel="0" collapsed="false">
      <c r="S692" s="143"/>
    </row>
    <row r="693" customFormat="false" ht="12" hidden="false" customHeight="false" outlineLevel="0" collapsed="false">
      <c r="S693" s="143"/>
    </row>
    <row r="694" customFormat="false" ht="12" hidden="false" customHeight="false" outlineLevel="0" collapsed="false">
      <c r="S694" s="143"/>
    </row>
    <row r="695" customFormat="false" ht="12" hidden="false" customHeight="false" outlineLevel="0" collapsed="false">
      <c r="S695" s="143"/>
    </row>
    <row r="696" customFormat="false" ht="12" hidden="false" customHeight="false" outlineLevel="0" collapsed="false">
      <c r="S696" s="143"/>
    </row>
    <row r="697" customFormat="false" ht="12" hidden="false" customHeight="false" outlineLevel="0" collapsed="false">
      <c r="S697" s="143"/>
    </row>
    <row r="698" customFormat="false" ht="12" hidden="false" customHeight="false" outlineLevel="0" collapsed="false">
      <c r="S698" s="143"/>
    </row>
    <row r="699" customFormat="false" ht="12" hidden="false" customHeight="false" outlineLevel="0" collapsed="false">
      <c r="S699" s="143"/>
    </row>
    <row r="700" customFormat="false" ht="12" hidden="false" customHeight="false" outlineLevel="0" collapsed="false">
      <c r="S700" s="143"/>
    </row>
    <row r="701" customFormat="false" ht="12" hidden="false" customHeight="false" outlineLevel="0" collapsed="false">
      <c r="S701" s="143"/>
    </row>
    <row r="702" customFormat="false" ht="12" hidden="false" customHeight="false" outlineLevel="0" collapsed="false">
      <c r="S702" s="143"/>
    </row>
    <row r="703" customFormat="false" ht="12" hidden="false" customHeight="false" outlineLevel="0" collapsed="false">
      <c r="S703" s="143"/>
    </row>
    <row r="704" customFormat="false" ht="12" hidden="false" customHeight="false" outlineLevel="0" collapsed="false">
      <c r="S704" s="143"/>
    </row>
  </sheetData>
  <mergeCells count="26">
    <mergeCell ref="A4:A7"/>
    <mergeCell ref="B4:B7"/>
    <mergeCell ref="C4:C7"/>
    <mergeCell ref="D4:D7"/>
    <mergeCell ref="E4:E7"/>
    <mergeCell ref="F4:F7"/>
    <mergeCell ref="G4:R4"/>
    <mergeCell ref="S4:S7"/>
    <mergeCell ref="T4:T7"/>
    <mergeCell ref="U4:U7"/>
    <mergeCell ref="G5:G7"/>
    <mergeCell ref="H5:J5"/>
    <mergeCell ref="K5:R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589:E589"/>
    <mergeCell ref="B590:E590"/>
  </mergeCells>
  <printOptions headings="false" gridLines="false" gridLinesSet="true" horizontalCentered="false" verticalCentered="false"/>
  <pageMargins left="0.157638888888889" right="0.157638888888889" top="0.196527777777778" bottom="0.0784722222222222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1" topLeftCell="K525" activePane="bottomRight" state="frozen"/>
      <selection pane="topLeft" activeCell="A1" activeCellId="0" sqref="A1"/>
      <selection pane="topRight" activeCell="K1" activeCellId="0" sqref="K1"/>
      <selection pane="bottomLeft" activeCell="A525" activeCellId="0" sqref="A525"/>
      <selection pane="bottomRight" activeCell="Q531" activeCellId="0" sqref="Q531"/>
    </sheetView>
  </sheetViews>
  <sheetFormatPr defaultColWidth="9.13671875" defaultRowHeight="12" zeroHeight="false" outlineLevelRow="0" outlineLevelCol="0"/>
  <cols>
    <col collapsed="false" customWidth="true" hidden="false" outlineLevel="0" max="1" min="1" style="145" width="45.56"/>
    <col collapsed="false" customWidth="true" hidden="false" outlineLevel="0" max="2" min="2" style="146" width="3.85"/>
    <col collapsed="false" customWidth="true" hidden="false" outlineLevel="0" max="3" min="3" style="146" width="4.14"/>
    <col collapsed="false" customWidth="true" hidden="false" outlineLevel="0" max="4" min="4" style="146" width="7.42"/>
    <col collapsed="false" customWidth="true" hidden="false" outlineLevel="0" max="5" min="5" style="146" width="4.7"/>
    <col collapsed="false" customWidth="true" hidden="false" outlineLevel="0" max="6" min="6" style="2" width="12.14"/>
    <col collapsed="false" customWidth="true" hidden="false" outlineLevel="0" max="7" min="7" style="147" width="10.99"/>
    <col collapsed="false" customWidth="true" hidden="false" outlineLevel="0" max="8" min="8" style="145" width="10.13"/>
    <col collapsed="false" customWidth="true" hidden="false" outlineLevel="0" max="9" min="9" style="145" width="9.41"/>
    <col collapsed="false" customWidth="true" hidden="true" outlineLevel="0" max="10" min="10" style="145" width="9.06"/>
    <col collapsed="false" customWidth="true" hidden="false" outlineLevel="0" max="11" min="11" style="145" width="9.7"/>
    <col collapsed="false" customWidth="false" hidden="false" outlineLevel="0" max="12" min="12" style="145" width="9.14"/>
    <col collapsed="false" customWidth="true" hidden="false" outlineLevel="0" max="13" min="13" style="145" width="9.41"/>
    <col collapsed="false" customWidth="false" hidden="false" outlineLevel="0" max="15" min="14" style="145" width="9.14"/>
    <col collapsed="false" customWidth="true" hidden="false" outlineLevel="0" max="16" min="16" style="145" width="10.13"/>
    <col collapsed="false" customWidth="true" hidden="false" outlineLevel="0" max="17" min="17" style="145" width="8.7"/>
    <col collapsed="false" customWidth="false" hidden="false" outlineLevel="0" max="18" min="18" style="145" width="9.14"/>
    <col collapsed="false" customWidth="true" hidden="false" outlineLevel="0" max="19" min="19" style="145" width="30.99"/>
    <col collapsed="false" customWidth="true" hidden="false" outlineLevel="0" max="20" min="20" style="145" width="9.85"/>
    <col collapsed="false" customWidth="true" hidden="true" outlineLevel="0" max="21" min="21" style="145" width="8.41"/>
    <col collapsed="false" customWidth="true" hidden="true" outlineLevel="0" max="23" min="22" style="145" width="9.06"/>
    <col collapsed="false" customWidth="false" hidden="false" outlineLevel="0" max="24" min="24" style="145" width="9.14"/>
    <col collapsed="false" customWidth="true" hidden="false" outlineLevel="0" max="25" min="25" style="145" width="10.41"/>
    <col collapsed="false" customWidth="false" hidden="false" outlineLevel="0" max="257" min="26" style="145" width="9.14"/>
  </cols>
  <sheetData>
    <row r="1" s="151" customFormat="true" ht="28.5" hidden="false" customHeight="true" outlineLevel="0" collapsed="false">
      <c r="A1" s="148"/>
      <c r="B1" s="149"/>
      <c r="C1" s="149"/>
      <c r="D1" s="149"/>
      <c r="E1" s="1"/>
      <c r="F1" s="1"/>
      <c r="G1" s="1"/>
      <c r="H1" s="3"/>
      <c r="I1" s="1"/>
      <c r="J1" s="1"/>
      <c r="K1" s="1"/>
      <c r="L1" s="1"/>
      <c r="M1" s="150" t="s">
        <v>595</v>
      </c>
      <c r="N1" s="150"/>
      <c r="O1" s="150"/>
      <c r="P1" s="150"/>
      <c r="Q1" s="150"/>
      <c r="R1" s="150"/>
      <c r="S1" s="150"/>
      <c r="T1" s="150"/>
    </row>
    <row r="2" s="151" customFormat="true" ht="14.25" hidden="true" customHeight="true" outlineLevel="0" collapsed="false">
      <c r="A2" s="148"/>
      <c r="B2" s="152"/>
      <c r="C2" s="152"/>
      <c r="D2" s="152"/>
      <c r="E2" s="152"/>
      <c r="F2" s="152"/>
      <c r="G2" s="148"/>
      <c r="H2" s="153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4"/>
      <c r="T2" s="155"/>
    </row>
    <row r="3" s="151" customFormat="true" ht="28.5" hidden="false" customHeight="true" outlineLevel="0" collapsed="false">
      <c r="A3" s="156" t="s">
        <v>59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</row>
    <row r="4" customFormat="false" ht="2.25" hidden="false" customHeight="true" outlineLevel="0" collapsed="false">
      <c r="A4" s="4"/>
      <c r="B4" s="4"/>
      <c r="C4" s="4"/>
      <c r="D4" s="4"/>
      <c r="E4" s="4"/>
      <c r="F4" s="4"/>
    </row>
    <row r="5" customFormat="false" ht="9.75" hidden="true" customHeight="true" outlineLevel="0" collapsed="false">
      <c r="A5" s="4"/>
      <c r="B5" s="4"/>
      <c r="C5" s="4"/>
      <c r="D5" s="4"/>
      <c r="E5" s="4"/>
      <c r="F5" s="4"/>
    </row>
    <row r="6" customFormat="false" ht="10.5" hidden="false" customHeight="true" outlineLevel="0" collapsed="false">
      <c r="A6" s="5" t="s">
        <v>597</v>
      </c>
      <c r="B6" s="5"/>
      <c r="C6" s="6"/>
      <c r="D6" s="7"/>
      <c r="E6" s="6"/>
      <c r="F6" s="6"/>
    </row>
    <row r="7" customFormat="false" ht="12" hidden="false" customHeight="true" outlineLevel="0" collapsed="false">
      <c r="A7" s="8" t="s">
        <v>1</v>
      </c>
      <c r="B7" s="8" t="s">
        <v>2</v>
      </c>
      <c r="C7" s="8" t="s">
        <v>3</v>
      </c>
      <c r="D7" s="8" t="s">
        <v>4</v>
      </c>
      <c r="E7" s="8" t="s">
        <v>5</v>
      </c>
      <c r="F7" s="9" t="s">
        <v>6</v>
      </c>
      <c r="G7" s="9" t="s">
        <v>7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 t="s">
        <v>8</v>
      </c>
      <c r="T7" s="9" t="s">
        <v>9</v>
      </c>
    </row>
    <row r="8" customFormat="false" ht="9.75" hidden="true" customHeight="true" outlineLevel="0" collapsed="false">
      <c r="A8" s="8"/>
      <c r="B8" s="8"/>
      <c r="C8" s="8"/>
      <c r="D8" s="8"/>
      <c r="E8" s="8"/>
      <c r="F8" s="9"/>
      <c r="G8" s="12" t="s">
        <v>9</v>
      </c>
      <c r="H8" s="9" t="s">
        <v>11</v>
      </c>
      <c r="I8" s="9"/>
      <c r="J8" s="9"/>
      <c r="K8" s="9" t="s">
        <v>12</v>
      </c>
      <c r="L8" s="9"/>
      <c r="M8" s="9"/>
      <c r="N8" s="9"/>
      <c r="O8" s="9"/>
      <c r="P8" s="9"/>
      <c r="Q8" s="9"/>
      <c r="R8" s="9"/>
      <c r="S8" s="10"/>
      <c r="T8" s="9"/>
    </row>
    <row r="9" customFormat="false" ht="21" hidden="false" customHeight="true" outlineLevel="0" collapsed="false">
      <c r="A9" s="8"/>
      <c r="B9" s="8"/>
      <c r="C9" s="8"/>
      <c r="D9" s="8"/>
      <c r="E9" s="8"/>
      <c r="F9" s="9"/>
      <c r="G9" s="12"/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9" t="s">
        <v>19</v>
      </c>
      <c r="O9" s="9" t="s">
        <v>20</v>
      </c>
      <c r="P9" s="9" t="s">
        <v>21</v>
      </c>
      <c r="Q9" s="9" t="s">
        <v>22</v>
      </c>
      <c r="R9" s="9" t="s">
        <v>23</v>
      </c>
      <c r="S9" s="10"/>
      <c r="T9" s="9"/>
    </row>
    <row r="10" customFormat="false" ht="41.25" hidden="false" customHeight="true" outlineLevel="0" collapsed="false">
      <c r="A10" s="8"/>
      <c r="B10" s="8"/>
      <c r="C10" s="8"/>
      <c r="D10" s="8"/>
      <c r="E10" s="8"/>
      <c r="F10" s="9"/>
      <c r="G10" s="12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9"/>
    </row>
    <row r="11" s="159" customFormat="true" ht="12" hidden="false" customHeight="false" outlineLevel="0" collapsed="false">
      <c r="A11" s="157" t="s">
        <v>598</v>
      </c>
      <c r="B11" s="157" t="s">
        <v>599</v>
      </c>
      <c r="C11" s="157" t="s">
        <v>600</v>
      </c>
      <c r="D11" s="157" t="s">
        <v>601</v>
      </c>
      <c r="E11" s="157" t="n">
        <v>5</v>
      </c>
      <c r="F11" s="158" t="n">
        <v>6</v>
      </c>
      <c r="G11" s="158" t="n">
        <v>7</v>
      </c>
      <c r="H11" s="158" t="n">
        <v>8</v>
      </c>
      <c r="I11" s="158" t="n">
        <v>9</v>
      </c>
      <c r="J11" s="158" t="n">
        <v>10</v>
      </c>
      <c r="K11" s="158" t="n">
        <v>11</v>
      </c>
      <c r="L11" s="158" t="n">
        <v>12</v>
      </c>
      <c r="M11" s="158" t="n">
        <v>13</v>
      </c>
      <c r="N11" s="158" t="n">
        <v>14</v>
      </c>
      <c r="O11" s="158" t="n">
        <v>15</v>
      </c>
      <c r="P11" s="158" t="n">
        <v>16</v>
      </c>
      <c r="Q11" s="158" t="n">
        <v>16</v>
      </c>
      <c r="R11" s="158" t="n">
        <v>17</v>
      </c>
      <c r="S11" s="158" t="n">
        <v>18</v>
      </c>
      <c r="T11" s="158" t="n">
        <v>19</v>
      </c>
    </row>
    <row r="12" customFormat="false" ht="21" hidden="false" customHeight="true" outlineLevel="0" collapsed="false">
      <c r="A12" s="160" t="s">
        <v>24</v>
      </c>
      <c r="B12" s="161" t="s">
        <v>25</v>
      </c>
      <c r="C12" s="161"/>
      <c r="D12" s="161"/>
      <c r="E12" s="162"/>
      <c r="F12" s="163" t="n">
        <v>85466.6</v>
      </c>
      <c r="G12" s="163" t="n">
        <f aca="false">G13+G17+G28+G46+G51+G55+G59</f>
        <v>-76.8000000000001</v>
      </c>
      <c r="H12" s="163" t="n">
        <f aca="false">H13+H17+H28+H46+H51+H55+H59</f>
        <v>-108.6</v>
      </c>
      <c r="I12" s="163" t="n">
        <f aca="false">I13+I17+I28+I46+I51+I55+I59</f>
        <v>77.1</v>
      </c>
      <c r="J12" s="163" t="n">
        <f aca="false">J13+J17+J28+J46+J51+J55+J59</f>
        <v>0</v>
      </c>
      <c r="K12" s="163" t="n">
        <f aca="false">K13+K17+K28+K46+K51+K55+K59</f>
        <v>572.1</v>
      </c>
      <c r="L12" s="163" t="n">
        <f aca="false">L13+L17+L28+L46+L51+L55+L59</f>
        <v>-617.4</v>
      </c>
      <c r="M12" s="163" t="n">
        <f aca="false">M13+M17+M28+M46+M51+M55+M59</f>
        <v>0</v>
      </c>
      <c r="N12" s="163" t="n">
        <f aca="false">N13+N17+N28+N46+N51+N55+N59</f>
        <v>0</v>
      </c>
      <c r="O12" s="163" t="n">
        <f aca="false">O13+O17+O28+O46+O51+O55+O59</f>
        <v>0</v>
      </c>
      <c r="P12" s="163" t="n">
        <f aca="false">P13+P17+P28+P46+P51+P55+P59</f>
        <v>0</v>
      </c>
      <c r="Q12" s="163" t="n">
        <f aca="false">Q13+Q17+Q28+Q46+Q51+Q55+Q59</f>
        <v>0</v>
      </c>
      <c r="R12" s="163" t="n">
        <f aca="false">R13+R17+R28+R46+R51+R55+R59</f>
        <v>0</v>
      </c>
      <c r="S12" s="163"/>
      <c r="T12" s="163" t="n">
        <f aca="false">T13+T17+T28+T46+T51+T55+T59</f>
        <v>85389.8</v>
      </c>
      <c r="U12" s="145" t="n">
        <v>85458.6</v>
      </c>
      <c r="V12" s="164"/>
      <c r="X12" s="145" t="n">
        <v>85389.8</v>
      </c>
    </row>
    <row r="13" customFormat="false" ht="25.5" hidden="true" customHeight="true" outlineLevel="0" collapsed="false">
      <c r="A13" s="165" t="s">
        <v>26</v>
      </c>
      <c r="B13" s="166" t="s">
        <v>25</v>
      </c>
      <c r="C13" s="166" t="s">
        <v>27</v>
      </c>
      <c r="D13" s="166"/>
      <c r="E13" s="167"/>
      <c r="F13" s="168" t="n">
        <v>1113</v>
      </c>
      <c r="G13" s="168" t="n">
        <f aca="false">G14</f>
        <v>0</v>
      </c>
      <c r="H13" s="168" t="n">
        <f aca="false">H14</f>
        <v>0</v>
      </c>
      <c r="I13" s="168" t="n">
        <f aca="false">I14</f>
        <v>0</v>
      </c>
      <c r="J13" s="168" t="n">
        <f aca="false">J14</f>
        <v>0</v>
      </c>
      <c r="K13" s="168" t="n">
        <f aca="false">K14</f>
        <v>0</v>
      </c>
      <c r="L13" s="168" t="n">
        <f aca="false">L14</f>
        <v>0</v>
      </c>
      <c r="M13" s="168" t="n">
        <f aca="false">M14</f>
        <v>0</v>
      </c>
      <c r="N13" s="168" t="n">
        <f aca="false">N14</f>
        <v>0</v>
      </c>
      <c r="O13" s="168" t="n">
        <f aca="false">O14</f>
        <v>0</v>
      </c>
      <c r="P13" s="168" t="n">
        <f aca="false">P14</f>
        <v>0</v>
      </c>
      <c r="Q13" s="168" t="n">
        <f aca="false">Q14</f>
        <v>0</v>
      </c>
      <c r="R13" s="168" t="n">
        <f aca="false">R14</f>
        <v>0</v>
      </c>
      <c r="S13" s="168"/>
      <c r="T13" s="168" t="n">
        <f aca="false">T14</f>
        <v>1113</v>
      </c>
    </row>
    <row r="14" s="173" customFormat="true" ht="25.5" hidden="true" customHeight="true" outlineLevel="0" collapsed="false">
      <c r="A14" s="169" t="s">
        <v>28</v>
      </c>
      <c r="B14" s="170" t="s">
        <v>25</v>
      </c>
      <c r="C14" s="170" t="s">
        <v>27</v>
      </c>
      <c r="D14" s="170" t="s">
        <v>29</v>
      </c>
      <c r="E14" s="171"/>
      <c r="F14" s="172" t="n">
        <v>1113</v>
      </c>
      <c r="G14" s="172" t="n">
        <f aca="false">G15</f>
        <v>0</v>
      </c>
      <c r="H14" s="172" t="n">
        <f aca="false">H15</f>
        <v>0</v>
      </c>
      <c r="I14" s="172" t="n">
        <f aca="false">I15</f>
        <v>0</v>
      </c>
      <c r="J14" s="172" t="n">
        <f aca="false">J15</f>
        <v>0</v>
      </c>
      <c r="K14" s="172" t="n">
        <f aca="false">K15</f>
        <v>0</v>
      </c>
      <c r="L14" s="172" t="n">
        <f aca="false">L15</f>
        <v>0</v>
      </c>
      <c r="M14" s="172" t="n">
        <f aca="false">M15</f>
        <v>0</v>
      </c>
      <c r="N14" s="172" t="n">
        <f aca="false">N15</f>
        <v>0</v>
      </c>
      <c r="O14" s="172" t="n">
        <f aca="false">O15</f>
        <v>0</v>
      </c>
      <c r="P14" s="172" t="n">
        <f aca="false">P15</f>
        <v>0</v>
      </c>
      <c r="Q14" s="172" t="n">
        <f aca="false">Q15</f>
        <v>0</v>
      </c>
      <c r="R14" s="172" t="n">
        <f aca="false">R15</f>
        <v>0</v>
      </c>
      <c r="S14" s="172"/>
      <c r="T14" s="172" t="n">
        <f aca="false">T15</f>
        <v>1113</v>
      </c>
    </row>
    <row r="15" customFormat="false" ht="13.5" hidden="true" customHeight="true" outlineLevel="0" collapsed="false">
      <c r="A15" s="174" t="s">
        <v>30</v>
      </c>
      <c r="B15" s="175" t="s">
        <v>25</v>
      </c>
      <c r="C15" s="175" t="s">
        <v>27</v>
      </c>
      <c r="D15" s="175" t="s">
        <v>31</v>
      </c>
      <c r="E15" s="176"/>
      <c r="F15" s="177" t="n">
        <v>1113</v>
      </c>
      <c r="G15" s="16" t="n">
        <f aca="false">G16</f>
        <v>0</v>
      </c>
      <c r="H15" s="177" t="n">
        <f aca="false">H16</f>
        <v>0</v>
      </c>
      <c r="I15" s="177" t="n">
        <f aca="false">I16</f>
        <v>0</v>
      </c>
      <c r="J15" s="177" t="n">
        <f aca="false">J16</f>
        <v>0</v>
      </c>
      <c r="K15" s="177" t="n">
        <f aca="false">K16</f>
        <v>0</v>
      </c>
      <c r="L15" s="177" t="n">
        <f aca="false">L16</f>
        <v>0</v>
      </c>
      <c r="M15" s="177" t="n">
        <f aca="false">M16</f>
        <v>0</v>
      </c>
      <c r="N15" s="177" t="n">
        <f aca="false">N16</f>
        <v>0</v>
      </c>
      <c r="O15" s="177" t="n">
        <f aca="false">O16</f>
        <v>0</v>
      </c>
      <c r="P15" s="177" t="n">
        <f aca="false">P16</f>
        <v>0</v>
      </c>
      <c r="Q15" s="177" t="n">
        <f aca="false">Q16</f>
        <v>0</v>
      </c>
      <c r="R15" s="177" t="n">
        <f aca="false">R16</f>
        <v>0</v>
      </c>
      <c r="S15" s="177"/>
      <c r="T15" s="177" t="n">
        <f aca="false">T16</f>
        <v>1113</v>
      </c>
    </row>
    <row r="16" customFormat="false" ht="14.25" hidden="true" customHeight="true" outlineLevel="0" collapsed="false">
      <c r="A16" s="174" t="s">
        <v>32</v>
      </c>
      <c r="B16" s="175" t="s">
        <v>25</v>
      </c>
      <c r="C16" s="175" t="s">
        <v>27</v>
      </c>
      <c r="D16" s="175" t="s">
        <v>31</v>
      </c>
      <c r="E16" s="176" t="n">
        <v>500</v>
      </c>
      <c r="F16" s="177" t="n">
        <v>1113</v>
      </c>
      <c r="G16" s="16" t="n">
        <f aca="false">SUM(H16:R16)</f>
        <v>0</v>
      </c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 t="n">
        <f aca="false">F16+G16</f>
        <v>1113</v>
      </c>
    </row>
    <row r="17" s="173" customFormat="true" ht="38.25" hidden="false" customHeight="true" outlineLevel="0" collapsed="false">
      <c r="A17" s="165" t="s">
        <v>33</v>
      </c>
      <c r="B17" s="166" t="s">
        <v>25</v>
      </c>
      <c r="C17" s="166" t="s">
        <v>34</v>
      </c>
      <c r="D17" s="166"/>
      <c r="E17" s="167"/>
      <c r="F17" s="168" t="n">
        <v>4815.7</v>
      </c>
      <c r="G17" s="168" t="n">
        <f aca="false">G18</f>
        <v>41.7</v>
      </c>
      <c r="H17" s="168" t="n">
        <f aca="false">H18</f>
        <v>0</v>
      </c>
      <c r="I17" s="168" t="n">
        <f aca="false">I18</f>
        <v>0</v>
      </c>
      <c r="J17" s="168" t="n">
        <f aca="false">J18</f>
        <v>0</v>
      </c>
      <c r="K17" s="168" t="n">
        <f aca="false">K18</f>
        <v>142.7</v>
      </c>
      <c r="L17" s="168" t="n">
        <f aca="false">L18</f>
        <v>-101</v>
      </c>
      <c r="M17" s="168" t="n">
        <f aca="false">M18</f>
        <v>0</v>
      </c>
      <c r="N17" s="168" t="n">
        <f aca="false">N18</f>
        <v>0</v>
      </c>
      <c r="O17" s="168" t="n">
        <f aca="false">O18</f>
        <v>0</v>
      </c>
      <c r="P17" s="168" t="n">
        <f aca="false">P18</f>
        <v>0</v>
      </c>
      <c r="Q17" s="168" t="n">
        <f aca="false">Q18</f>
        <v>0</v>
      </c>
      <c r="R17" s="168" t="n">
        <f aca="false">R18</f>
        <v>0</v>
      </c>
      <c r="S17" s="168"/>
      <c r="T17" s="168" t="n">
        <f aca="false">T18</f>
        <v>4857.4</v>
      </c>
    </row>
    <row r="18" customFormat="false" ht="27" hidden="false" customHeight="true" outlineLevel="0" collapsed="false">
      <c r="A18" s="178" t="s">
        <v>28</v>
      </c>
      <c r="B18" s="170" t="s">
        <v>25</v>
      </c>
      <c r="C18" s="170" t="s">
        <v>34</v>
      </c>
      <c r="D18" s="170" t="s">
        <v>29</v>
      </c>
      <c r="E18" s="170"/>
      <c r="F18" s="172" t="n">
        <v>4815.7</v>
      </c>
      <c r="G18" s="172" t="n">
        <f aca="false">G19+G24+G26</f>
        <v>41.7</v>
      </c>
      <c r="H18" s="172" t="n">
        <f aca="false">H19+H24+H26</f>
        <v>0</v>
      </c>
      <c r="I18" s="172" t="n">
        <f aca="false">I19+I24+I26</f>
        <v>0</v>
      </c>
      <c r="J18" s="172" t="n">
        <f aca="false">J19+J24+J26</f>
        <v>0</v>
      </c>
      <c r="K18" s="172" t="n">
        <f aca="false">K19+K24+K26</f>
        <v>142.7</v>
      </c>
      <c r="L18" s="172" t="n">
        <f aca="false">L19+L24+L26</f>
        <v>-101</v>
      </c>
      <c r="M18" s="172" t="n">
        <f aca="false">M19+M24+M26</f>
        <v>0</v>
      </c>
      <c r="N18" s="172" t="n">
        <f aca="false">N19+N24+N26</f>
        <v>0</v>
      </c>
      <c r="O18" s="172" t="n">
        <f aca="false">O19+O24+O26</f>
        <v>0</v>
      </c>
      <c r="P18" s="172" t="n">
        <f aca="false">P19+P24+P26</f>
        <v>0</v>
      </c>
      <c r="Q18" s="172" t="n">
        <f aca="false">Q19+Q24+Q26</f>
        <v>0</v>
      </c>
      <c r="R18" s="172" t="n">
        <f aca="false">R19+R24+R26</f>
        <v>0</v>
      </c>
      <c r="S18" s="172"/>
      <c r="T18" s="172" t="n">
        <f aca="false">T19+T24+T26</f>
        <v>4857.4</v>
      </c>
    </row>
    <row r="19" customFormat="false" ht="15.75" hidden="false" customHeight="true" outlineLevel="0" collapsed="false">
      <c r="A19" s="179" t="s">
        <v>35</v>
      </c>
      <c r="B19" s="180" t="s">
        <v>25</v>
      </c>
      <c r="C19" s="180" t="s">
        <v>34</v>
      </c>
      <c r="D19" s="45" t="s">
        <v>36</v>
      </c>
      <c r="E19" s="180"/>
      <c r="F19" s="181" t="n">
        <v>3220.3</v>
      </c>
      <c r="G19" s="182" t="n">
        <f aca="false">G20</f>
        <v>-1</v>
      </c>
      <c r="H19" s="181" t="n">
        <f aca="false">H20</f>
        <v>0</v>
      </c>
      <c r="I19" s="181" t="n">
        <f aca="false">I20</f>
        <v>0</v>
      </c>
      <c r="J19" s="181" t="n">
        <f aca="false">J20</f>
        <v>0</v>
      </c>
      <c r="K19" s="181" t="n">
        <f aca="false">K20</f>
        <v>100</v>
      </c>
      <c r="L19" s="181" t="n">
        <f aca="false">L20</f>
        <v>-101</v>
      </c>
      <c r="M19" s="181" t="n">
        <f aca="false">M20</f>
        <v>0</v>
      </c>
      <c r="N19" s="181" t="n">
        <f aca="false">N20</f>
        <v>0</v>
      </c>
      <c r="O19" s="181" t="n">
        <f aca="false">O20</f>
        <v>0</v>
      </c>
      <c r="P19" s="181" t="n">
        <f aca="false">P20</f>
        <v>0</v>
      </c>
      <c r="Q19" s="181" t="n">
        <f aca="false">Q20</f>
        <v>0</v>
      </c>
      <c r="R19" s="181" t="n">
        <f aca="false">R20</f>
        <v>0</v>
      </c>
      <c r="S19" s="181"/>
      <c r="T19" s="181" t="n">
        <f aca="false">T20</f>
        <v>3219.3</v>
      </c>
    </row>
    <row r="20" customFormat="false" ht="22.5" hidden="false" customHeight="true" outlineLevel="0" collapsed="false">
      <c r="A20" s="183" t="s">
        <v>37</v>
      </c>
      <c r="B20" s="184" t="s">
        <v>25</v>
      </c>
      <c r="C20" s="184" t="s">
        <v>34</v>
      </c>
      <c r="D20" s="35" t="s">
        <v>36</v>
      </c>
      <c r="E20" s="184" t="s">
        <v>38</v>
      </c>
      <c r="F20" s="177" t="n">
        <v>3220.3</v>
      </c>
      <c r="G20" s="16" t="n">
        <f aca="false">SUM(G21:G23)</f>
        <v>-1</v>
      </c>
      <c r="H20" s="177" t="n">
        <f aca="false">SUM(H21:H23)</f>
        <v>0</v>
      </c>
      <c r="I20" s="177" t="n">
        <f aca="false">SUM(I21:I23)</f>
        <v>0</v>
      </c>
      <c r="J20" s="177" t="n">
        <f aca="false">SUM(J21:J23)</f>
        <v>0</v>
      </c>
      <c r="K20" s="177" t="n">
        <f aca="false">SUM(K21:K23)</f>
        <v>100</v>
      </c>
      <c r="L20" s="177" t="n">
        <f aca="false">SUM(L21:L23)</f>
        <v>-101</v>
      </c>
      <c r="M20" s="177" t="n">
        <f aca="false">SUM(M21:M23)</f>
        <v>0</v>
      </c>
      <c r="N20" s="177" t="n">
        <f aca="false">SUM(N21:N23)</f>
        <v>0</v>
      </c>
      <c r="O20" s="177" t="n">
        <f aca="false">SUM(O21:O23)</f>
        <v>0</v>
      </c>
      <c r="P20" s="177" t="n">
        <f aca="false">SUM(P21:P23)</f>
        <v>0</v>
      </c>
      <c r="Q20" s="177" t="n">
        <f aca="false">SUM(Q21:Q23)</f>
        <v>0</v>
      </c>
      <c r="R20" s="177" t="n">
        <f aca="false">SUM(R21:R23)</f>
        <v>0</v>
      </c>
      <c r="S20" s="177"/>
      <c r="T20" s="177" t="n">
        <f aca="false">SUM(T21:T23)</f>
        <v>3219.3</v>
      </c>
    </row>
    <row r="21" customFormat="false" ht="22.5" hidden="false" customHeight="false" outlineLevel="0" collapsed="false">
      <c r="A21" s="185" t="s">
        <v>39</v>
      </c>
      <c r="B21" s="186"/>
      <c r="C21" s="186"/>
      <c r="D21" s="51"/>
      <c r="E21" s="186"/>
      <c r="F21" s="177" t="n">
        <v>3133.5</v>
      </c>
      <c r="G21" s="16" t="n">
        <f aca="false">SUM(H21:R21)</f>
        <v>-151</v>
      </c>
      <c r="H21" s="117"/>
      <c r="I21" s="117" t="n">
        <v>-50</v>
      </c>
      <c r="J21" s="117"/>
      <c r="K21" s="117"/>
      <c r="L21" s="117" t="n">
        <v>-101</v>
      </c>
      <c r="M21" s="117"/>
      <c r="N21" s="117"/>
      <c r="O21" s="117"/>
      <c r="P21" s="117"/>
      <c r="Q21" s="117"/>
      <c r="R21" s="117"/>
      <c r="S21" s="41" t="s">
        <v>602</v>
      </c>
      <c r="T21" s="117" t="n">
        <f aca="false">F21+G21</f>
        <v>2982.5</v>
      </c>
    </row>
    <row r="22" customFormat="false" ht="16.5" hidden="false" customHeight="true" outlineLevel="0" collapsed="false">
      <c r="A22" s="185" t="s">
        <v>41</v>
      </c>
      <c r="B22" s="186"/>
      <c r="C22" s="186"/>
      <c r="D22" s="51"/>
      <c r="E22" s="186"/>
      <c r="F22" s="177" t="n">
        <v>11.8</v>
      </c>
      <c r="G22" s="16" t="n">
        <f aca="false">SUM(H22:R22)</f>
        <v>0</v>
      </c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 t="n">
        <f aca="false">F22+G22</f>
        <v>11.8</v>
      </c>
    </row>
    <row r="23" customFormat="false" ht="12" hidden="false" customHeight="false" outlineLevel="0" collapsed="false">
      <c r="A23" s="185" t="s">
        <v>42</v>
      </c>
      <c r="B23" s="186"/>
      <c r="C23" s="186"/>
      <c r="D23" s="51"/>
      <c r="E23" s="186"/>
      <c r="F23" s="177" t="n">
        <v>75</v>
      </c>
      <c r="G23" s="16" t="n">
        <f aca="false">SUM(H23:R23)</f>
        <v>150</v>
      </c>
      <c r="H23" s="117"/>
      <c r="I23" s="117" t="n">
        <v>50</v>
      </c>
      <c r="J23" s="117"/>
      <c r="K23" s="117" t="n">
        <v>100</v>
      </c>
      <c r="L23" s="117"/>
      <c r="M23" s="117"/>
      <c r="N23" s="117"/>
      <c r="O23" s="117"/>
      <c r="P23" s="117"/>
      <c r="Q23" s="117"/>
      <c r="R23" s="117"/>
      <c r="S23" s="187" t="s">
        <v>203</v>
      </c>
      <c r="T23" s="117" t="n">
        <f aca="false">F23+G23</f>
        <v>225</v>
      </c>
    </row>
    <row r="24" customFormat="false" ht="20.25" hidden="false" customHeight="true" outlineLevel="0" collapsed="false">
      <c r="A24" s="179" t="s">
        <v>44</v>
      </c>
      <c r="B24" s="180" t="s">
        <v>25</v>
      </c>
      <c r="C24" s="180" t="s">
        <v>34</v>
      </c>
      <c r="D24" s="45" t="s">
        <v>45</v>
      </c>
      <c r="E24" s="180"/>
      <c r="F24" s="181" t="n">
        <v>678.9</v>
      </c>
      <c r="G24" s="182" t="n">
        <f aca="false">G25</f>
        <v>1</v>
      </c>
      <c r="H24" s="181" t="n">
        <f aca="false">H25</f>
        <v>0</v>
      </c>
      <c r="I24" s="181" t="n">
        <f aca="false">I25</f>
        <v>0</v>
      </c>
      <c r="J24" s="181" t="n">
        <f aca="false">J25</f>
        <v>0</v>
      </c>
      <c r="K24" s="181" t="n">
        <f aca="false">K25</f>
        <v>1</v>
      </c>
      <c r="L24" s="181" t="n">
        <f aca="false">L25</f>
        <v>0</v>
      </c>
      <c r="M24" s="181" t="n">
        <f aca="false">M25</f>
        <v>0</v>
      </c>
      <c r="N24" s="181" t="n">
        <f aca="false">N25</f>
        <v>0</v>
      </c>
      <c r="O24" s="181" t="n">
        <f aca="false">O25</f>
        <v>0</v>
      </c>
      <c r="P24" s="181" t="n">
        <f aca="false">P25</f>
        <v>0</v>
      </c>
      <c r="Q24" s="181" t="n">
        <f aca="false">Q25</f>
        <v>0</v>
      </c>
      <c r="R24" s="181" t="n">
        <f aca="false">R25</f>
        <v>0</v>
      </c>
      <c r="S24" s="181"/>
      <c r="T24" s="181" t="n">
        <f aca="false">T25</f>
        <v>679.9</v>
      </c>
    </row>
    <row r="25" customFormat="false" ht="17.25" hidden="false" customHeight="true" outlineLevel="0" collapsed="false">
      <c r="A25" s="183" t="s">
        <v>32</v>
      </c>
      <c r="B25" s="184" t="s">
        <v>25</v>
      </c>
      <c r="C25" s="184" t="s">
        <v>34</v>
      </c>
      <c r="D25" s="35" t="s">
        <v>45</v>
      </c>
      <c r="E25" s="184" t="s">
        <v>38</v>
      </c>
      <c r="F25" s="177" t="n">
        <v>678.9</v>
      </c>
      <c r="G25" s="16" t="n">
        <f aca="false">SUM(H25:R25)</f>
        <v>1</v>
      </c>
      <c r="H25" s="117"/>
      <c r="I25" s="117"/>
      <c r="J25" s="117"/>
      <c r="K25" s="117" t="n">
        <v>1</v>
      </c>
      <c r="L25" s="117"/>
      <c r="M25" s="117"/>
      <c r="N25" s="117"/>
      <c r="O25" s="117"/>
      <c r="P25" s="117"/>
      <c r="Q25" s="117"/>
      <c r="R25" s="117"/>
      <c r="S25" s="117" t="s">
        <v>603</v>
      </c>
      <c r="T25" s="117" t="n">
        <f aca="false">F25+G25</f>
        <v>679.9</v>
      </c>
    </row>
    <row r="26" customFormat="false" ht="17.25" hidden="false" customHeight="true" outlineLevel="0" collapsed="false">
      <c r="A26" s="179" t="s">
        <v>47</v>
      </c>
      <c r="B26" s="180" t="s">
        <v>25</v>
      </c>
      <c r="C26" s="180" t="s">
        <v>34</v>
      </c>
      <c r="D26" s="45" t="s">
        <v>48</v>
      </c>
      <c r="E26" s="180"/>
      <c r="F26" s="181" t="n">
        <v>916.5</v>
      </c>
      <c r="G26" s="182" t="n">
        <f aca="false">G27</f>
        <v>41.7</v>
      </c>
      <c r="H26" s="181" t="n">
        <f aca="false">H27</f>
        <v>0</v>
      </c>
      <c r="I26" s="181" t="n">
        <f aca="false">I27</f>
        <v>0</v>
      </c>
      <c r="J26" s="181" t="n">
        <f aca="false">J27</f>
        <v>0</v>
      </c>
      <c r="K26" s="181" t="n">
        <f aca="false">K27</f>
        <v>41.7</v>
      </c>
      <c r="L26" s="181" t="n">
        <f aca="false">L27</f>
        <v>0</v>
      </c>
      <c r="M26" s="181" t="n">
        <f aca="false">M27</f>
        <v>0</v>
      </c>
      <c r="N26" s="181" t="n">
        <f aca="false">N27</f>
        <v>0</v>
      </c>
      <c r="O26" s="181" t="n">
        <f aca="false">O27</f>
        <v>0</v>
      </c>
      <c r="P26" s="181" t="n">
        <f aca="false">P27</f>
        <v>0</v>
      </c>
      <c r="Q26" s="181" t="n">
        <f aca="false">Q27</f>
        <v>0</v>
      </c>
      <c r="R26" s="181" t="n">
        <f aca="false">R27</f>
        <v>0</v>
      </c>
      <c r="S26" s="181"/>
      <c r="T26" s="181" t="n">
        <f aca="false">T27</f>
        <v>958.2</v>
      </c>
    </row>
    <row r="27" s="173" customFormat="true" ht="17.25" hidden="false" customHeight="true" outlineLevel="0" collapsed="false">
      <c r="A27" s="183" t="s">
        <v>32</v>
      </c>
      <c r="B27" s="184" t="s">
        <v>25</v>
      </c>
      <c r="C27" s="184" t="s">
        <v>34</v>
      </c>
      <c r="D27" s="35" t="s">
        <v>48</v>
      </c>
      <c r="E27" s="184" t="s">
        <v>38</v>
      </c>
      <c r="F27" s="177" t="n">
        <v>916.5</v>
      </c>
      <c r="G27" s="16" t="n">
        <f aca="false">SUM(H27:R27)</f>
        <v>41.7</v>
      </c>
      <c r="H27" s="187"/>
      <c r="I27" s="187"/>
      <c r="J27" s="187"/>
      <c r="K27" s="187" t="n">
        <v>41.7</v>
      </c>
      <c r="L27" s="187"/>
      <c r="M27" s="187"/>
      <c r="N27" s="187"/>
      <c r="O27" s="187"/>
      <c r="P27" s="187"/>
      <c r="Q27" s="187"/>
      <c r="R27" s="187"/>
      <c r="S27" s="187" t="s">
        <v>203</v>
      </c>
      <c r="T27" s="117" t="n">
        <f aca="false">F27+G27</f>
        <v>958.2</v>
      </c>
    </row>
    <row r="28" customFormat="false" ht="36.75" hidden="false" customHeight="true" outlineLevel="0" collapsed="false">
      <c r="A28" s="165" t="s">
        <v>49</v>
      </c>
      <c r="B28" s="166" t="s">
        <v>25</v>
      </c>
      <c r="C28" s="166" t="s">
        <v>50</v>
      </c>
      <c r="D28" s="52"/>
      <c r="E28" s="188"/>
      <c r="F28" s="168" t="n">
        <v>45962.6</v>
      </c>
      <c r="G28" s="168" t="n">
        <f aca="false">G29+G34</f>
        <v>110</v>
      </c>
      <c r="H28" s="168" t="n">
        <f aca="false">H29+H34</f>
        <v>0</v>
      </c>
      <c r="I28" s="168" t="n">
        <f aca="false">I29+I34</f>
        <v>0</v>
      </c>
      <c r="J28" s="168" t="n">
        <f aca="false">J29+J34</f>
        <v>0</v>
      </c>
      <c r="K28" s="168" t="n">
        <f aca="false">K29+K34</f>
        <v>110</v>
      </c>
      <c r="L28" s="168" t="n">
        <f aca="false">L29+L34</f>
        <v>0</v>
      </c>
      <c r="M28" s="168" t="n">
        <f aca="false">M29+M34</f>
        <v>0</v>
      </c>
      <c r="N28" s="168" t="n">
        <f aca="false">N29+N34</f>
        <v>0</v>
      </c>
      <c r="O28" s="168" t="n">
        <f aca="false">O29+O34</f>
        <v>0</v>
      </c>
      <c r="P28" s="168" t="n">
        <f aca="false">P29+P34</f>
        <v>0</v>
      </c>
      <c r="Q28" s="168" t="n">
        <f aca="false">Q29+Q34</f>
        <v>0</v>
      </c>
      <c r="R28" s="168" t="n">
        <f aca="false">R29+R34</f>
        <v>0</v>
      </c>
      <c r="S28" s="168"/>
      <c r="T28" s="168" t="n">
        <f aca="false">T29+T34</f>
        <v>46072.6</v>
      </c>
    </row>
    <row r="29" customFormat="false" ht="29.25" hidden="false" customHeight="true" outlineLevel="0" collapsed="false">
      <c r="A29" s="178" t="s">
        <v>28</v>
      </c>
      <c r="B29" s="170" t="s">
        <v>25</v>
      </c>
      <c r="C29" s="170" t="s">
        <v>50</v>
      </c>
      <c r="D29" s="170" t="s">
        <v>29</v>
      </c>
      <c r="E29" s="170"/>
      <c r="F29" s="172" t="n">
        <v>42590.8</v>
      </c>
      <c r="G29" s="172" t="n">
        <f aca="false">G30</f>
        <v>110</v>
      </c>
      <c r="H29" s="172" t="n">
        <f aca="false">H30</f>
        <v>0</v>
      </c>
      <c r="I29" s="172" t="n">
        <f aca="false">I30</f>
        <v>0</v>
      </c>
      <c r="J29" s="172" t="n">
        <f aca="false">J30</f>
        <v>0</v>
      </c>
      <c r="K29" s="172" t="n">
        <f aca="false">K30</f>
        <v>110</v>
      </c>
      <c r="L29" s="172" t="n">
        <f aca="false">L30</f>
        <v>0</v>
      </c>
      <c r="M29" s="172" t="n">
        <f aca="false">M30</f>
        <v>0</v>
      </c>
      <c r="N29" s="172" t="n">
        <f aca="false">N30</f>
        <v>0</v>
      </c>
      <c r="O29" s="172" t="n">
        <f aca="false">O30</f>
        <v>0</v>
      </c>
      <c r="P29" s="172" t="n">
        <f aca="false">P30</f>
        <v>0</v>
      </c>
      <c r="Q29" s="172" t="n">
        <f aca="false">Q30</f>
        <v>0</v>
      </c>
      <c r="R29" s="172" t="n">
        <f aca="false">R30</f>
        <v>0</v>
      </c>
      <c r="S29" s="172"/>
      <c r="T29" s="172" t="n">
        <f aca="false">T30</f>
        <v>42700.8</v>
      </c>
    </row>
    <row r="30" customFormat="false" ht="15.75" hidden="false" customHeight="true" outlineLevel="0" collapsed="false">
      <c r="A30" s="179" t="s">
        <v>35</v>
      </c>
      <c r="B30" s="180" t="s">
        <v>25</v>
      </c>
      <c r="C30" s="180" t="s">
        <v>50</v>
      </c>
      <c r="D30" s="180" t="s">
        <v>36</v>
      </c>
      <c r="E30" s="180"/>
      <c r="F30" s="181" t="n">
        <v>42590.8</v>
      </c>
      <c r="G30" s="182" t="n">
        <f aca="false">G31</f>
        <v>110</v>
      </c>
      <c r="H30" s="181" t="n">
        <f aca="false">H31</f>
        <v>0</v>
      </c>
      <c r="I30" s="181" t="n">
        <f aca="false">I31</f>
        <v>0</v>
      </c>
      <c r="J30" s="181" t="n">
        <f aca="false">J31</f>
        <v>0</v>
      </c>
      <c r="K30" s="181" t="n">
        <f aca="false">K31</f>
        <v>110</v>
      </c>
      <c r="L30" s="181" t="n">
        <f aca="false">L31</f>
        <v>0</v>
      </c>
      <c r="M30" s="181" t="n">
        <f aca="false">M31</f>
        <v>0</v>
      </c>
      <c r="N30" s="181" t="n">
        <f aca="false">N31</f>
        <v>0</v>
      </c>
      <c r="O30" s="181" t="n">
        <f aca="false">O31</f>
        <v>0</v>
      </c>
      <c r="P30" s="181" t="n">
        <f aca="false">P31</f>
        <v>0</v>
      </c>
      <c r="Q30" s="181" t="n">
        <f aca="false">Q31</f>
        <v>0</v>
      </c>
      <c r="R30" s="181" t="n">
        <f aca="false">R31</f>
        <v>0</v>
      </c>
      <c r="S30" s="181"/>
      <c r="T30" s="181" t="n">
        <f aca="false">T31</f>
        <v>42700.8</v>
      </c>
    </row>
    <row r="31" s="189" customFormat="true" ht="16.5" hidden="false" customHeight="true" outlineLevel="0" collapsed="false">
      <c r="A31" s="183" t="s">
        <v>37</v>
      </c>
      <c r="B31" s="175" t="s">
        <v>25</v>
      </c>
      <c r="C31" s="175" t="s">
        <v>50</v>
      </c>
      <c r="D31" s="175" t="s">
        <v>36</v>
      </c>
      <c r="E31" s="175" t="s">
        <v>38</v>
      </c>
      <c r="F31" s="177" t="n">
        <v>42590.8</v>
      </c>
      <c r="G31" s="16" t="n">
        <f aca="false">SUM(G32:G33)</f>
        <v>110</v>
      </c>
      <c r="H31" s="177" t="n">
        <f aca="false">SUM(H32:H33)</f>
        <v>0</v>
      </c>
      <c r="I31" s="177" t="n">
        <f aca="false">SUM(I32:I33)</f>
        <v>0</v>
      </c>
      <c r="J31" s="177" t="n">
        <f aca="false">SUM(J32:J33)</f>
        <v>0</v>
      </c>
      <c r="K31" s="177" t="n">
        <f aca="false">SUM(K32:K33)</f>
        <v>110</v>
      </c>
      <c r="L31" s="177" t="n">
        <f aca="false">SUM(L32:L33)</f>
        <v>0</v>
      </c>
      <c r="M31" s="177" t="n">
        <f aca="false">SUM(M32:M33)</f>
        <v>0</v>
      </c>
      <c r="N31" s="177" t="n">
        <f aca="false">SUM(N32:N33)</f>
        <v>0</v>
      </c>
      <c r="O31" s="177" t="n">
        <f aca="false">SUM(O32:O33)</f>
        <v>0</v>
      </c>
      <c r="P31" s="177" t="n">
        <f aca="false">SUM(P32:P33)</f>
        <v>0</v>
      </c>
      <c r="Q31" s="177" t="n">
        <f aca="false">SUM(Q32:Q33)</f>
        <v>0</v>
      </c>
      <c r="R31" s="177" t="n">
        <f aca="false">SUM(R32:R33)</f>
        <v>0</v>
      </c>
      <c r="S31" s="177"/>
      <c r="T31" s="177" t="n">
        <f aca="false">SUM(T32:T33)</f>
        <v>42700.8</v>
      </c>
    </row>
    <row r="32" customFormat="false" ht="12" hidden="false" customHeight="false" outlineLevel="0" collapsed="false">
      <c r="A32" s="185" t="s">
        <v>51</v>
      </c>
      <c r="B32" s="190"/>
      <c r="C32" s="190"/>
      <c r="D32" s="190"/>
      <c r="E32" s="190"/>
      <c r="F32" s="177" t="n">
        <v>42340.8</v>
      </c>
      <c r="G32" s="16" t="n">
        <f aca="false">SUM(H32:R32)</f>
        <v>0</v>
      </c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41"/>
      <c r="T32" s="117" t="n">
        <f aca="false">F32+G32</f>
        <v>42340.8</v>
      </c>
    </row>
    <row r="33" customFormat="false" ht="12" hidden="false" customHeight="false" outlineLevel="0" collapsed="false">
      <c r="A33" s="185" t="s">
        <v>42</v>
      </c>
      <c r="B33" s="186"/>
      <c r="C33" s="186"/>
      <c r="D33" s="51"/>
      <c r="E33" s="186"/>
      <c r="F33" s="177" t="n">
        <v>250</v>
      </c>
      <c r="G33" s="16" t="n">
        <f aca="false">SUM(H33:R33)</f>
        <v>110</v>
      </c>
      <c r="H33" s="117"/>
      <c r="I33" s="117"/>
      <c r="J33" s="117"/>
      <c r="K33" s="117" t="n">
        <v>110</v>
      </c>
      <c r="L33" s="117"/>
      <c r="M33" s="117"/>
      <c r="N33" s="117"/>
      <c r="O33" s="117"/>
      <c r="P33" s="117"/>
      <c r="Q33" s="117"/>
      <c r="R33" s="117"/>
      <c r="S33" s="187" t="s">
        <v>203</v>
      </c>
      <c r="T33" s="117" t="n">
        <f aca="false">F33+G33</f>
        <v>360</v>
      </c>
    </row>
    <row r="34" customFormat="false" ht="17.25" hidden="true" customHeight="true" outlineLevel="0" collapsed="false">
      <c r="A34" s="178" t="s">
        <v>52</v>
      </c>
      <c r="B34" s="170" t="s">
        <v>25</v>
      </c>
      <c r="C34" s="170" t="s">
        <v>50</v>
      </c>
      <c r="D34" s="170" t="s">
        <v>53</v>
      </c>
      <c r="E34" s="170"/>
      <c r="F34" s="172" t="n">
        <v>3371.8</v>
      </c>
      <c r="G34" s="172" t="n">
        <f aca="false">G35</f>
        <v>0</v>
      </c>
      <c r="H34" s="172" t="n">
        <f aca="false">H35</f>
        <v>0</v>
      </c>
      <c r="I34" s="172" t="n">
        <f aca="false">I35</f>
        <v>0</v>
      </c>
      <c r="J34" s="172" t="n">
        <f aca="false">J35</f>
        <v>0</v>
      </c>
      <c r="K34" s="172" t="n">
        <f aca="false">K35</f>
        <v>0</v>
      </c>
      <c r="L34" s="172" t="n">
        <f aca="false">L35</f>
        <v>0</v>
      </c>
      <c r="M34" s="172" t="n">
        <f aca="false">M35</f>
        <v>0</v>
      </c>
      <c r="N34" s="172" t="n">
        <f aca="false">N35</f>
        <v>0</v>
      </c>
      <c r="O34" s="172" t="n">
        <f aca="false">O35</f>
        <v>0</v>
      </c>
      <c r="P34" s="172" t="n">
        <f aca="false">P35</f>
        <v>0</v>
      </c>
      <c r="Q34" s="172" t="n">
        <f aca="false">Q35</f>
        <v>0</v>
      </c>
      <c r="R34" s="172" t="n">
        <f aca="false">R35</f>
        <v>0</v>
      </c>
      <c r="S34" s="172"/>
      <c r="T34" s="172" t="n">
        <f aca="false">T35</f>
        <v>3371.8</v>
      </c>
    </row>
    <row r="35" customFormat="false" ht="47.25" hidden="true" customHeight="true" outlineLevel="0" collapsed="false">
      <c r="A35" s="179" t="s">
        <v>54</v>
      </c>
      <c r="B35" s="191" t="s">
        <v>25</v>
      </c>
      <c r="C35" s="191" t="s">
        <v>50</v>
      </c>
      <c r="D35" s="191" t="s">
        <v>55</v>
      </c>
      <c r="E35" s="191"/>
      <c r="F35" s="181" t="n">
        <v>3371.8</v>
      </c>
      <c r="G35" s="182" t="n">
        <f aca="false">G36+G38+G40+G42+G44</f>
        <v>0</v>
      </c>
      <c r="H35" s="181" t="n">
        <f aca="false">H36+H38+H40+H42+H44</f>
        <v>0</v>
      </c>
      <c r="I35" s="181" t="n">
        <f aca="false">I36+I38+I40+I42+I44</f>
        <v>0</v>
      </c>
      <c r="J35" s="181" t="n">
        <f aca="false">J36+J38+J40+J42+J44</f>
        <v>0</v>
      </c>
      <c r="K35" s="181" t="n">
        <f aca="false">K36+K38+K40+K42+K44</f>
        <v>0</v>
      </c>
      <c r="L35" s="181" t="n">
        <f aca="false">L36+L38+L40+L42+L44</f>
        <v>0</v>
      </c>
      <c r="M35" s="181" t="n">
        <f aca="false">M36+M38+M40+M42+M44</f>
        <v>0</v>
      </c>
      <c r="N35" s="181" t="n">
        <f aca="false">N36+N38+N40+N42+N44</f>
        <v>0</v>
      </c>
      <c r="O35" s="181" t="n">
        <f aca="false">O36+O38+O40+O42+O44</f>
        <v>0</v>
      </c>
      <c r="P35" s="181" t="n">
        <f aca="false">P36+P38+P40+P42+P44</f>
        <v>0</v>
      </c>
      <c r="Q35" s="181" t="n">
        <f aca="false">Q36+Q38+Q40+Q42+Q44</f>
        <v>0</v>
      </c>
      <c r="R35" s="181" t="n">
        <f aca="false">R36+R38+R40+R42+R44</f>
        <v>0</v>
      </c>
      <c r="S35" s="181"/>
      <c r="T35" s="181" t="n">
        <f aca="false">T36+T38+T40+T42+T44</f>
        <v>3371.8</v>
      </c>
    </row>
    <row r="36" customFormat="false" ht="16.5" hidden="true" customHeight="true" outlineLevel="0" collapsed="false">
      <c r="A36" s="183" t="s">
        <v>56</v>
      </c>
      <c r="B36" s="184" t="s">
        <v>25</v>
      </c>
      <c r="C36" s="184" t="s">
        <v>50</v>
      </c>
      <c r="D36" s="184" t="s">
        <v>57</v>
      </c>
      <c r="E36" s="184"/>
      <c r="F36" s="177" t="n">
        <v>470.2</v>
      </c>
      <c r="G36" s="16" t="n">
        <f aca="false">G37</f>
        <v>0</v>
      </c>
      <c r="H36" s="177" t="n">
        <f aca="false">H37</f>
        <v>0</v>
      </c>
      <c r="I36" s="177" t="n">
        <f aca="false">I37</f>
        <v>0</v>
      </c>
      <c r="J36" s="177" t="n">
        <f aca="false">J37</f>
        <v>0</v>
      </c>
      <c r="K36" s="177" t="n">
        <f aca="false">K37</f>
        <v>0</v>
      </c>
      <c r="L36" s="177" t="n">
        <f aca="false">L37</f>
        <v>0</v>
      </c>
      <c r="M36" s="177" t="n">
        <f aca="false">M37</f>
        <v>0</v>
      </c>
      <c r="N36" s="177" t="n">
        <f aca="false">N37</f>
        <v>0</v>
      </c>
      <c r="O36" s="177" t="n">
        <f aca="false">O37</f>
        <v>0</v>
      </c>
      <c r="P36" s="177" t="n">
        <f aca="false">P37</f>
        <v>0</v>
      </c>
      <c r="Q36" s="177" t="n">
        <f aca="false">Q37</f>
        <v>0</v>
      </c>
      <c r="R36" s="177" t="n">
        <f aca="false">R37</f>
        <v>0</v>
      </c>
      <c r="S36" s="177"/>
      <c r="T36" s="177" t="n">
        <f aca="false">T37</f>
        <v>470.2</v>
      </c>
    </row>
    <row r="37" customFormat="false" ht="18" hidden="true" customHeight="true" outlineLevel="0" collapsed="false">
      <c r="A37" s="185" t="s">
        <v>58</v>
      </c>
      <c r="B37" s="186" t="s">
        <v>25</v>
      </c>
      <c r="C37" s="186" t="s">
        <v>50</v>
      </c>
      <c r="D37" s="186" t="s">
        <v>57</v>
      </c>
      <c r="E37" s="186" t="s">
        <v>59</v>
      </c>
      <c r="F37" s="177" t="n">
        <v>470.2</v>
      </c>
      <c r="G37" s="16" t="n">
        <f aca="false">SUM(H37:R37)</f>
        <v>0</v>
      </c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 t="n">
        <f aca="false">F37+G37</f>
        <v>470.2</v>
      </c>
    </row>
    <row r="38" customFormat="false" ht="36.75" hidden="true" customHeight="true" outlineLevel="0" collapsed="false">
      <c r="A38" s="192" t="s">
        <v>60</v>
      </c>
      <c r="B38" s="184" t="s">
        <v>25</v>
      </c>
      <c r="C38" s="184" t="s">
        <v>50</v>
      </c>
      <c r="D38" s="184" t="s">
        <v>61</v>
      </c>
      <c r="E38" s="184"/>
      <c r="F38" s="177" t="n">
        <v>940.4</v>
      </c>
      <c r="G38" s="16" t="n">
        <f aca="false">G39</f>
        <v>0</v>
      </c>
      <c r="H38" s="177" t="n">
        <f aca="false">H39</f>
        <v>0</v>
      </c>
      <c r="I38" s="177" t="n">
        <f aca="false">I39</f>
        <v>0</v>
      </c>
      <c r="J38" s="177" t="n">
        <f aca="false">J39</f>
        <v>0</v>
      </c>
      <c r="K38" s="177" t="n">
        <f aca="false">K39</f>
        <v>0</v>
      </c>
      <c r="L38" s="177" t="n">
        <f aca="false">L39</f>
        <v>0</v>
      </c>
      <c r="M38" s="177" t="n">
        <f aca="false">M39</f>
        <v>0</v>
      </c>
      <c r="N38" s="177" t="n">
        <f aca="false">N39</f>
        <v>0</v>
      </c>
      <c r="O38" s="177" t="n">
        <f aca="false">O39</f>
        <v>0</v>
      </c>
      <c r="P38" s="177" t="n">
        <f aca="false">P39</f>
        <v>0</v>
      </c>
      <c r="Q38" s="177" t="n">
        <f aca="false">Q39</f>
        <v>0</v>
      </c>
      <c r="R38" s="177" t="n">
        <f aca="false">R39</f>
        <v>0</v>
      </c>
      <c r="S38" s="177"/>
      <c r="T38" s="177" t="n">
        <f aca="false">T39</f>
        <v>940.4</v>
      </c>
    </row>
    <row r="39" customFormat="false" ht="15.75" hidden="true" customHeight="true" outlineLevel="0" collapsed="false">
      <c r="A39" s="193" t="s">
        <v>58</v>
      </c>
      <c r="B39" s="186" t="s">
        <v>25</v>
      </c>
      <c r="C39" s="186" t="s">
        <v>50</v>
      </c>
      <c r="D39" s="186" t="s">
        <v>61</v>
      </c>
      <c r="E39" s="186" t="s">
        <v>59</v>
      </c>
      <c r="F39" s="177" t="n">
        <v>940.4</v>
      </c>
      <c r="G39" s="16" t="n">
        <f aca="false">SUM(H39:R39)</f>
        <v>0</v>
      </c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 t="n">
        <f aca="false">F39+G39</f>
        <v>940.4</v>
      </c>
    </row>
    <row r="40" customFormat="false" ht="28.5" hidden="true" customHeight="true" outlineLevel="0" collapsed="false">
      <c r="A40" s="192" t="s">
        <v>62</v>
      </c>
      <c r="B40" s="184" t="s">
        <v>25</v>
      </c>
      <c r="C40" s="184" t="s">
        <v>50</v>
      </c>
      <c r="D40" s="184" t="s">
        <v>63</v>
      </c>
      <c r="E40" s="184"/>
      <c r="F40" s="177" t="n">
        <v>545.2</v>
      </c>
      <c r="G40" s="16" t="n">
        <f aca="false">G41</f>
        <v>0</v>
      </c>
      <c r="H40" s="177" t="n">
        <f aca="false">H41</f>
        <v>0</v>
      </c>
      <c r="I40" s="177" t="n">
        <f aca="false">I41</f>
        <v>0</v>
      </c>
      <c r="J40" s="177" t="n">
        <f aca="false">J41</f>
        <v>0</v>
      </c>
      <c r="K40" s="177" t="n">
        <f aca="false">K41</f>
        <v>0</v>
      </c>
      <c r="L40" s="177" t="n">
        <f aca="false">L41</f>
        <v>0</v>
      </c>
      <c r="M40" s="177" t="n">
        <f aca="false">M41</f>
        <v>0</v>
      </c>
      <c r="N40" s="177" t="n">
        <f aca="false">N41</f>
        <v>0</v>
      </c>
      <c r="O40" s="177" t="n">
        <f aca="false">O41</f>
        <v>0</v>
      </c>
      <c r="P40" s="177" t="n">
        <f aca="false">P41</f>
        <v>0</v>
      </c>
      <c r="Q40" s="177" t="n">
        <f aca="false">Q41</f>
        <v>0</v>
      </c>
      <c r="R40" s="177" t="n">
        <f aca="false">R41</f>
        <v>0</v>
      </c>
      <c r="S40" s="177"/>
      <c r="T40" s="177" t="n">
        <f aca="false">T41</f>
        <v>545.2</v>
      </c>
    </row>
    <row r="41" customFormat="false" ht="16.5" hidden="true" customHeight="true" outlineLevel="0" collapsed="false">
      <c r="A41" s="193" t="s">
        <v>58</v>
      </c>
      <c r="B41" s="186" t="s">
        <v>25</v>
      </c>
      <c r="C41" s="186" t="s">
        <v>50</v>
      </c>
      <c r="D41" s="186" t="s">
        <v>63</v>
      </c>
      <c r="E41" s="186" t="s">
        <v>59</v>
      </c>
      <c r="F41" s="177" t="n">
        <v>545.2</v>
      </c>
      <c r="G41" s="16" t="n">
        <f aca="false">SUM(H41:R41)</f>
        <v>0</v>
      </c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 t="n">
        <f aca="false">F41+G41</f>
        <v>545.2</v>
      </c>
    </row>
    <row r="42" customFormat="false" ht="59.25" hidden="true" customHeight="true" outlineLevel="0" collapsed="false">
      <c r="A42" s="192" t="s">
        <v>64</v>
      </c>
      <c r="B42" s="184" t="s">
        <v>25</v>
      </c>
      <c r="C42" s="184" t="s">
        <v>50</v>
      </c>
      <c r="D42" s="184" t="s">
        <v>65</v>
      </c>
      <c r="E42" s="184"/>
      <c r="F42" s="177" t="n">
        <v>5</v>
      </c>
      <c r="G42" s="16" t="n">
        <f aca="false">G43</f>
        <v>0</v>
      </c>
      <c r="H42" s="177" t="n">
        <f aca="false">H43</f>
        <v>0</v>
      </c>
      <c r="I42" s="177" t="n">
        <f aca="false">I43</f>
        <v>0</v>
      </c>
      <c r="J42" s="177" t="n">
        <f aca="false">J43</f>
        <v>0</v>
      </c>
      <c r="K42" s="177" t="n">
        <f aca="false">K43</f>
        <v>0</v>
      </c>
      <c r="L42" s="177" t="n">
        <f aca="false">L43</f>
        <v>0</v>
      </c>
      <c r="M42" s="177" t="n">
        <f aca="false">M43</f>
        <v>0</v>
      </c>
      <c r="N42" s="177" t="n">
        <f aca="false">N43</f>
        <v>0</v>
      </c>
      <c r="O42" s="177" t="n">
        <f aca="false">O43</f>
        <v>0</v>
      </c>
      <c r="P42" s="177" t="n">
        <f aca="false">P43</f>
        <v>0</v>
      </c>
      <c r="Q42" s="177" t="n">
        <f aca="false">Q43</f>
        <v>0</v>
      </c>
      <c r="R42" s="177" t="n">
        <f aca="false">R43</f>
        <v>0</v>
      </c>
      <c r="S42" s="177"/>
      <c r="T42" s="177" t="n">
        <f aca="false">T43</f>
        <v>5</v>
      </c>
    </row>
    <row r="43" s="173" customFormat="true" ht="15.75" hidden="true" customHeight="true" outlineLevel="0" collapsed="false">
      <c r="A43" s="193" t="s">
        <v>58</v>
      </c>
      <c r="B43" s="186" t="s">
        <v>25</v>
      </c>
      <c r="C43" s="186" t="s">
        <v>50</v>
      </c>
      <c r="D43" s="186" t="s">
        <v>65</v>
      </c>
      <c r="E43" s="186" t="s">
        <v>59</v>
      </c>
      <c r="F43" s="177" t="n">
        <v>5</v>
      </c>
      <c r="G43" s="16" t="n">
        <f aca="false">SUM(H43:R43)</f>
        <v>0</v>
      </c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17" t="n">
        <f aca="false">F43+G43</f>
        <v>5</v>
      </c>
    </row>
    <row r="44" s="173" customFormat="true" ht="27" hidden="true" customHeight="true" outlineLevel="0" collapsed="false">
      <c r="A44" s="192" t="s">
        <v>66</v>
      </c>
      <c r="B44" s="184" t="s">
        <v>25</v>
      </c>
      <c r="C44" s="184" t="s">
        <v>50</v>
      </c>
      <c r="D44" s="184" t="s">
        <v>67</v>
      </c>
      <c r="E44" s="184"/>
      <c r="F44" s="177" t="n">
        <v>1411</v>
      </c>
      <c r="G44" s="16" t="n">
        <f aca="false">G45</f>
        <v>0</v>
      </c>
      <c r="H44" s="177" t="n">
        <f aca="false">H45</f>
        <v>0</v>
      </c>
      <c r="I44" s="177" t="n">
        <f aca="false">I45</f>
        <v>0</v>
      </c>
      <c r="J44" s="177" t="n">
        <f aca="false">J45</f>
        <v>0</v>
      </c>
      <c r="K44" s="177" t="n">
        <f aca="false">K45</f>
        <v>0</v>
      </c>
      <c r="L44" s="177" t="n">
        <f aca="false">L45</f>
        <v>0</v>
      </c>
      <c r="M44" s="177" t="n">
        <f aca="false">M45</f>
        <v>0</v>
      </c>
      <c r="N44" s="177" t="n">
        <f aca="false">N45</f>
        <v>0</v>
      </c>
      <c r="O44" s="177" t="n">
        <f aca="false">O45</f>
        <v>0</v>
      </c>
      <c r="P44" s="177" t="n">
        <f aca="false">P45</f>
        <v>0</v>
      </c>
      <c r="Q44" s="177" t="n">
        <f aca="false">Q45</f>
        <v>0</v>
      </c>
      <c r="R44" s="177" t="n">
        <f aca="false">R45</f>
        <v>0</v>
      </c>
      <c r="S44" s="177"/>
      <c r="T44" s="177" t="n">
        <f aca="false">T45</f>
        <v>1411</v>
      </c>
    </row>
    <row r="45" customFormat="false" ht="18.75" hidden="true" customHeight="true" outlineLevel="0" collapsed="false">
      <c r="A45" s="193" t="s">
        <v>58</v>
      </c>
      <c r="B45" s="186" t="s">
        <v>25</v>
      </c>
      <c r="C45" s="186" t="s">
        <v>50</v>
      </c>
      <c r="D45" s="186" t="s">
        <v>67</v>
      </c>
      <c r="E45" s="186" t="s">
        <v>59</v>
      </c>
      <c r="F45" s="177" t="n">
        <v>1411</v>
      </c>
      <c r="G45" s="16" t="n">
        <f aca="false">SUM(H45:R45)</f>
        <v>0</v>
      </c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 t="n">
        <f aca="false">F45+G45</f>
        <v>1411</v>
      </c>
    </row>
    <row r="46" s="173" customFormat="true" ht="29.25" hidden="false" customHeight="true" outlineLevel="0" collapsed="false">
      <c r="A46" s="194" t="s">
        <v>68</v>
      </c>
      <c r="B46" s="195" t="s">
        <v>25</v>
      </c>
      <c r="C46" s="195" t="s">
        <v>69</v>
      </c>
      <c r="D46" s="195"/>
      <c r="E46" s="195"/>
      <c r="F46" s="168" t="n">
        <v>12144.1</v>
      </c>
      <c r="G46" s="168" t="n">
        <f aca="false">G47</f>
        <v>-110</v>
      </c>
      <c r="H46" s="168" t="n">
        <f aca="false">H47</f>
        <v>0</v>
      </c>
      <c r="I46" s="168" t="n">
        <f aca="false">I47</f>
        <v>0</v>
      </c>
      <c r="J46" s="168" t="n">
        <f aca="false">J47</f>
        <v>0</v>
      </c>
      <c r="K46" s="168" t="n">
        <f aca="false">K47</f>
        <v>0</v>
      </c>
      <c r="L46" s="168" t="n">
        <f aca="false">L47</f>
        <v>-110</v>
      </c>
      <c r="M46" s="168" t="n">
        <f aca="false">M47</f>
        <v>0</v>
      </c>
      <c r="N46" s="168" t="n">
        <f aca="false">N47</f>
        <v>0</v>
      </c>
      <c r="O46" s="168" t="n">
        <f aca="false">O47</f>
        <v>0</v>
      </c>
      <c r="P46" s="168" t="n">
        <f aca="false">P47</f>
        <v>0</v>
      </c>
      <c r="Q46" s="168" t="n">
        <f aca="false">Q47</f>
        <v>0</v>
      </c>
      <c r="R46" s="168" t="n">
        <f aca="false">R47</f>
        <v>0</v>
      </c>
      <c r="S46" s="168"/>
      <c r="T46" s="168" t="n">
        <f aca="false">T47</f>
        <v>12034.1</v>
      </c>
    </row>
    <row r="47" customFormat="false" ht="30" hidden="false" customHeight="true" outlineLevel="0" collapsed="false">
      <c r="A47" s="178" t="s">
        <v>28</v>
      </c>
      <c r="B47" s="170" t="s">
        <v>25</v>
      </c>
      <c r="C47" s="170" t="s">
        <v>69</v>
      </c>
      <c r="D47" s="170" t="s">
        <v>29</v>
      </c>
      <c r="E47" s="170"/>
      <c r="F47" s="172" t="n">
        <v>12144.1</v>
      </c>
      <c r="G47" s="172" t="n">
        <f aca="false">G48</f>
        <v>-110</v>
      </c>
      <c r="H47" s="172" t="n">
        <f aca="false">H48</f>
        <v>0</v>
      </c>
      <c r="I47" s="172" t="n">
        <f aca="false">I48</f>
        <v>0</v>
      </c>
      <c r="J47" s="172" t="n">
        <f aca="false">J48</f>
        <v>0</v>
      </c>
      <c r="K47" s="172" t="n">
        <f aca="false">K48</f>
        <v>0</v>
      </c>
      <c r="L47" s="172" t="n">
        <f aca="false">L48</f>
        <v>-110</v>
      </c>
      <c r="M47" s="172" t="n">
        <f aca="false">M48</f>
        <v>0</v>
      </c>
      <c r="N47" s="172" t="n">
        <f aca="false">N48</f>
        <v>0</v>
      </c>
      <c r="O47" s="172" t="n">
        <f aca="false">O48</f>
        <v>0</v>
      </c>
      <c r="P47" s="172" t="n">
        <f aca="false">P48</f>
        <v>0</v>
      </c>
      <c r="Q47" s="172" t="n">
        <f aca="false">Q48</f>
        <v>0</v>
      </c>
      <c r="R47" s="172" t="n">
        <f aca="false">R48</f>
        <v>0</v>
      </c>
      <c r="S47" s="172"/>
      <c r="T47" s="172" t="n">
        <f aca="false">T48</f>
        <v>12034.1</v>
      </c>
    </row>
    <row r="48" s="173" customFormat="true" ht="21" hidden="false" customHeight="true" outlineLevel="0" collapsed="false">
      <c r="A48" s="179" t="s">
        <v>35</v>
      </c>
      <c r="B48" s="180" t="s">
        <v>25</v>
      </c>
      <c r="C48" s="180" t="s">
        <v>69</v>
      </c>
      <c r="D48" s="180" t="s">
        <v>36</v>
      </c>
      <c r="E48" s="180"/>
      <c r="F48" s="181" t="n">
        <v>12144.1</v>
      </c>
      <c r="G48" s="182" t="n">
        <f aca="false">G49</f>
        <v>-110</v>
      </c>
      <c r="H48" s="181" t="n">
        <f aca="false">H49</f>
        <v>0</v>
      </c>
      <c r="I48" s="181" t="n">
        <f aca="false">I49</f>
        <v>0</v>
      </c>
      <c r="J48" s="181" t="n">
        <f aca="false">J49</f>
        <v>0</v>
      </c>
      <c r="K48" s="181" t="n">
        <f aca="false">K49</f>
        <v>0</v>
      </c>
      <c r="L48" s="181" t="n">
        <f aca="false">L49</f>
        <v>-110</v>
      </c>
      <c r="M48" s="181" t="n">
        <f aca="false">M49</f>
        <v>0</v>
      </c>
      <c r="N48" s="181" t="n">
        <f aca="false">N49</f>
        <v>0</v>
      </c>
      <c r="O48" s="181" t="n">
        <f aca="false">O49</f>
        <v>0</v>
      </c>
      <c r="P48" s="181" t="n">
        <f aca="false">P49</f>
        <v>0</v>
      </c>
      <c r="Q48" s="181" t="n">
        <f aca="false">Q49</f>
        <v>0</v>
      </c>
      <c r="R48" s="181" t="n">
        <f aca="false">R49</f>
        <v>0</v>
      </c>
      <c r="S48" s="181"/>
      <c r="T48" s="181" t="n">
        <f aca="false">T49</f>
        <v>12034.1</v>
      </c>
    </row>
    <row r="49" s="173" customFormat="true" ht="17.25" hidden="false" customHeight="true" outlineLevel="0" collapsed="false">
      <c r="A49" s="183" t="s">
        <v>37</v>
      </c>
      <c r="B49" s="184" t="s">
        <v>25</v>
      </c>
      <c r="C49" s="184" t="s">
        <v>69</v>
      </c>
      <c r="D49" s="184" t="s">
        <v>36</v>
      </c>
      <c r="E49" s="184" t="s">
        <v>38</v>
      </c>
      <c r="F49" s="177" t="n">
        <v>12144.1</v>
      </c>
      <c r="G49" s="16" t="n">
        <f aca="false">G50</f>
        <v>-110</v>
      </c>
      <c r="H49" s="177" t="n">
        <f aca="false">H50</f>
        <v>0</v>
      </c>
      <c r="I49" s="177" t="n">
        <f aca="false">I50</f>
        <v>0</v>
      </c>
      <c r="J49" s="177" t="n">
        <f aca="false">J50</f>
        <v>0</v>
      </c>
      <c r="K49" s="177" t="n">
        <f aca="false">K50</f>
        <v>0</v>
      </c>
      <c r="L49" s="177" t="n">
        <f aca="false">L50</f>
        <v>-110</v>
      </c>
      <c r="M49" s="177" t="n">
        <f aca="false">M50</f>
        <v>0</v>
      </c>
      <c r="N49" s="177" t="n">
        <f aca="false">N50</f>
        <v>0</v>
      </c>
      <c r="O49" s="177" t="n">
        <f aca="false">O50</f>
        <v>0</v>
      </c>
      <c r="P49" s="177" t="n">
        <f aca="false">P50</f>
        <v>0</v>
      </c>
      <c r="Q49" s="177" t="n">
        <f aca="false">Q50</f>
        <v>0</v>
      </c>
      <c r="R49" s="177" t="n">
        <f aca="false">R50</f>
        <v>0</v>
      </c>
      <c r="S49" s="177"/>
      <c r="T49" s="177" t="n">
        <f aca="false">T50</f>
        <v>12034.1</v>
      </c>
    </row>
    <row r="50" customFormat="false" ht="18" hidden="false" customHeight="true" outlineLevel="0" collapsed="false">
      <c r="A50" s="185" t="s">
        <v>70</v>
      </c>
      <c r="B50" s="186"/>
      <c r="C50" s="186"/>
      <c r="D50" s="186"/>
      <c r="E50" s="186"/>
      <c r="F50" s="177" t="n">
        <v>12144.1</v>
      </c>
      <c r="G50" s="16" t="n">
        <f aca="false">SUM(H50:R50)</f>
        <v>-110</v>
      </c>
      <c r="H50" s="117"/>
      <c r="I50" s="117"/>
      <c r="J50" s="117"/>
      <c r="K50" s="117"/>
      <c r="L50" s="117" t="n">
        <v>-110</v>
      </c>
      <c r="M50" s="117"/>
      <c r="N50" s="117"/>
      <c r="O50" s="117"/>
      <c r="P50" s="117"/>
      <c r="Q50" s="117"/>
      <c r="R50" s="117"/>
      <c r="S50" s="117" t="s">
        <v>604</v>
      </c>
      <c r="T50" s="117" t="n">
        <f aca="false">F50+G50</f>
        <v>12034.1</v>
      </c>
    </row>
    <row r="51" customFormat="false" ht="13.5" hidden="true" customHeight="true" outlineLevel="0" collapsed="false">
      <c r="A51" s="196" t="s">
        <v>71</v>
      </c>
      <c r="B51" s="195" t="s">
        <v>25</v>
      </c>
      <c r="C51" s="195" t="s">
        <v>72</v>
      </c>
      <c r="D51" s="195"/>
      <c r="E51" s="195"/>
      <c r="F51" s="168"/>
      <c r="G51" s="19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</row>
    <row r="52" s="173" customFormat="true" ht="14.25" hidden="true" customHeight="true" outlineLevel="0" collapsed="false">
      <c r="A52" s="110" t="s">
        <v>73</v>
      </c>
      <c r="B52" s="170" t="s">
        <v>25</v>
      </c>
      <c r="C52" s="170" t="s">
        <v>72</v>
      </c>
      <c r="D52" s="170" t="s">
        <v>74</v>
      </c>
      <c r="E52" s="170"/>
      <c r="F52" s="172"/>
      <c r="G52" s="198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</row>
    <row r="53" customFormat="false" ht="12.75" hidden="true" customHeight="true" outlineLevel="0" collapsed="false">
      <c r="A53" s="192" t="s">
        <v>75</v>
      </c>
      <c r="B53" s="184" t="s">
        <v>25</v>
      </c>
      <c r="C53" s="184" t="s">
        <v>72</v>
      </c>
      <c r="D53" s="184" t="s">
        <v>76</v>
      </c>
      <c r="E53" s="184"/>
      <c r="F53" s="177"/>
      <c r="G53" s="19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</row>
    <row r="54" customFormat="false" ht="15" hidden="true" customHeight="true" outlineLevel="0" collapsed="false">
      <c r="A54" s="193" t="s">
        <v>32</v>
      </c>
      <c r="B54" s="186" t="s">
        <v>25</v>
      </c>
      <c r="C54" s="186" t="s">
        <v>72</v>
      </c>
      <c r="D54" s="186" t="s">
        <v>76</v>
      </c>
      <c r="E54" s="186" t="s">
        <v>38</v>
      </c>
      <c r="F54" s="177"/>
      <c r="G54" s="19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</row>
    <row r="55" customFormat="false" ht="18.75" hidden="false" customHeight="true" outlineLevel="0" collapsed="false">
      <c r="A55" s="194" t="s">
        <v>77</v>
      </c>
      <c r="B55" s="195" t="s">
        <v>25</v>
      </c>
      <c r="C55" s="195" t="s">
        <v>78</v>
      </c>
      <c r="D55" s="195"/>
      <c r="E55" s="195"/>
      <c r="F55" s="168" t="n">
        <v>493.9</v>
      </c>
      <c r="G55" s="168" t="n">
        <f aca="false">G56</f>
        <v>-408.6</v>
      </c>
      <c r="H55" s="168" t="n">
        <f aca="false">H56</f>
        <v>-108.6</v>
      </c>
      <c r="I55" s="168" t="n">
        <f aca="false">I56</f>
        <v>0</v>
      </c>
      <c r="J55" s="168" t="n">
        <f aca="false">J56</f>
        <v>0</v>
      </c>
      <c r="K55" s="168" t="n">
        <f aca="false">K56</f>
        <v>0</v>
      </c>
      <c r="L55" s="168" t="n">
        <f aca="false">L56</f>
        <v>-300</v>
      </c>
      <c r="M55" s="168" t="n">
        <f aca="false">M56</f>
        <v>0</v>
      </c>
      <c r="N55" s="168" t="n">
        <f aca="false">N56</f>
        <v>0</v>
      </c>
      <c r="O55" s="168" t="n">
        <f aca="false">O56</f>
        <v>0</v>
      </c>
      <c r="P55" s="168" t="n">
        <f aca="false">P56</f>
        <v>0</v>
      </c>
      <c r="Q55" s="168" t="n">
        <f aca="false">Q56</f>
        <v>0</v>
      </c>
      <c r="R55" s="168" t="n">
        <f aca="false">R56</f>
        <v>0</v>
      </c>
      <c r="S55" s="168"/>
      <c r="T55" s="168" t="n">
        <f aca="false">T56</f>
        <v>85.3</v>
      </c>
    </row>
    <row r="56" s="173" customFormat="true" ht="18" hidden="false" customHeight="true" outlineLevel="0" collapsed="false">
      <c r="A56" s="199" t="s">
        <v>77</v>
      </c>
      <c r="B56" s="200" t="s">
        <v>25</v>
      </c>
      <c r="C56" s="200" t="s">
        <v>78</v>
      </c>
      <c r="D56" s="200" t="s">
        <v>79</v>
      </c>
      <c r="E56" s="200"/>
      <c r="F56" s="172" t="n">
        <v>493.9</v>
      </c>
      <c r="G56" s="172" t="n">
        <f aca="false">G57</f>
        <v>-408.6</v>
      </c>
      <c r="H56" s="172" t="n">
        <f aca="false">H57</f>
        <v>-108.6</v>
      </c>
      <c r="I56" s="172" t="n">
        <f aca="false">I57</f>
        <v>0</v>
      </c>
      <c r="J56" s="172" t="n">
        <f aca="false">J57</f>
        <v>0</v>
      </c>
      <c r="K56" s="172" t="n">
        <f aca="false">K57</f>
        <v>0</v>
      </c>
      <c r="L56" s="172" t="n">
        <f aca="false">L57</f>
        <v>-300</v>
      </c>
      <c r="M56" s="172" t="n">
        <f aca="false">M57</f>
        <v>0</v>
      </c>
      <c r="N56" s="172" t="n">
        <f aca="false">N57</f>
        <v>0</v>
      </c>
      <c r="O56" s="172" t="n">
        <f aca="false">O57</f>
        <v>0</v>
      </c>
      <c r="P56" s="172" t="n">
        <f aca="false">P57</f>
        <v>0</v>
      </c>
      <c r="Q56" s="172" t="n">
        <f aca="false">Q57</f>
        <v>0</v>
      </c>
      <c r="R56" s="172" t="n">
        <f aca="false">R57</f>
        <v>0</v>
      </c>
      <c r="S56" s="172"/>
      <c r="T56" s="172" t="n">
        <f aca="false">T57</f>
        <v>85.3</v>
      </c>
    </row>
    <row r="57" customFormat="false" ht="18.75" hidden="false" customHeight="true" outlineLevel="0" collapsed="false">
      <c r="A57" s="179" t="s">
        <v>80</v>
      </c>
      <c r="B57" s="180" t="s">
        <v>25</v>
      </c>
      <c r="C57" s="180" t="s">
        <v>78</v>
      </c>
      <c r="D57" s="180" t="s">
        <v>81</v>
      </c>
      <c r="E57" s="180"/>
      <c r="F57" s="181" t="n">
        <v>493.9</v>
      </c>
      <c r="G57" s="182" t="n">
        <f aca="false">G58</f>
        <v>-408.6</v>
      </c>
      <c r="H57" s="181" t="n">
        <f aca="false">H58</f>
        <v>-108.6</v>
      </c>
      <c r="I57" s="181" t="n">
        <f aca="false">I58</f>
        <v>0</v>
      </c>
      <c r="J57" s="181" t="n">
        <f aca="false">J58</f>
        <v>0</v>
      </c>
      <c r="K57" s="181" t="n">
        <f aca="false">K58</f>
        <v>0</v>
      </c>
      <c r="L57" s="181" t="n">
        <f aca="false">L58</f>
        <v>-300</v>
      </c>
      <c r="M57" s="181" t="n">
        <f aca="false">M58</f>
        <v>0</v>
      </c>
      <c r="N57" s="181" t="n">
        <f aca="false">N58</f>
        <v>0</v>
      </c>
      <c r="O57" s="181" t="n">
        <f aca="false">O58</f>
        <v>0</v>
      </c>
      <c r="P57" s="181" t="n">
        <f aca="false">P58</f>
        <v>0</v>
      </c>
      <c r="Q57" s="181" t="n">
        <f aca="false">Q58</f>
        <v>0</v>
      </c>
      <c r="R57" s="181" t="n">
        <f aca="false">R58</f>
        <v>0</v>
      </c>
      <c r="S57" s="181"/>
      <c r="T57" s="181" t="n">
        <f aca="false">T58</f>
        <v>85.3</v>
      </c>
    </row>
    <row r="58" customFormat="false" ht="72" hidden="false" customHeight="false" outlineLevel="0" collapsed="false">
      <c r="A58" s="183" t="s">
        <v>82</v>
      </c>
      <c r="B58" s="184" t="s">
        <v>25</v>
      </c>
      <c r="C58" s="184" t="s">
        <v>78</v>
      </c>
      <c r="D58" s="184" t="s">
        <v>81</v>
      </c>
      <c r="E58" s="184" t="s">
        <v>83</v>
      </c>
      <c r="F58" s="177" t="n">
        <v>493.9</v>
      </c>
      <c r="G58" s="16" t="n">
        <f aca="false">SUM(H58:R58)</f>
        <v>-408.6</v>
      </c>
      <c r="H58" s="117" t="n">
        <v>-108.6</v>
      </c>
      <c r="I58" s="117"/>
      <c r="J58" s="117"/>
      <c r="K58" s="117"/>
      <c r="L58" s="117" t="n">
        <v>-300</v>
      </c>
      <c r="M58" s="117"/>
      <c r="N58" s="117"/>
      <c r="O58" s="117"/>
      <c r="P58" s="117"/>
      <c r="Q58" s="117"/>
      <c r="R58" s="117"/>
      <c r="S58" s="40" t="s">
        <v>605</v>
      </c>
      <c r="T58" s="117" t="n">
        <f aca="false">F58+G58</f>
        <v>85.3</v>
      </c>
    </row>
    <row r="59" customFormat="false" ht="12" hidden="false" customHeight="false" outlineLevel="0" collapsed="false">
      <c r="A59" s="194" t="s">
        <v>85</v>
      </c>
      <c r="B59" s="195" t="s">
        <v>25</v>
      </c>
      <c r="C59" s="195" t="s">
        <v>86</v>
      </c>
      <c r="D59" s="195"/>
      <c r="E59" s="195"/>
      <c r="F59" s="168" t="n">
        <v>20937.3</v>
      </c>
      <c r="G59" s="168" t="n">
        <f aca="false">+G60+G63+G67+G71</f>
        <v>290.1</v>
      </c>
      <c r="H59" s="168" t="n">
        <f aca="false">+H60+H63+H67+H71</f>
        <v>0</v>
      </c>
      <c r="I59" s="168" t="n">
        <f aca="false">+I60+I63+I67+I71</f>
        <v>77.1</v>
      </c>
      <c r="J59" s="168" t="n">
        <f aca="false">+J60+J63+J67+J71</f>
        <v>0</v>
      </c>
      <c r="K59" s="168" t="n">
        <f aca="false">+K60+K63+K67+K71</f>
        <v>319.4</v>
      </c>
      <c r="L59" s="168" t="n">
        <f aca="false">+L60+L63+L67+L71</f>
        <v>-106.4</v>
      </c>
      <c r="M59" s="168" t="n">
        <f aca="false">+M60+M63+M67+M71</f>
        <v>0</v>
      </c>
      <c r="N59" s="168" t="n">
        <f aca="false">+N60+N63+N67+N71</f>
        <v>0</v>
      </c>
      <c r="O59" s="168" t="n">
        <f aca="false">+O60+O63+O67+O71</f>
        <v>0</v>
      </c>
      <c r="P59" s="168" t="n">
        <f aca="false">+P60+P63+P67+P71</f>
        <v>0</v>
      </c>
      <c r="Q59" s="168" t="n">
        <f aca="false">+Q60+Q63+Q67+Q71</f>
        <v>0</v>
      </c>
      <c r="R59" s="168" t="n">
        <f aca="false">+R60+R63+R67+R71</f>
        <v>0</v>
      </c>
      <c r="S59" s="168"/>
      <c r="T59" s="168" t="n">
        <f aca="false">+T60+T63+T67+T71</f>
        <v>21227.4</v>
      </c>
      <c r="U59" s="145" t="n">
        <v>20929.3</v>
      </c>
      <c r="V59" s="164"/>
    </row>
    <row r="60" customFormat="false" ht="30.75" hidden="false" customHeight="true" outlineLevel="0" collapsed="false">
      <c r="A60" s="178" t="s">
        <v>87</v>
      </c>
      <c r="B60" s="170" t="s">
        <v>25</v>
      </c>
      <c r="C60" s="170" t="s">
        <v>86</v>
      </c>
      <c r="D60" s="170" t="s">
        <v>88</v>
      </c>
      <c r="E60" s="170"/>
      <c r="F60" s="172" t="n">
        <v>1824.9</v>
      </c>
      <c r="G60" s="172" t="n">
        <f aca="false">G61</f>
        <v>77.1</v>
      </c>
      <c r="H60" s="172" t="n">
        <f aca="false">H61</f>
        <v>0</v>
      </c>
      <c r="I60" s="172" t="n">
        <f aca="false">I61</f>
        <v>77.1</v>
      </c>
      <c r="J60" s="172" t="n">
        <f aca="false">J61</f>
        <v>0</v>
      </c>
      <c r="K60" s="172" t="n">
        <f aca="false">K61</f>
        <v>0</v>
      </c>
      <c r="L60" s="172" t="n">
        <f aca="false">L61</f>
        <v>0</v>
      </c>
      <c r="M60" s="172" t="n">
        <f aca="false">M61</f>
        <v>0</v>
      </c>
      <c r="N60" s="172" t="n">
        <f aca="false">N61</f>
        <v>0</v>
      </c>
      <c r="O60" s="172" t="n">
        <f aca="false">O61</f>
        <v>0</v>
      </c>
      <c r="P60" s="172" t="n">
        <f aca="false">P61</f>
        <v>0</v>
      </c>
      <c r="Q60" s="172" t="n">
        <f aca="false">Q61</f>
        <v>0</v>
      </c>
      <c r="R60" s="172" t="n">
        <f aca="false">R61</f>
        <v>0</v>
      </c>
      <c r="S60" s="172"/>
      <c r="T60" s="172" t="n">
        <f aca="false">T61</f>
        <v>1902</v>
      </c>
    </row>
    <row r="61" customFormat="false" ht="26.25" hidden="false" customHeight="true" outlineLevel="0" collapsed="false">
      <c r="A61" s="179" t="s">
        <v>89</v>
      </c>
      <c r="B61" s="180" t="s">
        <v>25</v>
      </c>
      <c r="C61" s="180" t="s">
        <v>86</v>
      </c>
      <c r="D61" s="180" t="s">
        <v>90</v>
      </c>
      <c r="E61" s="180"/>
      <c r="F61" s="181" t="n">
        <v>1824.9</v>
      </c>
      <c r="G61" s="182" t="n">
        <f aca="false">G62</f>
        <v>77.1</v>
      </c>
      <c r="H61" s="181" t="n">
        <f aca="false">H62</f>
        <v>0</v>
      </c>
      <c r="I61" s="181" t="n">
        <f aca="false">I62</f>
        <v>77.1</v>
      </c>
      <c r="J61" s="181" t="n">
        <f aca="false">J62</f>
        <v>0</v>
      </c>
      <c r="K61" s="181" t="n">
        <f aca="false">K62</f>
        <v>0</v>
      </c>
      <c r="L61" s="181" t="n">
        <f aca="false">L62</f>
        <v>0</v>
      </c>
      <c r="M61" s="181" t="n">
        <f aca="false">M62</f>
        <v>0</v>
      </c>
      <c r="N61" s="181" t="n">
        <f aca="false">N62</f>
        <v>0</v>
      </c>
      <c r="O61" s="181" t="n">
        <f aca="false">O62</f>
        <v>0</v>
      </c>
      <c r="P61" s="181" t="n">
        <f aca="false">P62</f>
        <v>0</v>
      </c>
      <c r="Q61" s="181" t="n">
        <f aca="false">Q62</f>
        <v>0</v>
      </c>
      <c r="R61" s="181" t="n">
        <f aca="false">R62</f>
        <v>0</v>
      </c>
      <c r="S61" s="181"/>
      <c r="T61" s="181" t="n">
        <f aca="false">T62</f>
        <v>1902</v>
      </c>
    </row>
    <row r="62" s="147" customFormat="true" ht="27.75" hidden="false" customHeight="true" outlineLevel="0" collapsed="false">
      <c r="A62" s="183" t="s">
        <v>32</v>
      </c>
      <c r="B62" s="184" t="s">
        <v>25</v>
      </c>
      <c r="C62" s="184" t="s">
        <v>86</v>
      </c>
      <c r="D62" s="184" t="s">
        <v>90</v>
      </c>
      <c r="E62" s="184" t="s">
        <v>38</v>
      </c>
      <c r="F62" s="177" t="n">
        <v>1824.9</v>
      </c>
      <c r="G62" s="16" t="n">
        <f aca="false">SUM(H62:R62)</f>
        <v>77.1</v>
      </c>
      <c r="H62" s="197"/>
      <c r="I62" s="187" t="n">
        <v>77.1</v>
      </c>
      <c r="J62" s="197"/>
      <c r="K62" s="197"/>
      <c r="L62" s="197"/>
      <c r="M62" s="187"/>
      <c r="N62" s="187"/>
      <c r="O62" s="187"/>
      <c r="P62" s="187"/>
      <c r="Q62" s="197"/>
      <c r="R62" s="197"/>
      <c r="S62" s="40" t="s">
        <v>91</v>
      </c>
      <c r="T62" s="117" t="n">
        <f aca="false">F62+G62</f>
        <v>1902</v>
      </c>
    </row>
    <row r="63" customFormat="false" ht="34.5" hidden="false" customHeight="true" outlineLevel="0" collapsed="false">
      <c r="A63" s="199" t="s">
        <v>92</v>
      </c>
      <c r="B63" s="200" t="s">
        <v>25</v>
      </c>
      <c r="C63" s="200" t="s">
        <v>86</v>
      </c>
      <c r="D63" s="200" t="s">
        <v>93</v>
      </c>
      <c r="E63" s="200"/>
      <c r="F63" s="172" t="n">
        <v>7720.8</v>
      </c>
      <c r="G63" s="172" t="n">
        <f aca="false">G64</f>
        <v>295.1</v>
      </c>
      <c r="H63" s="172" t="n">
        <f aca="false">H64</f>
        <v>-4.6</v>
      </c>
      <c r="I63" s="172" t="n">
        <f aca="false">I64</f>
        <v>0</v>
      </c>
      <c r="J63" s="172" t="n">
        <f aca="false">J64</f>
        <v>0</v>
      </c>
      <c r="K63" s="172" t="n">
        <f aca="false">K64</f>
        <v>299.7</v>
      </c>
      <c r="L63" s="172" t="n">
        <f aca="false">L64</f>
        <v>0</v>
      </c>
      <c r="M63" s="172" t="n">
        <f aca="false">M64</f>
        <v>0</v>
      </c>
      <c r="N63" s="172" t="n">
        <f aca="false">N64</f>
        <v>0</v>
      </c>
      <c r="O63" s="172" t="n">
        <f aca="false">O64</f>
        <v>0</v>
      </c>
      <c r="P63" s="172" t="n">
        <f aca="false">P64</f>
        <v>0</v>
      </c>
      <c r="Q63" s="172" t="n">
        <f aca="false">Q64</f>
        <v>0</v>
      </c>
      <c r="R63" s="172" t="n">
        <f aca="false">R64</f>
        <v>0</v>
      </c>
      <c r="S63" s="172"/>
      <c r="T63" s="172" t="n">
        <f aca="false">T64</f>
        <v>8015.9</v>
      </c>
    </row>
    <row r="64" customFormat="false" ht="20.25" hidden="false" customHeight="true" outlineLevel="0" collapsed="false">
      <c r="A64" s="179" t="s">
        <v>94</v>
      </c>
      <c r="B64" s="180" t="s">
        <v>25</v>
      </c>
      <c r="C64" s="180" t="s">
        <v>86</v>
      </c>
      <c r="D64" s="180" t="s">
        <v>95</v>
      </c>
      <c r="E64" s="180"/>
      <c r="F64" s="181" t="n">
        <v>7720.8</v>
      </c>
      <c r="G64" s="182" t="n">
        <f aca="false">G65</f>
        <v>295.1</v>
      </c>
      <c r="H64" s="181" t="n">
        <f aca="false">H65</f>
        <v>-4.6</v>
      </c>
      <c r="I64" s="181" t="n">
        <f aca="false">I65</f>
        <v>0</v>
      </c>
      <c r="J64" s="181" t="n">
        <f aca="false">J65</f>
        <v>0</v>
      </c>
      <c r="K64" s="181" t="n">
        <f aca="false">K65</f>
        <v>299.7</v>
      </c>
      <c r="L64" s="181" t="n">
        <f aca="false">L65</f>
        <v>0</v>
      </c>
      <c r="M64" s="181" t="n">
        <f aca="false">M65</f>
        <v>0</v>
      </c>
      <c r="N64" s="181" t="n">
        <f aca="false">N65</f>
        <v>0</v>
      </c>
      <c r="O64" s="181" t="n">
        <f aca="false">O65</f>
        <v>0</v>
      </c>
      <c r="P64" s="181" t="n">
        <f aca="false">P65</f>
        <v>0</v>
      </c>
      <c r="Q64" s="181" t="n">
        <f aca="false">Q65</f>
        <v>0</v>
      </c>
      <c r="R64" s="181" t="n">
        <f aca="false">R65</f>
        <v>0</v>
      </c>
      <c r="S64" s="181"/>
      <c r="T64" s="181" t="n">
        <f aca="false">T65</f>
        <v>8015.9</v>
      </c>
    </row>
    <row r="65" customFormat="false" ht="24" hidden="false" customHeight="true" outlineLevel="0" collapsed="false">
      <c r="A65" s="201" t="s">
        <v>96</v>
      </c>
      <c r="B65" s="188" t="s">
        <v>25</v>
      </c>
      <c r="C65" s="188" t="s">
        <v>86</v>
      </c>
      <c r="D65" s="188" t="s">
        <v>97</v>
      </c>
      <c r="E65" s="188"/>
      <c r="F65" s="202" t="n">
        <v>7720.8</v>
      </c>
      <c r="G65" s="168" t="n">
        <f aca="false">G66</f>
        <v>295.1</v>
      </c>
      <c r="H65" s="202" t="n">
        <f aca="false">H66</f>
        <v>-4.6</v>
      </c>
      <c r="I65" s="202" t="n">
        <f aca="false">I66</f>
        <v>0</v>
      </c>
      <c r="J65" s="202" t="n">
        <f aca="false">J66</f>
        <v>0</v>
      </c>
      <c r="K65" s="202" t="n">
        <f aca="false">K66</f>
        <v>299.7</v>
      </c>
      <c r="L65" s="202" t="n">
        <f aca="false">L66</f>
        <v>0</v>
      </c>
      <c r="M65" s="202" t="n">
        <f aca="false">M66</f>
        <v>0</v>
      </c>
      <c r="N65" s="202" t="n">
        <f aca="false">N66</f>
        <v>0</v>
      </c>
      <c r="O65" s="202" t="n">
        <f aca="false">O66</f>
        <v>0</v>
      </c>
      <c r="P65" s="202" t="n">
        <f aca="false">P66</f>
        <v>0</v>
      </c>
      <c r="Q65" s="202" t="n">
        <f aca="false">Q66</f>
        <v>0</v>
      </c>
      <c r="R65" s="202" t="n">
        <f aca="false">R66</f>
        <v>0</v>
      </c>
      <c r="S65" s="202"/>
      <c r="T65" s="202" t="n">
        <f aca="false">T66</f>
        <v>8015.9</v>
      </c>
    </row>
    <row r="66" customFormat="false" ht="22.5" hidden="false" customHeight="false" outlineLevel="0" collapsed="false">
      <c r="A66" s="183" t="s">
        <v>32</v>
      </c>
      <c r="B66" s="184" t="s">
        <v>25</v>
      </c>
      <c r="C66" s="184" t="s">
        <v>86</v>
      </c>
      <c r="D66" s="184" t="s">
        <v>97</v>
      </c>
      <c r="E66" s="184" t="s">
        <v>38</v>
      </c>
      <c r="F66" s="177" t="n">
        <v>7720.8</v>
      </c>
      <c r="G66" s="16" t="n">
        <f aca="false">SUM(H66:R66)</f>
        <v>295.1</v>
      </c>
      <c r="H66" s="117" t="n">
        <v>-4.6</v>
      </c>
      <c r="I66" s="117"/>
      <c r="J66" s="117"/>
      <c r="K66" s="203" t="n">
        <v>299.7</v>
      </c>
      <c r="L66" s="117"/>
      <c r="M66" s="117"/>
      <c r="N66" s="117"/>
      <c r="O66" s="117"/>
      <c r="P66" s="117"/>
      <c r="Q66" s="117"/>
      <c r="R66" s="117"/>
      <c r="S66" s="41" t="s">
        <v>606</v>
      </c>
      <c r="T66" s="117" t="n">
        <f aca="false">F66+G66</f>
        <v>8015.9</v>
      </c>
      <c r="U66" s="189" t="n">
        <v>7712.8</v>
      </c>
      <c r="V66" s="164"/>
    </row>
    <row r="67" s="173" customFormat="true" ht="24" hidden="false" customHeight="false" outlineLevel="0" collapsed="false">
      <c r="A67" s="178" t="s">
        <v>99</v>
      </c>
      <c r="B67" s="170" t="s">
        <v>25</v>
      </c>
      <c r="C67" s="170" t="s">
        <v>86</v>
      </c>
      <c r="D67" s="170" t="s">
        <v>100</v>
      </c>
      <c r="E67" s="170"/>
      <c r="F67" s="172" t="n">
        <v>10341.6</v>
      </c>
      <c r="G67" s="172" t="n">
        <f aca="false">G68</f>
        <v>24.3</v>
      </c>
      <c r="H67" s="172" t="n">
        <f aca="false">H68</f>
        <v>4.6</v>
      </c>
      <c r="I67" s="172" t="n">
        <f aca="false">I68</f>
        <v>0</v>
      </c>
      <c r="J67" s="172" t="n">
        <f aca="false">J68</f>
        <v>0</v>
      </c>
      <c r="K67" s="172" t="n">
        <f aca="false">K68</f>
        <v>19.7</v>
      </c>
      <c r="L67" s="172" t="n">
        <f aca="false">L68</f>
        <v>0</v>
      </c>
      <c r="M67" s="172" t="n">
        <f aca="false">M68</f>
        <v>0</v>
      </c>
      <c r="N67" s="172" t="n">
        <f aca="false">N68</f>
        <v>0</v>
      </c>
      <c r="O67" s="172" t="n">
        <f aca="false">O68</f>
        <v>0</v>
      </c>
      <c r="P67" s="172" t="n">
        <f aca="false">P68</f>
        <v>0</v>
      </c>
      <c r="Q67" s="172" t="n">
        <f aca="false">Q68</f>
        <v>0</v>
      </c>
      <c r="R67" s="172" t="n">
        <f aca="false">R68</f>
        <v>0</v>
      </c>
      <c r="S67" s="172"/>
      <c r="T67" s="172" t="n">
        <f aca="false">T68</f>
        <v>10365.9</v>
      </c>
    </row>
    <row r="68" s="204" customFormat="true" ht="12" hidden="false" customHeight="false" outlineLevel="0" collapsed="false">
      <c r="A68" s="179" t="s">
        <v>101</v>
      </c>
      <c r="B68" s="180" t="s">
        <v>25</v>
      </c>
      <c r="C68" s="180" t="s">
        <v>86</v>
      </c>
      <c r="D68" s="180" t="s">
        <v>102</v>
      </c>
      <c r="E68" s="180"/>
      <c r="F68" s="181" t="n">
        <v>10341.6</v>
      </c>
      <c r="G68" s="182" t="n">
        <f aca="false">G69</f>
        <v>24.3</v>
      </c>
      <c r="H68" s="181" t="n">
        <f aca="false">H69</f>
        <v>4.6</v>
      </c>
      <c r="I68" s="181" t="n">
        <f aca="false">I69</f>
        <v>0</v>
      </c>
      <c r="J68" s="181" t="n">
        <f aca="false">J69</f>
        <v>0</v>
      </c>
      <c r="K68" s="181" t="n">
        <f aca="false">K69</f>
        <v>19.7</v>
      </c>
      <c r="L68" s="181" t="n">
        <f aca="false">L69</f>
        <v>0</v>
      </c>
      <c r="M68" s="181" t="n">
        <f aca="false">M69</f>
        <v>0</v>
      </c>
      <c r="N68" s="181" t="n">
        <f aca="false">N69</f>
        <v>0</v>
      </c>
      <c r="O68" s="181" t="n">
        <f aca="false">O69</f>
        <v>0</v>
      </c>
      <c r="P68" s="181" t="n">
        <f aca="false">P69</f>
        <v>0</v>
      </c>
      <c r="Q68" s="181" t="n">
        <f aca="false">Q69</f>
        <v>0</v>
      </c>
      <c r="R68" s="181" t="n">
        <f aca="false">R69</f>
        <v>0</v>
      </c>
      <c r="S68" s="181"/>
      <c r="T68" s="181" t="n">
        <f aca="false">T69</f>
        <v>10365.9</v>
      </c>
    </row>
    <row r="69" customFormat="false" ht="12" hidden="false" customHeight="false" outlineLevel="0" collapsed="false">
      <c r="A69" s="183" t="s">
        <v>103</v>
      </c>
      <c r="B69" s="184" t="s">
        <v>25</v>
      </c>
      <c r="C69" s="184" t="s">
        <v>86</v>
      </c>
      <c r="D69" s="184" t="s">
        <v>102</v>
      </c>
      <c r="E69" s="184" t="s">
        <v>104</v>
      </c>
      <c r="F69" s="177" t="n">
        <v>10341.6</v>
      </c>
      <c r="G69" s="16" t="n">
        <f aca="false">G70</f>
        <v>24.3</v>
      </c>
      <c r="H69" s="177" t="n">
        <f aca="false">H70</f>
        <v>4.6</v>
      </c>
      <c r="I69" s="177" t="n">
        <f aca="false">I70</f>
        <v>0</v>
      </c>
      <c r="J69" s="177" t="n">
        <f aca="false">J70</f>
        <v>0</v>
      </c>
      <c r="K69" s="177" t="n">
        <f aca="false">K70</f>
        <v>19.7</v>
      </c>
      <c r="L69" s="177" t="n">
        <f aca="false">L70</f>
        <v>0</v>
      </c>
      <c r="M69" s="177" t="n">
        <f aca="false">M70</f>
        <v>0</v>
      </c>
      <c r="N69" s="177" t="n">
        <f aca="false">N70</f>
        <v>0</v>
      </c>
      <c r="O69" s="177" t="n">
        <f aca="false">O70</f>
        <v>0</v>
      </c>
      <c r="P69" s="177" t="n">
        <f aca="false">P70</f>
        <v>0</v>
      </c>
      <c r="Q69" s="177" t="n">
        <f aca="false">Q70</f>
        <v>0</v>
      </c>
      <c r="R69" s="177" t="n">
        <f aca="false">R70</f>
        <v>0</v>
      </c>
      <c r="S69" s="177"/>
      <c r="T69" s="177" t="n">
        <f aca="false">T70</f>
        <v>10365.9</v>
      </c>
    </row>
    <row r="70" customFormat="false" ht="33.75" hidden="false" customHeight="false" outlineLevel="0" collapsed="false">
      <c r="A70" s="185" t="s">
        <v>105</v>
      </c>
      <c r="B70" s="186"/>
      <c r="C70" s="186"/>
      <c r="D70" s="186"/>
      <c r="E70" s="186"/>
      <c r="F70" s="177" t="n">
        <v>10341.6</v>
      </c>
      <c r="G70" s="16" t="n">
        <f aca="false">SUM(H70:R70)</f>
        <v>24.3</v>
      </c>
      <c r="H70" s="117" t="n">
        <v>4.6</v>
      </c>
      <c r="I70" s="117"/>
      <c r="J70" s="117"/>
      <c r="K70" s="203" t="n">
        <v>19.7</v>
      </c>
      <c r="L70" s="117"/>
      <c r="M70" s="117"/>
      <c r="N70" s="117"/>
      <c r="O70" s="117"/>
      <c r="P70" s="117"/>
      <c r="Q70" s="117"/>
      <c r="R70" s="117"/>
      <c r="S70" s="41" t="s">
        <v>607</v>
      </c>
      <c r="T70" s="117" t="n">
        <f aca="false">F70+G70</f>
        <v>10365.9</v>
      </c>
    </row>
    <row r="71" customFormat="false" ht="14.25" hidden="false" customHeight="true" outlineLevel="0" collapsed="false">
      <c r="A71" s="178" t="s">
        <v>107</v>
      </c>
      <c r="B71" s="170" t="s">
        <v>25</v>
      </c>
      <c r="C71" s="170" t="s">
        <v>86</v>
      </c>
      <c r="D71" s="170" t="s">
        <v>108</v>
      </c>
      <c r="E71" s="170"/>
      <c r="F71" s="172" t="n">
        <v>1050</v>
      </c>
      <c r="G71" s="172" t="n">
        <f aca="false">G72+G74</f>
        <v>-106.4</v>
      </c>
      <c r="H71" s="172" t="n">
        <f aca="false">H72+H74</f>
        <v>0</v>
      </c>
      <c r="I71" s="172" t="n">
        <f aca="false">I72+I74</f>
        <v>0</v>
      </c>
      <c r="J71" s="172" t="n">
        <f aca="false">J72+J74</f>
        <v>0</v>
      </c>
      <c r="K71" s="172" t="n">
        <f aca="false">K72+K74</f>
        <v>0</v>
      </c>
      <c r="L71" s="172" t="n">
        <f aca="false">L72+L74</f>
        <v>-106.4</v>
      </c>
      <c r="M71" s="172" t="n">
        <f aca="false">M72+M74</f>
        <v>0</v>
      </c>
      <c r="N71" s="172" t="n">
        <f aca="false">N72+N74</f>
        <v>0</v>
      </c>
      <c r="O71" s="172" t="n">
        <f aca="false">O72+O74</f>
        <v>0</v>
      </c>
      <c r="P71" s="172" t="n">
        <f aca="false">P72+P74</f>
        <v>0</v>
      </c>
      <c r="Q71" s="172" t="n">
        <f aca="false">Q72+Q74</f>
        <v>0</v>
      </c>
      <c r="R71" s="172" t="n">
        <f aca="false">R72+R74</f>
        <v>0</v>
      </c>
      <c r="S71" s="172"/>
      <c r="T71" s="172" t="n">
        <f aca="false">T72+T74</f>
        <v>943.6</v>
      </c>
    </row>
    <row r="72" customFormat="false" ht="27" hidden="false" customHeight="true" outlineLevel="0" collapsed="false">
      <c r="A72" s="205" t="s">
        <v>109</v>
      </c>
      <c r="B72" s="184" t="s">
        <v>25</v>
      </c>
      <c r="C72" s="184" t="s">
        <v>86</v>
      </c>
      <c r="D72" s="184" t="s">
        <v>110</v>
      </c>
      <c r="E72" s="184"/>
      <c r="F72" s="177" t="n">
        <v>750</v>
      </c>
      <c r="G72" s="16" t="n">
        <f aca="false">G73</f>
        <v>-106.4</v>
      </c>
      <c r="H72" s="177" t="n">
        <f aca="false">H73</f>
        <v>0</v>
      </c>
      <c r="I72" s="177" t="n">
        <f aca="false">I73</f>
        <v>0</v>
      </c>
      <c r="J72" s="177" t="n">
        <f aca="false">J73</f>
        <v>0</v>
      </c>
      <c r="K72" s="177" t="n">
        <f aca="false">K73</f>
        <v>0</v>
      </c>
      <c r="L72" s="177" t="n">
        <f aca="false">L73</f>
        <v>-106.4</v>
      </c>
      <c r="M72" s="177" t="n">
        <f aca="false">M73</f>
        <v>0</v>
      </c>
      <c r="N72" s="177" t="n">
        <f aca="false">N73</f>
        <v>0</v>
      </c>
      <c r="O72" s="177" t="n">
        <f aca="false">O73</f>
        <v>0</v>
      </c>
      <c r="P72" s="177" t="n">
        <f aca="false">P73</f>
        <v>0</v>
      </c>
      <c r="Q72" s="177" t="n">
        <f aca="false">Q73</f>
        <v>0</v>
      </c>
      <c r="R72" s="177" t="n">
        <f aca="false">R73</f>
        <v>0</v>
      </c>
      <c r="S72" s="177"/>
      <c r="T72" s="177" t="n">
        <f aca="false">T73</f>
        <v>643.6</v>
      </c>
    </row>
    <row r="73" customFormat="false" ht="18" hidden="false" customHeight="true" outlineLevel="0" collapsed="false">
      <c r="A73" s="206" t="s">
        <v>32</v>
      </c>
      <c r="B73" s="186" t="s">
        <v>25</v>
      </c>
      <c r="C73" s="186" t="s">
        <v>86</v>
      </c>
      <c r="D73" s="186" t="s">
        <v>110</v>
      </c>
      <c r="E73" s="186" t="s">
        <v>38</v>
      </c>
      <c r="F73" s="177" t="n">
        <v>750</v>
      </c>
      <c r="G73" s="16" t="n">
        <f aca="false">SUM(H73:R73)</f>
        <v>-106.4</v>
      </c>
      <c r="H73" s="117"/>
      <c r="I73" s="117"/>
      <c r="J73" s="117"/>
      <c r="K73" s="117"/>
      <c r="L73" s="117" t="n">
        <v>-106.4</v>
      </c>
      <c r="M73" s="117"/>
      <c r="N73" s="117"/>
      <c r="O73" s="117"/>
      <c r="P73" s="117"/>
      <c r="Q73" s="117"/>
      <c r="R73" s="117"/>
      <c r="S73" s="117" t="s">
        <v>608</v>
      </c>
      <c r="T73" s="117" t="n">
        <f aca="false">F73+G73</f>
        <v>643.6</v>
      </c>
    </row>
    <row r="74" s="207" customFormat="true" ht="27.75" hidden="true" customHeight="true" outlineLevel="0" collapsed="false">
      <c r="A74" s="205" t="s">
        <v>111</v>
      </c>
      <c r="B74" s="184" t="s">
        <v>25</v>
      </c>
      <c r="C74" s="184" t="s">
        <v>86</v>
      </c>
      <c r="D74" s="184" t="s">
        <v>112</v>
      </c>
      <c r="E74" s="184"/>
      <c r="F74" s="177" t="n">
        <v>300</v>
      </c>
      <c r="G74" s="16" t="n">
        <f aca="false">G75</f>
        <v>0</v>
      </c>
      <c r="H74" s="177" t="n">
        <f aca="false">H75</f>
        <v>0</v>
      </c>
      <c r="I74" s="177" t="n">
        <f aca="false">I75</f>
        <v>0</v>
      </c>
      <c r="J74" s="177" t="n">
        <f aca="false">J75</f>
        <v>0</v>
      </c>
      <c r="K74" s="177" t="n">
        <f aca="false">K75</f>
        <v>0</v>
      </c>
      <c r="L74" s="177" t="n">
        <f aca="false">L75</f>
        <v>0</v>
      </c>
      <c r="M74" s="177" t="n">
        <f aca="false">M75</f>
        <v>0</v>
      </c>
      <c r="N74" s="177" t="n">
        <f aca="false">N75</f>
        <v>0</v>
      </c>
      <c r="O74" s="177" t="n">
        <f aca="false">O75</f>
        <v>0</v>
      </c>
      <c r="P74" s="177" t="n">
        <f aca="false">P75</f>
        <v>0</v>
      </c>
      <c r="Q74" s="177" t="n">
        <f aca="false">Q75</f>
        <v>0</v>
      </c>
      <c r="R74" s="177" t="n">
        <f aca="false">R75</f>
        <v>0</v>
      </c>
      <c r="S74" s="177"/>
      <c r="T74" s="177" t="n">
        <f aca="false">T75</f>
        <v>300</v>
      </c>
    </row>
    <row r="75" customFormat="false" ht="18" hidden="true" customHeight="true" outlineLevel="0" collapsed="false">
      <c r="A75" s="206" t="s">
        <v>113</v>
      </c>
      <c r="B75" s="186" t="s">
        <v>25</v>
      </c>
      <c r="C75" s="186" t="s">
        <v>86</v>
      </c>
      <c r="D75" s="186" t="s">
        <v>112</v>
      </c>
      <c r="E75" s="186" t="s">
        <v>38</v>
      </c>
      <c r="F75" s="177" t="n">
        <v>300</v>
      </c>
      <c r="G75" s="16" t="n">
        <f aca="false">SUM(H75:R75)</f>
        <v>0</v>
      </c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 t="n">
        <f aca="false">F75+G75</f>
        <v>300</v>
      </c>
    </row>
    <row r="76" customFormat="false" ht="17.25" hidden="true" customHeight="true" outlineLevel="0" collapsed="false">
      <c r="A76" s="208" t="s">
        <v>114</v>
      </c>
      <c r="B76" s="161" t="s">
        <v>27</v>
      </c>
      <c r="C76" s="161"/>
      <c r="D76" s="161"/>
      <c r="E76" s="161"/>
      <c r="F76" s="209" t="n">
        <v>1957.7</v>
      </c>
      <c r="G76" s="209" t="n">
        <f aca="false">G77</f>
        <v>0</v>
      </c>
      <c r="H76" s="209" t="n">
        <f aca="false">H77</f>
        <v>0</v>
      </c>
      <c r="I76" s="209" t="n">
        <f aca="false">I77</f>
        <v>0</v>
      </c>
      <c r="J76" s="209" t="n">
        <f aca="false">J77</f>
        <v>0</v>
      </c>
      <c r="K76" s="209" t="n">
        <f aca="false">K77</f>
        <v>0</v>
      </c>
      <c r="L76" s="209" t="n">
        <f aca="false">L77</f>
        <v>0</v>
      </c>
      <c r="M76" s="209" t="n">
        <f aca="false">M77</f>
        <v>0</v>
      </c>
      <c r="N76" s="209" t="n">
        <f aca="false">N77</f>
        <v>0</v>
      </c>
      <c r="O76" s="209" t="n">
        <f aca="false">O77</f>
        <v>0</v>
      </c>
      <c r="P76" s="209" t="n">
        <f aca="false">P77</f>
        <v>0</v>
      </c>
      <c r="Q76" s="209" t="n">
        <f aca="false">Q77</f>
        <v>0</v>
      </c>
      <c r="R76" s="209" t="n">
        <f aca="false">R77</f>
        <v>0</v>
      </c>
      <c r="S76" s="209"/>
      <c r="T76" s="209" t="n">
        <f aca="false">T77</f>
        <v>1957.7</v>
      </c>
      <c r="U76" s="145" t="n">
        <v>1957.7</v>
      </c>
    </row>
    <row r="77" customFormat="false" ht="18" hidden="true" customHeight="true" outlineLevel="0" collapsed="false">
      <c r="A77" s="110" t="s">
        <v>115</v>
      </c>
      <c r="B77" s="170" t="s">
        <v>27</v>
      </c>
      <c r="C77" s="170" t="s">
        <v>34</v>
      </c>
      <c r="D77" s="170"/>
      <c r="E77" s="170"/>
      <c r="F77" s="210" t="n">
        <v>1957.7</v>
      </c>
      <c r="G77" s="210" t="n">
        <f aca="false">G78</f>
        <v>0</v>
      </c>
      <c r="H77" s="210" t="n">
        <f aca="false">H78</f>
        <v>0</v>
      </c>
      <c r="I77" s="210" t="n">
        <f aca="false">I78</f>
        <v>0</v>
      </c>
      <c r="J77" s="210" t="n">
        <f aca="false">J78</f>
        <v>0</v>
      </c>
      <c r="K77" s="210" t="n">
        <f aca="false">K78</f>
        <v>0</v>
      </c>
      <c r="L77" s="210" t="n">
        <f aca="false">L78</f>
        <v>0</v>
      </c>
      <c r="M77" s="210" t="n">
        <f aca="false">M78</f>
        <v>0</v>
      </c>
      <c r="N77" s="210" t="n">
        <f aca="false">N78</f>
        <v>0</v>
      </c>
      <c r="O77" s="210" t="n">
        <f aca="false">O78</f>
        <v>0</v>
      </c>
      <c r="P77" s="210" t="n">
        <f aca="false">P78</f>
        <v>0</v>
      </c>
      <c r="Q77" s="210" t="n">
        <f aca="false">Q78</f>
        <v>0</v>
      </c>
      <c r="R77" s="210" t="n">
        <f aca="false">R78</f>
        <v>0</v>
      </c>
      <c r="S77" s="210"/>
      <c r="T77" s="210" t="n">
        <f aca="false">T78</f>
        <v>1957.7</v>
      </c>
    </row>
    <row r="78" s="207" customFormat="true" ht="18.75" hidden="true" customHeight="true" outlineLevel="0" collapsed="false">
      <c r="A78" s="211" t="s">
        <v>116</v>
      </c>
      <c r="B78" s="200" t="s">
        <v>27</v>
      </c>
      <c r="C78" s="200" t="s">
        <v>34</v>
      </c>
      <c r="D78" s="200" t="s">
        <v>117</v>
      </c>
      <c r="E78" s="200"/>
      <c r="F78" s="210" t="n">
        <v>1957.7</v>
      </c>
      <c r="G78" s="210" t="n">
        <f aca="false">G79</f>
        <v>0</v>
      </c>
      <c r="H78" s="210" t="n">
        <f aca="false">H79</f>
        <v>0</v>
      </c>
      <c r="I78" s="210" t="n">
        <f aca="false">I79</f>
        <v>0</v>
      </c>
      <c r="J78" s="210" t="n">
        <f aca="false">J79</f>
        <v>0</v>
      </c>
      <c r="K78" s="210" t="n">
        <f aca="false">K79</f>
        <v>0</v>
      </c>
      <c r="L78" s="210" t="n">
        <f aca="false">L79</f>
        <v>0</v>
      </c>
      <c r="M78" s="210" t="n">
        <f aca="false">M79</f>
        <v>0</v>
      </c>
      <c r="N78" s="210" t="n">
        <f aca="false">N79</f>
        <v>0</v>
      </c>
      <c r="O78" s="210" t="n">
        <f aca="false">O79</f>
        <v>0</v>
      </c>
      <c r="P78" s="210" t="n">
        <f aca="false">P79</f>
        <v>0</v>
      </c>
      <c r="Q78" s="210" t="n">
        <f aca="false">Q79</f>
        <v>0</v>
      </c>
      <c r="R78" s="210" t="n">
        <f aca="false">R79</f>
        <v>0</v>
      </c>
      <c r="S78" s="210"/>
      <c r="T78" s="210" t="n">
        <f aca="false">T79</f>
        <v>1957.7</v>
      </c>
    </row>
    <row r="79" s="207" customFormat="true" ht="29.25" hidden="true" customHeight="true" outlineLevel="0" collapsed="false">
      <c r="A79" s="212" t="s">
        <v>118</v>
      </c>
      <c r="B79" s="180" t="s">
        <v>27</v>
      </c>
      <c r="C79" s="180" t="s">
        <v>34</v>
      </c>
      <c r="D79" s="180" t="s">
        <v>119</v>
      </c>
      <c r="E79" s="180"/>
      <c r="F79" s="213" t="n">
        <v>1957.7</v>
      </c>
      <c r="G79" s="214" t="n">
        <f aca="false">G80</f>
        <v>0</v>
      </c>
      <c r="H79" s="213" t="n">
        <f aca="false">H80</f>
        <v>0</v>
      </c>
      <c r="I79" s="213" t="n">
        <f aca="false">I80</f>
        <v>0</v>
      </c>
      <c r="J79" s="213" t="n">
        <f aca="false">J80</f>
        <v>0</v>
      </c>
      <c r="K79" s="213" t="n">
        <f aca="false">K80</f>
        <v>0</v>
      </c>
      <c r="L79" s="213" t="n">
        <f aca="false">L80</f>
        <v>0</v>
      </c>
      <c r="M79" s="213" t="n">
        <f aca="false">M80</f>
        <v>0</v>
      </c>
      <c r="N79" s="213" t="n">
        <f aca="false">N80</f>
        <v>0</v>
      </c>
      <c r="O79" s="213" t="n">
        <f aca="false">O80</f>
        <v>0</v>
      </c>
      <c r="P79" s="213" t="n">
        <f aca="false">P80</f>
        <v>0</v>
      </c>
      <c r="Q79" s="213" t="n">
        <f aca="false">Q80</f>
        <v>0</v>
      </c>
      <c r="R79" s="213" t="n">
        <f aca="false">R80</f>
        <v>0</v>
      </c>
      <c r="S79" s="213"/>
      <c r="T79" s="213" t="n">
        <f aca="false">T80</f>
        <v>1957.7</v>
      </c>
    </row>
    <row r="80" s="207" customFormat="true" ht="16.5" hidden="true" customHeight="true" outlineLevel="0" collapsed="false">
      <c r="A80" s="192" t="s">
        <v>37</v>
      </c>
      <c r="B80" s="184" t="s">
        <v>27</v>
      </c>
      <c r="C80" s="184" t="s">
        <v>34</v>
      </c>
      <c r="D80" s="184" t="s">
        <v>119</v>
      </c>
      <c r="E80" s="184" t="s">
        <v>38</v>
      </c>
      <c r="F80" s="177" t="n">
        <v>1957.7</v>
      </c>
      <c r="G80" s="16" t="n">
        <f aca="false">G81</f>
        <v>0</v>
      </c>
      <c r="H80" s="177" t="n">
        <f aca="false">H81</f>
        <v>0</v>
      </c>
      <c r="I80" s="177" t="n">
        <f aca="false">I81</f>
        <v>0</v>
      </c>
      <c r="J80" s="177" t="n">
        <f aca="false">J81</f>
        <v>0</v>
      </c>
      <c r="K80" s="177" t="n">
        <f aca="false">K81</f>
        <v>0</v>
      </c>
      <c r="L80" s="177" t="n">
        <f aca="false">L81</f>
        <v>0</v>
      </c>
      <c r="M80" s="177" t="n">
        <f aca="false">M81</f>
        <v>0</v>
      </c>
      <c r="N80" s="177" t="n">
        <f aca="false">N81</f>
        <v>0</v>
      </c>
      <c r="O80" s="177" t="n">
        <f aca="false">O81</f>
        <v>0</v>
      </c>
      <c r="P80" s="177" t="n">
        <f aca="false">P81</f>
        <v>0</v>
      </c>
      <c r="Q80" s="177" t="n">
        <f aca="false">Q81</f>
        <v>0</v>
      </c>
      <c r="R80" s="177" t="n">
        <f aca="false">R81</f>
        <v>0</v>
      </c>
      <c r="S80" s="177"/>
      <c r="T80" s="177" t="n">
        <f aca="false">T81</f>
        <v>1957.7</v>
      </c>
    </row>
    <row r="81" s="207" customFormat="true" ht="18.75" hidden="true" customHeight="true" outlineLevel="0" collapsed="false">
      <c r="A81" s="193" t="s">
        <v>120</v>
      </c>
      <c r="B81" s="186"/>
      <c r="C81" s="186"/>
      <c r="D81" s="186"/>
      <c r="E81" s="186"/>
      <c r="F81" s="177" t="n">
        <v>1957.7</v>
      </c>
      <c r="G81" s="16" t="n">
        <f aca="false">SUM(H81:R81)</f>
        <v>0</v>
      </c>
      <c r="H81" s="215"/>
      <c r="I81" s="215"/>
      <c r="J81" s="215"/>
      <c r="K81" s="215"/>
      <c r="L81" s="215"/>
      <c r="M81" s="187"/>
      <c r="N81" s="215"/>
      <c r="O81" s="215"/>
      <c r="P81" s="215"/>
      <c r="Q81" s="215"/>
      <c r="R81" s="215"/>
      <c r="S81" s="187"/>
      <c r="T81" s="117" t="n">
        <f aca="false">F81+G81</f>
        <v>1957.7</v>
      </c>
    </row>
    <row r="82" s="207" customFormat="true" ht="31.5" hidden="false" customHeight="true" outlineLevel="0" collapsed="false">
      <c r="A82" s="216" t="s">
        <v>121</v>
      </c>
      <c r="B82" s="161" t="s">
        <v>34</v>
      </c>
      <c r="C82" s="161"/>
      <c r="D82" s="161"/>
      <c r="E82" s="161"/>
      <c r="F82" s="163" t="n">
        <v>11625.1</v>
      </c>
      <c r="G82" s="163" t="n">
        <f aca="false">G83+G100+G108</f>
        <v>-108.4</v>
      </c>
      <c r="H82" s="163" t="n">
        <f aca="false">H83+H100+H108</f>
        <v>108.6</v>
      </c>
      <c r="I82" s="163" t="n">
        <f aca="false">I83+I100+I108</f>
        <v>0</v>
      </c>
      <c r="J82" s="163" t="n">
        <f aca="false">J83+J100+J108</f>
        <v>0</v>
      </c>
      <c r="K82" s="163" t="n">
        <f aca="false">K83+K100+K108</f>
        <v>0</v>
      </c>
      <c r="L82" s="163" t="n">
        <f aca="false">L83+L100+L108</f>
        <v>0</v>
      </c>
      <c r="M82" s="163" t="n">
        <f aca="false">M83+M100+M108</f>
        <v>-217</v>
      </c>
      <c r="N82" s="163" t="n">
        <f aca="false">N83+N100+N108</f>
        <v>0</v>
      </c>
      <c r="O82" s="163" t="n">
        <f aca="false">O83+O100+O108</f>
        <v>0</v>
      </c>
      <c r="P82" s="163" t="n">
        <f aca="false">P83+P100+P108</f>
        <v>0</v>
      </c>
      <c r="Q82" s="163" t="n">
        <f aca="false">Q83+Q100+Q108</f>
        <v>0</v>
      </c>
      <c r="R82" s="163" t="n">
        <f aca="false">R83+R100+R108</f>
        <v>0</v>
      </c>
      <c r="S82" s="163"/>
      <c r="T82" s="163" t="n">
        <f aca="false">T83+T100+T108</f>
        <v>11516.7</v>
      </c>
      <c r="U82" s="173" t="n">
        <v>11625.1</v>
      </c>
      <c r="X82" s="173" t="n">
        <v>11516.7</v>
      </c>
    </row>
    <row r="83" s="207" customFormat="true" ht="16.5" hidden="false" customHeight="true" outlineLevel="0" collapsed="false">
      <c r="A83" s="217" t="s">
        <v>122</v>
      </c>
      <c r="B83" s="166" t="s">
        <v>34</v>
      </c>
      <c r="C83" s="166" t="s">
        <v>27</v>
      </c>
      <c r="D83" s="188"/>
      <c r="E83" s="188"/>
      <c r="F83" s="168" t="n">
        <v>2576.5</v>
      </c>
      <c r="G83" s="168" t="n">
        <f aca="false">G84+G87</f>
        <v>-217</v>
      </c>
      <c r="H83" s="168" t="n">
        <f aca="false">H84+H87</f>
        <v>0</v>
      </c>
      <c r="I83" s="168" t="n">
        <f aca="false">I84+I87</f>
        <v>0</v>
      </c>
      <c r="J83" s="168" t="n">
        <f aca="false">J84+J87</f>
        <v>0</v>
      </c>
      <c r="K83" s="168" t="n">
        <f aca="false">K84+K87</f>
        <v>0</v>
      </c>
      <c r="L83" s="168" t="n">
        <f aca="false">L84+L87</f>
        <v>0</v>
      </c>
      <c r="M83" s="168" t="n">
        <f aca="false">M84+M87</f>
        <v>-217</v>
      </c>
      <c r="N83" s="168" t="n">
        <f aca="false">N84+N87</f>
        <v>0</v>
      </c>
      <c r="O83" s="168" t="n">
        <f aca="false">O84+O87</f>
        <v>0</v>
      </c>
      <c r="P83" s="168" t="n">
        <f aca="false">P84+P87</f>
        <v>0</v>
      </c>
      <c r="Q83" s="168" t="n">
        <f aca="false">Q84+Q87</f>
        <v>0</v>
      </c>
      <c r="R83" s="168" t="n">
        <f aca="false">R84+R87</f>
        <v>0</v>
      </c>
      <c r="S83" s="168"/>
      <c r="T83" s="168" t="n">
        <f aca="false">T84+T87</f>
        <v>2359.5</v>
      </c>
    </row>
    <row r="84" s="207" customFormat="true" ht="17.25" hidden="false" customHeight="true" outlineLevel="0" collapsed="false">
      <c r="A84" s="178" t="s">
        <v>123</v>
      </c>
      <c r="B84" s="170" t="s">
        <v>34</v>
      </c>
      <c r="C84" s="170" t="s">
        <v>27</v>
      </c>
      <c r="D84" s="170" t="s">
        <v>124</v>
      </c>
      <c r="E84" s="170"/>
      <c r="F84" s="172" t="n">
        <v>73.8</v>
      </c>
      <c r="G84" s="172" t="n">
        <f aca="false">G85</f>
        <v>-12.4</v>
      </c>
      <c r="H84" s="172" t="n">
        <f aca="false">H85</f>
        <v>0</v>
      </c>
      <c r="I84" s="172" t="n">
        <f aca="false">I85</f>
        <v>-12.4</v>
      </c>
      <c r="J84" s="172" t="n">
        <f aca="false">J85</f>
        <v>0</v>
      </c>
      <c r="K84" s="172" t="n">
        <f aca="false">K85</f>
        <v>0</v>
      </c>
      <c r="L84" s="172" t="n">
        <f aca="false">L85</f>
        <v>0</v>
      </c>
      <c r="M84" s="172" t="n">
        <f aca="false">M85</f>
        <v>0</v>
      </c>
      <c r="N84" s="172" t="n">
        <f aca="false">N85</f>
        <v>0</v>
      </c>
      <c r="O84" s="172" t="n">
        <f aca="false">O85</f>
        <v>0</v>
      </c>
      <c r="P84" s="172" t="n">
        <f aca="false">P85</f>
        <v>0</v>
      </c>
      <c r="Q84" s="172" t="n">
        <f aca="false">Q85</f>
        <v>0</v>
      </c>
      <c r="R84" s="172" t="n">
        <f aca="false">R85</f>
        <v>0</v>
      </c>
      <c r="S84" s="172"/>
      <c r="T84" s="172" t="n">
        <f aca="false">T85</f>
        <v>61.4</v>
      </c>
    </row>
    <row r="85" s="207" customFormat="true" ht="19.5" hidden="false" customHeight="true" outlineLevel="0" collapsed="false">
      <c r="A85" s="74" t="s">
        <v>125</v>
      </c>
      <c r="B85" s="180" t="s">
        <v>34</v>
      </c>
      <c r="C85" s="180" t="s">
        <v>27</v>
      </c>
      <c r="D85" s="180" t="s">
        <v>126</v>
      </c>
      <c r="E85" s="45"/>
      <c r="F85" s="181" t="n">
        <v>73.8</v>
      </c>
      <c r="G85" s="182" t="n">
        <f aca="false">G86</f>
        <v>-12.4</v>
      </c>
      <c r="H85" s="181" t="n">
        <f aca="false">H86</f>
        <v>0</v>
      </c>
      <c r="I85" s="181" t="n">
        <f aca="false">I86</f>
        <v>-12.4</v>
      </c>
      <c r="J85" s="181" t="n">
        <f aca="false">J86</f>
        <v>0</v>
      </c>
      <c r="K85" s="181" t="n">
        <f aca="false">K86</f>
        <v>0</v>
      </c>
      <c r="L85" s="181" t="n">
        <f aca="false">L86</f>
        <v>0</v>
      </c>
      <c r="M85" s="181" t="n">
        <f aca="false">M86</f>
        <v>0</v>
      </c>
      <c r="N85" s="181" t="n">
        <f aca="false">N86</f>
        <v>0</v>
      </c>
      <c r="O85" s="181" t="n">
        <f aca="false">O86</f>
        <v>0</v>
      </c>
      <c r="P85" s="181" t="n">
        <f aca="false">P86</f>
        <v>0</v>
      </c>
      <c r="Q85" s="181" t="n">
        <f aca="false">Q86</f>
        <v>0</v>
      </c>
      <c r="R85" s="181" t="n">
        <f aca="false">R86</f>
        <v>0</v>
      </c>
      <c r="S85" s="181"/>
      <c r="T85" s="181" t="n">
        <f aca="false">T86</f>
        <v>61.4</v>
      </c>
    </row>
    <row r="86" s="207" customFormat="true" ht="24.75" hidden="false" customHeight="true" outlineLevel="0" collapsed="false">
      <c r="A86" s="34" t="s">
        <v>127</v>
      </c>
      <c r="B86" s="184" t="s">
        <v>34</v>
      </c>
      <c r="C86" s="184" t="s">
        <v>27</v>
      </c>
      <c r="D86" s="184" t="s">
        <v>126</v>
      </c>
      <c r="E86" s="35" t="s">
        <v>128</v>
      </c>
      <c r="F86" s="177" t="n">
        <v>73.8</v>
      </c>
      <c r="G86" s="16" t="n">
        <f aca="false">SUM(H86:R86)</f>
        <v>-12.4</v>
      </c>
      <c r="H86" s="215"/>
      <c r="I86" s="215" t="n">
        <v>-12.4</v>
      </c>
      <c r="J86" s="215"/>
      <c r="K86" s="215"/>
      <c r="L86" s="215"/>
      <c r="M86" s="215"/>
      <c r="N86" s="215"/>
      <c r="O86" s="215"/>
      <c r="P86" s="215"/>
      <c r="Q86" s="215"/>
      <c r="R86" s="215"/>
      <c r="S86" s="40" t="s">
        <v>609</v>
      </c>
      <c r="T86" s="117" t="n">
        <f aca="false">F86+G86</f>
        <v>61.4</v>
      </c>
    </row>
    <row r="87" s="207" customFormat="true" ht="19.5" hidden="false" customHeight="true" outlineLevel="0" collapsed="false">
      <c r="A87" s="178" t="s">
        <v>129</v>
      </c>
      <c r="B87" s="170" t="s">
        <v>34</v>
      </c>
      <c r="C87" s="170" t="s">
        <v>27</v>
      </c>
      <c r="D87" s="170" t="s">
        <v>130</v>
      </c>
      <c r="E87" s="170"/>
      <c r="F87" s="172" t="n">
        <v>2502.7</v>
      </c>
      <c r="G87" s="172" t="n">
        <f aca="false">G88+G90+G92+G94+G98+G96</f>
        <v>-204.6</v>
      </c>
      <c r="H87" s="172" t="n">
        <f aca="false">H88+H90+H92+H94+H98+H96</f>
        <v>0</v>
      </c>
      <c r="I87" s="172" t="n">
        <f aca="false">I88+I90+I92+I94+I98+I96</f>
        <v>12.4</v>
      </c>
      <c r="J87" s="172" t="n">
        <f aca="false">J88+J90+J92+J94+J98+J96</f>
        <v>0</v>
      </c>
      <c r="K87" s="172" t="n">
        <f aca="false">K88+K90+K92+K94+K98+K96</f>
        <v>0</v>
      </c>
      <c r="L87" s="172" t="n">
        <f aca="false">L88+L90+L92+L94+L98+L96</f>
        <v>0</v>
      </c>
      <c r="M87" s="172" t="n">
        <f aca="false">M88+M90+M92+M94+M98+M96</f>
        <v>-217</v>
      </c>
      <c r="N87" s="172" t="n">
        <f aca="false">N88+N90+N92+N94+N98+N96</f>
        <v>0</v>
      </c>
      <c r="O87" s="172" t="n">
        <f aca="false">O88+O90+O92+O94+O98+O96</f>
        <v>0</v>
      </c>
      <c r="P87" s="172" t="n">
        <f aca="false">P88+P90+P92+P94+P98+P96</f>
        <v>0</v>
      </c>
      <c r="Q87" s="172" t="n">
        <f aca="false">Q88+Q90+Q92+Q94+Q98+Q96</f>
        <v>0</v>
      </c>
      <c r="R87" s="172" t="n">
        <f aca="false">R88+R90+R92+R94+R98+R96</f>
        <v>0</v>
      </c>
      <c r="S87" s="172"/>
      <c r="T87" s="172" t="n">
        <f aca="false">T88+T90+T92+T94+T98+T96</f>
        <v>2298.1</v>
      </c>
    </row>
    <row r="88" s="207" customFormat="true" ht="41.25" hidden="false" customHeight="true" outlineLevel="0" collapsed="false">
      <c r="A88" s="74" t="s">
        <v>131</v>
      </c>
      <c r="B88" s="180" t="s">
        <v>34</v>
      </c>
      <c r="C88" s="180" t="s">
        <v>27</v>
      </c>
      <c r="D88" s="180" t="s">
        <v>132</v>
      </c>
      <c r="E88" s="45"/>
      <c r="F88" s="181" t="n">
        <v>323.8</v>
      </c>
      <c r="G88" s="182" t="n">
        <f aca="false">G89</f>
        <v>-217</v>
      </c>
      <c r="H88" s="181" t="n">
        <f aca="false">H89</f>
        <v>0</v>
      </c>
      <c r="I88" s="181" t="n">
        <f aca="false">I89</f>
        <v>0</v>
      </c>
      <c r="J88" s="181" t="n">
        <f aca="false">J89</f>
        <v>0</v>
      </c>
      <c r="K88" s="181" t="n">
        <f aca="false">K89</f>
        <v>0</v>
      </c>
      <c r="L88" s="181" t="n">
        <f aca="false">L89</f>
        <v>0</v>
      </c>
      <c r="M88" s="181" t="n">
        <f aca="false">M89</f>
        <v>-217</v>
      </c>
      <c r="N88" s="181" t="n">
        <f aca="false">N89</f>
        <v>0</v>
      </c>
      <c r="O88" s="181" t="n">
        <f aca="false">O89</f>
        <v>0</v>
      </c>
      <c r="P88" s="181" t="n">
        <f aca="false">P89</f>
        <v>0</v>
      </c>
      <c r="Q88" s="181" t="n">
        <f aca="false">Q89</f>
        <v>0</v>
      </c>
      <c r="R88" s="181" t="n">
        <f aca="false">R89</f>
        <v>0</v>
      </c>
      <c r="S88" s="181"/>
      <c r="T88" s="181" t="n">
        <f aca="false">T89</f>
        <v>106.8</v>
      </c>
    </row>
    <row r="89" s="207" customFormat="true" ht="25.5" hidden="false" customHeight="true" outlineLevel="0" collapsed="false">
      <c r="A89" s="34" t="s">
        <v>127</v>
      </c>
      <c r="B89" s="184" t="s">
        <v>34</v>
      </c>
      <c r="C89" s="184" t="s">
        <v>27</v>
      </c>
      <c r="D89" s="184" t="s">
        <v>132</v>
      </c>
      <c r="E89" s="35" t="s">
        <v>128</v>
      </c>
      <c r="F89" s="177" t="n">
        <v>323.8</v>
      </c>
      <c r="G89" s="16" t="n">
        <f aca="false">SUM(H89:R89)</f>
        <v>-217</v>
      </c>
      <c r="H89" s="215"/>
      <c r="I89" s="215"/>
      <c r="J89" s="215"/>
      <c r="K89" s="215"/>
      <c r="L89" s="215"/>
      <c r="M89" s="187" t="n">
        <v>-217</v>
      </c>
      <c r="N89" s="215"/>
      <c r="O89" s="215"/>
      <c r="P89" s="215"/>
      <c r="Q89" s="215"/>
      <c r="R89" s="215"/>
      <c r="S89" s="187" t="s">
        <v>231</v>
      </c>
      <c r="T89" s="117" t="n">
        <f aca="false">F89+G89</f>
        <v>106.8</v>
      </c>
    </row>
    <row r="90" customFormat="false" ht="15.75" hidden="false" customHeight="true" outlineLevel="0" collapsed="false">
      <c r="A90" s="74" t="s">
        <v>133</v>
      </c>
      <c r="B90" s="180" t="s">
        <v>34</v>
      </c>
      <c r="C90" s="180" t="s">
        <v>27</v>
      </c>
      <c r="D90" s="180" t="s">
        <v>134</v>
      </c>
      <c r="E90" s="45"/>
      <c r="F90" s="181" t="n">
        <v>490.4</v>
      </c>
      <c r="G90" s="182" t="n">
        <f aca="false">G91</f>
        <v>89.9</v>
      </c>
      <c r="H90" s="181" t="n">
        <f aca="false">H91</f>
        <v>0</v>
      </c>
      <c r="I90" s="181" t="n">
        <f aca="false">I91</f>
        <v>89.9</v>
      </c>
      <c r="J90" s="181" t="n">
        <f aca="false">J91</f>
        <v>0</v>
      </c>
      <c r="K90" s="181" t="n">
        <f aca="false">K91</f>
        <v>0</v>
      </c>
      <c r="L90" s="181" t="n">
        <f aca="false">L91</f>
        <v>0</v>
      </c>
      <c r="M90" s="181" t="n">
        <f aca="false">M91</f>
        <v>0</v>
      </c>
      <c r="N90" s="181" t="n">
        <f aca="false">N91</f>
        <v>0</v>
      </c>
      <c r="O90" s="181" t="n">
        <f aca="false">O91</f>
        <v>0</v>
      </c>
      <c r="P90" s="181" t="n">
        <f aca="false">P91</f>
        <v>0</v>
      </c>
      <c r="Q90" s="181" t="n">
        <f aca="false">Q91</f>
        <v>0</v>
      </c>
      <c r="R90" s="181" t="n">
        <f aca="false">R91</f>
        <v>0</v>
      </c>
      <c r="S90" s="181"/>
      <c r="T90" s="181" t="n">
        <f aca="false">T91</f>
        <v>580.3</v>
      </c>
    </row>
    <row r="91" customFormat="false" ht="24" hidden="false" customHeight="false" outlineLevel="0" collapsed="false">
      <c r="A91" s="34" t="s">
        <v>127</v>
      </c>
      <c r="B91" s="184" t="s">
        <v>34</v>
      </c>
      <c r="C91" s="184" t="s">
        <v>27</v>
      </c>
      <c r="D91" s="184" t="s">
        <v>134</v>
      </c>
      <c r="E91" s="35" t="s">
        <v>128</v>
      </c>
      <c r="F91" s="177" t="n">
        <v>490.4</v>
      </c>
      <c r="G91" s="16" t="n">
        <f aca="false">SUM(H91:R91)</f>
        <v>89.9</v>
      </c>
      <c r="H91" s="117"/>
      <c r="I91" s="117" t="n">
        <v>89.9</v>
      </c>
      <c r="J91" s="117"/>
      <c r="K91" s="117"/>
      <c r="L91" s="117"/>
      <c r="M91" s="117"/>
      <c r="N91" s="117"/>
      <c r="O91" s="117"/>
      <c r="P91" s="117"/>
      <c r="Q91" s="117"/>
      <c r="R91" s="117"/>
      <c r="S91" s="40" t="s">
        <v>609</v>
      </c>
      <c r="T91" s="117" t="n">
        <f aca="false">F91+G91</f>
        <v>580.3</v>
      </c>
    </row>
    <row r="92" customFormat="false" ht="24.75" hidden="false" customHeight="true" outlineLevel="0" collapsed="false">
      <c r="A92" s="74" t="s">
        <v>127</v>
      </c>
      <c r="B92" s="180" t="s">
        <v>34</v>
      </c>
      <c r="C92" s="180" t="s">
        <v>27</v>
      </c>
      <c r="D92" s="180" t="s">
        <v>135</v>
      </c>
      <c r="E92" s="45"/>
      <c r="F92" s="181" t="n">
        <v>1601.3</v>
      </c>
      <c r="G92" s="182" t="n">
        <f aca="false">G93</f>
        <v>-75.4</v>
      </c>
      <c r="H92" s="181" t="n">
        <f aca="false">H93</f>
        <v>0</v>
      </c>
      <c r="I92" s="181" t="n">
        <f aca="false">I93</f>
        <v>-75.4</v>
      </c>
      <c r="J92" s="181" t="n">
        <f aca="false">J93</f>
        <v>0</v>
      </c>
      <c r="K92" s="181" t="n">
        <f aca="false">K93</f>
        <v>0</v>
      </c>
      <c r="L92" s="181" t="n">
        <f aca="false">L93</f>
        <v>0</v>
      </c>
      <c r="M92" s="181" t="n">
        <f aca="false">M93</f>
        <v>0</v>
      </c>
      <c r="N92" s="181" t="n">
        <f aca="false">N93</f>
        <v>0</v>
      </c>
      <c r="O92" s="181" t="n">
        <f aca="false">O93</f>
        <v>0</v>
      </c>
      <c r="P92" s="181" t="n">
        <f aca="false">P93</f>
        <v>0</v>
      </c>
      <c r="Q92" s="181" t="n">
        <f aca="false">Q93</f>
        <v>0</v>
      </c>
      <c r="R92" s="181" t="n">
        <f aca="false">R93</f>
        <v>0</v>
      </c>
      <c r="S92" s="181"/>
      <c r="T92" s="181" t="n">
        <f aca="false">T93</f>
        <v>1525.9</v>
      </c>
    </row>
    <row r="93" customFormat="false" ht="24" hidden="false" customHeight="false" outlineLevel="0" collapsed="false">
      <c r="A93" s="34" t="s">
        <v>127</v>
      </c>
      <c r="B93" s="184" t="s">
        <v>34</v>
      </c>
      <c r="C93" s="184" t="s">
        <v>27</v>
      </c>
      <c r="D93" s="184" t="s">
        <v>135</v>
      </c>
      <c r="E93" s="35" t="s">
        <v>128</v>
      </c>
      <c r="F93" s="177" t="n">
        <v>1601.3</v>
      </c>
      <c r="G93" s="16" t="n">
        <f aca="false">SUM(H93:R93)</f>
        <v>-75.4</v>
      </c>
      <c r="H93" s="117"/>
      <c r="I93" s="117" t="n">
        <f aca="false">-89.9+14.5</f>
        <v>-75.4</v>
      </c>
      <c r="J93" s="117"/>
      <c r="K93" s="117"/>
      <c r="L93" s="117"/>
      <c r="M93" s="117"/>
      <c r="N93" s="117"/>
      <c r="O93" s="117"/>
      <c r="P93" s="117"/>
      <c r="Q93" s="117"/>
      <c r="R93" s="117"/>
      <c r="S93" s="40" t="s">
        <v>609</v>
      </c>
      <c r="T93" s="117" t="n">
        <f aca="false">F93+G93</f>
        <v>1525.9</v>
      </c>
    </row>
    <row r="94" customFormat="false" ht="29.25" hidden="true" customHeight="true" outlineLevel="0" collapsed="false">
      <c r="A94" s="74" t="s">
        <v>136</v>
      </c>
      <c r="B94" s="180" t="s">
        <v>34</v>
      </c>
      <c r="C94" s="180" t="s">
        <v>27</v>
      </c>
      <c r="D94" s="180" t="s">
        <v>137</v>
      </c>
      <c r="E94" s="45"/>
      <c r="F94" s="181" t="n">
        <v>0</v>
      </c>
      <c r="G94" s="182" t="n">
        <f aca="false">G95</f>
        <v>0</v>
      </c>
      <c r="H94" s="181" t="n">
        <f aca="false">H95</f>
        <v>0</v>
      </c>
      <c r="I94" s="181" t="n">
        <f aca="false">I95</f>
        <v>0</v>
      </c>
      <c r="J94" s="181" t="n">
        <f aca="false">J95</f>
        <v>0</v>
      </c>
      <c r="K94" s="181" t="n">
        <f aca="false">K95</f>
        <v>0</v>
      </c>
      <c r="L94" s="181" t="n">
        <f aca="false">L95</f>
        <v>0</v>
      </c>
      <c r="M94" s="181" t="n">
        <f aca="false">M95</f>
        <v>0</v>
      </c>
      <c r="N94" s="181" t="n">
        <f aca="false">N95</f>
        <v>0</v>
      </c>
      <c r="O94" s="181" t="n">
        <f aca="false">O95</f>
        <v>0</v>
      </c>
      <c r="P94" s="181" t="n">
        <f aca="false">P95</f>
        <v>0</v>
      </c>
      <c r="Q94" s="181" t="n">
        <f aca="false">Q95</f>
        <v>0</v>
      </c>
      <c r="R94" s="181" t="n">
        <f aca="false">R95</f>
        <v>0</v>
      </c>
      <c r="S94" s="218"/>
      <c r="T94" s="181" t="n">
        <f aca="false">T95</f>
        <v>0</v>
      </c>
    </row>
    <row r="95" customFormat="false" ht="26.25" hidden="true" customHeight="true" outlineLevel="0" collapsed="false">
      <c r="A95" s="34" t="s">
        <v>127</v>
      </c>
      <c r="B95" s="184" t="s">
        <v>34</v>
      </c>
      <c r="C95" s="184" t="s">
        <v>27</v>
      </c>
      <c r="D95" s="184" t="s">
        <v>137</v>
      </c>
      <c r="E95" s="35" t="s">
        <v>128</v>
      </c>
      <c r="F95" s="177" t="n">
        <v>0</v>
      </c>
      <c r="G95" s="16" t="n">
        <f aca="false">SUM(H95:R95)</f>
        <v>0</v>
      </c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 t="n">
        <f aca="false">F95+G95</f>
        <v>0</v>
      </c>
    </row>
    <row r="96" customFormat="false" ht="12" hidden="false" customHeight="false" outlineLevel="0" collapsed="false">
      <c r="A96" s="74" t="s">
        <v>138</v>
      </c>
      <c r="B96" s="45" t="s">
        <v>34</v>
      </c>
      <c r="C96" s="45" t="s">
        <v>27</v>
      </c>
      <c r="D96" s="45" t="s">
        <v>139</v>
      </c>
      <c r="E96" s="45"/>
      <c r="F96" s="181" t="n">
        <v>19</v>
      </c>
      <c r="G96" s="182" t="n">
        <f aca="false">G97</f>
        <v>0</v>
      </c>
      <c r="H96" s="181" t="n">
        <f aca="false">H97</f>
        <v>0</v>
      </c>
      <c r="I96" s="181" t="n">
        <f aca="false">I97</f>
        <v>0</v>
      </c>
      <c r="J96" s="181" t="n">
        <f aca="false">J97</f>
        <v>0</v>
      </c>
      <c r="K96" s="181" t="n">
        <f aca="false">K97</f>
        <v>0</v>
      </c>
      <c r="L96" s="181" t="n">
        <f aca="false">L97</f>
        <v>0</v>
      </c>
      <c r="M96" s="181" t="n">
        <f aca="false">M97</f>
        <v>0</v>
      </c>
      <c r="N96" s="181" t="n">
        <f aca="false">N97</f>
        <v>0</v>
      </c>
      <c r="O96" s="181" t="n">
        <f aca="false">O97</f>
        <v>0</v>
      </c>
      <c r="P96" s="181" t="n">
        <f aca="false">P97</f>
        <v>0</v>
      </c>
      <c r="Q96" s="181" t="n">
        <f aca="false">Q97</f>
        <v>0</v>
      </c>
      <c r="R96" s="181" t="n">
        <f aca="false">R97</f>
        <v>0</v>
      </c>
      <c r="S96" s="218"/>
      <c r="T96" s="181" t="n">
        <f aca="false">T97</f>
        <v>19</v>
      </c>
    </row>
    <row r="97" customFormat="false" ht="12" hidden="false" customHeight="false" outlineLevel="0" collapsed="false">
      <c r="A97" s="34" t="s">
        <v>140</v>
      </c>
      <c r="B97" s="35" t="s">
        <v>34</v>
      </c>
      <c r="C97" s="35" t="s">
        <v>27</v>
      </c>
      <c r="D97" s="35" t="s">
        <v>141</v>
      </c>
      <c r="E97" s="35" t="s">
        <v>128</v>
      </c>
      <c r="F97" s="177" t="n">
        <v>19</v>
      </c>
      <c r="G97" s="16" t="n">
        <f aca="false">SUM(H97:R97)</f>
        <v>0</v>
      </c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40"/>
      <c r="T97" s="117" t="n">
        <f aca="false">F97+G97</f>
        <v>19</v>
      </c>
    </row>
    <row r="98" customFormat="false" ht="24" hidden="false" customHeight="false" outlineLevel="0" collapsed="false">
      <c r="A98" s="74" t="s">
        <v>142</v>
      </c>
      <c r="B98" s="180" t="s">
        <v>34</v>
      </c>
      <c r="C98" s="180" t="s">
        <v>27</v>
      </c>
      <c r="D98" s="180" t="s">
        <v>143</v>
      </c>
      <c r="E98" s="45"/>
      <c r="F98" s="181" t="n">
        <v>68.2</v>
      </c>
      <c r="G98" s="182" t="n">
        <f aca="false">G99</f>
        <v>-2.1</v>
      </c>
      <c r="H98" s="181" t="n">
        <f aca="false">H99</f>
        <v>0</v>
      </c>
      <c r="I98" s="181" t="n">
        <f aca="false">I99</f>
        <v>-2.1</v>
      </c>
      <c r="J98" s="181" t="n">
        <f aca="false">J99</f>
        <v>0</v>
      </c>
      <c r="K98" s="181" t="n">
        <f aca="false">K99</f>
        <v>0</v>
      </c>
      <c r="L98" s="181" t="n">
        <f aca="false">L99</f>
        <v>0</v>
      </c>
      <c r="M98" s="181" t="n">
        <f aca="false">M99</f>
        <v>0</v>
      </c>
      <c r="N98" s="181" t="n">
        <f aca="false">N99</f>
        <v>0</v>
      </c>
      <c r="O98" s="181" t="n">
        <f aca="false">O99</f>
        <v>0</v>
      </c>
      <c r="P98" s="181" t="n">
        <f aca="false">P99</f>
        <v>0</v>
      </c>
      <c r="Q98" s="181" t="n">
        <f aca="false">Q99</f>
        <v>0</v>
      </c>
      <c r="R98" s="181" t="n">
        <f aca="false">R99</f>
        <v>0</v>
      </c>
      <c r="S98" s="181"/>
      <c r="T98" s="181" t="n">
        <f aca="false">T99</f>
        <v>66.1</v>
      </c>
    </row>
    <row r="99" customFormat="false" ht="24" hidden="false" customHeight="false" outlineLevel="0" collapsed="false">
      <c r="A99" s="34" t="s">
        <v>144</v>
      </c>
      <c r="B99" s="184" t="s">
        <v>34</v>
      </c>
      <c r="C99" s="184" t="s">
        <v>27</v>
      </c>
      <c r="D99" s="184" t="s">
        <v>143</v>
      </c>
      <c r="E99" s="35" t="s">
        <v>145</v>
      </c>
      <c r="F99" s="177" t="n">
        <v>68.2</v>
      </c>
      <c r="G99" s="16" t="n">
        <f aca="false">SUM(H99:R99)</f>
        <v>-2.1</v>
      </c>
      <c r="H99" s="117"/>
      <c r="I99" s="117" t="n">
        <v>-2.1</v>
      </c>
      <c r="J99" s="117"/>
      <c r="K99" s="117"/>
      <c r="L99" s="117"/>
      <c r="M99" s="117"/>
      <c r="N99" s="117"/>
      <c r="O99" s="117"/>
      <c r="P99" s="117"/>
      <c r="Q99" s="117"/>
      <c r="R99" s="117"/>
      <c r="S99" s="40" t="s">
        <v>609</v>
      </c>
      <c r="T99" s="117" t="n">
        <f aca="false">F99+G99</f>
        <v>66.1</v>
      </c>
    </row>
    <row r="100" customFormat="false" ht="36" hidden="false" customHeight="false" outlineLevel="0" collapsed="false">
      <c r="A100" s="217" t="s">
        <v>146</v>
      </c>
      <c r="B100" s="166" t="s">
        <v>34</v>
      </c>
      <c r="C100" s="166" t="s">
        <v>147</v>
      </c>
      <c r="D100" s="166"/>
      <c r="E100" s="166"/>
      <c r="F100" s="168" t="n">
        <v>9042.5</v>
      </c>
      <c r="G100" s="168" t="n">
        <f aca="false">G101+G105</f>
        <v>0</v>
      </c>
      <c r="H100" s="168" t="n">
        <f aca="false">H101+H105</f>
        <v>0</v>
      </c>
      <c r="I100" s="168" t="n">
        <f aca="false">I101+I105</f>
        <v>0</v>
      </c>
      <c r="J100" s="168" t="n">
        <f aca="false">J101+J105</f>
        <v>0</v>
      </c>
      <c r="K100" s="168" t="n">
        <f aca="false">K101+K105</f>
        <v>0</v>
      </c>
      <c r="L100" s="168" t="n">
        <f aca="false">L101+L105</f>
        <v>0</v>
      </c>
      <c r="M100" s="168" t="n">
        <f aca="false">M101+M105</f>
        <v>0</v>
      </c>
      <c r="N100" s="168" t="n">
        <f aca="false">N101+N105</f>
        <v>0</v>
      </c>
      <c r="O100" s="168" t="n">
        <f aca="false">O101+O105</f>
        <v>0</v>
      </c>
      <c r="P100" s="168" t="n">
        <f aca="false">P101+P105</f>
        <v>0</v>
      </c>
      <c r="Q100" s="168" t="n">
        <f aca="false">Q101+Q105</f>
        <v>0</v>
      </c>
      <c r="R100" s="168" t="n">
        <f aca="false">R101+R105</f>
        <v>0</v>
      </c>
      <c r="S100" s="168"/>
      <c r="T100" s="168" t="n">
        <f aca="false">T101+T105</f>
        <v>9042.5</v>
      </c>
    </row>
    <row r="101" customFormat="false" ht="12" hidden="false" customHeight="false" outlineLevel="0" collapsed="false">
      <c r="A101" s="211" t="s">
        <v>148</v>
      </c>
      <c r="B101" s="200" t="s">
        <v>34</v>
      </c>
      <c r="C101" s="200" t="s">
        <v>147</v>
      </c>
      <c r="D101" s="200" t="s">
        <v>149</v>
      </c>
      <c r="E101" s="219"/>
      <c r="F101" s="210" t="n">
        <v>8517.4</v>
      </c>
      <c r="G101" s="210" t="n">
        <f aca="false">G102</f>
        <v>0</v>
      </c>
      <c r="H101" s="210" t="n">
        <f aca="false">H102</f>
        <v>0</v>
      </c>
      <c r="I101" s="210" t="n">
        <f aca="false">I102</f>
        <v>0</v>
      </c>
      <c r="J101" s="210" t="n">
        <f aca="false">J102</f>
        <v>0</v>
      </c>
      <c r="K101" s="210" t="n">
        <f aca="false">K102</f>
        <v>0</v>
      </c>
      <c r="L101" s="210" t="n">
        <f aca="false">L102</f>
        <v>0</v>
      </c>
      <c r="M101" s="210" t="n">
        <f aca="false">M102</f>
        <v>0</v>
      </c>
      <c r="N101" s="210" t="n">
        <f aca="false">N102</f>
        <v>0</v>
      </c>
      <c r="O101" s="210" t="n">
        <f aca="false">O102</f>
        <v>0</v>
      </c>
      <c r="P101" s="210" t="n">
        <f aca="false">P102</f>
        <v>0</v>
      </c>
      <c r="Q101" s="210" t="n">
        <f aca="false">Q102</f>
        <v>0</v>
      </c>
      <c r="R101" s="210" t="n">
        <f aca="false">R102</f>
        <v>0</v>
      </c>
      <c r="S101" s="210"/>
      <c r="T101" s="210" t="n">
        <f aca="false">T102</f>
        <v>8517.4</v>
      </c>
    </row>
    <row r="102" customFormat="false" ht="12" hidden="false" customHeight="false" outlineLevel="0" collapsed="false">
      <c r="A102" s="212" t="s">
        <v>101</v>
      </c>
      <c r="B102" s="180" t="s">
        <v>34</v>
      </c>
      <c r="C102" s="180" t="s">
        <v>147</v>
      </c>
      <c r="D102" s="180" t="s">
        <v>150</v>
      </c>
      <c r="E102" s="180"/>
      <c r="F102" s="213" t="n">
        <v>8517.4</v>
      </c>
      <c r="G102" s="214" t="n">
        <f aca="false">G103</f>
        <v>0</v>
      </c>
      <c r="H102" s="213" t="n">
        <f aca="false">H103</f>
        <v>0</v>
      </c>
      <c r="I102" s="213" t="n">
        <f aca="false">I103</f>
        <v>0</v>
      </c>
      <c r="J102" s="213" t="n">
        <f aca="false">J103</f>
        <v>0</v>
      </c>
      <c r="K102" s="213" t="n">
        <f aca="false">K103</f>
        <v>0</v>
      </c>
      <c r="L102" s="213" t="n">
        <f aca="false">L103</f>
        <v>0</v>
      </c>
      <c r="M102" s="213" t="n">
        <f aca="false">M103</f>
        <v>0</v>
      </c>
      <c r="N102" s="213" t="n">
        <f aca="false">N103</f>
        <v>0</v>
      </c>
      <c r="O102" s="213" t="n">
        <f aca="false">O103</f>
        <v>0</v>
      </c>
      <c r="P102" s="213" t="n">
        <f aca="false">P103</f>
        <v>0</v>
      </c>
      <c r="Q102" s="213" t="n">
        <f aca="false">Q103</f>
        <v>0</v>
      </c>
      <c r="R102" s="213" t="n">
        <f aca="false">R103</f>
        <v>0</v>
      </c>
      <c r="S102" s="213"/>
      <c r="T102" s="213" t="n">
        <f aca="false">T103</f>
        <v>8517.4</v>
      </c>
    </row>
    <row r="103" customFormat="false" ht="12" hidden="false" customHeight="false" outlineLevel="0" collapsed="false">
      <c r="A103" s="192" t="s">
        <v>103</v>
      </c>
      <c r="B103" s="184" t="s">
        <v>34</v>
      </c>
      <c r="C103" s="184" t="s">
        <v>147</v>
      </c>
      <c r="D103" s="184" t="s">
        <v>150</v>
      </c>
      <c r="E103" s="184" t="s">
        <v>104</v>
      </c>
      <c r="F103" s="177" t="n">
        <v>8517.4</v>
      </c>
      <c r="G103" s="16" t="n">
        <f aca="false">G104</f>
        <v>0</v>
      </c>
      <c r="H103" s="177" t="n">
        <f aca="false">H104</f>
        <v>0</v>
      </c>
      <c r="I103" s="177" t="n">
        <f aca="false">I104</f>
        <v>0</v>
      </c>
      <c r="J103" s="177" t="n">
        <f aca="false">J104</f>
        <v>0</v>
      </c>
      <c r="K103" s="177" t="n">
        <f aca="false">K104</f>
        <v>0</v>
      </c>
      <c r="L103" s="177" t="n">
        <f aca="false">L104</f>
        <v>0</v>
      </c>
      <c r="M103" s="177" t="n">
        <f aca="false">M104</f>
        <v>0</v>
      </c>
      <c r="N103" s="177" t="n">
        <f aca="false">N104</f>
        <v>0</v>
      </c>
      <c r="O103" s="177" t="n">
        <f aca="false">O104</f>
        <v>0</v>
      </c>
      <c r="P103" s="177" t="n">
        <f aca="false">P104</f>
        <v>0</v>
      </c>
      <c r="Q103" s="177" t="n">
        <f aca="false">Q104</f>
        <v>0</v>
      </c>
      <c r="R103" s="177" t="n">
        <f aca="false">R104</f>
        <v>0</v>
      </c>
      <c r="S103" s="177"/>
      <c r="T103" s="177" t="n">
        <f aca="false">T104</f>
        <v>8517.4</v>
      </c>
    </row>
    <row r="104" customFormat="false" ht="12" hidden="false" customHeight="false" outlineLevel="0" collapsed="false">
      <c r="A104" s="193" t="s">
        <v>151</v>
      </c>
      <c r="B104" s="186"/>
      <c r="C104" s="186"/>
      <c r="D104" s="186"/>
      <c r="E104" s="186"/>
      <c r="F104" s="177" t="n">
        <v>8517.4</v>
      </c>
      <c r="G104" s="16" t="n">
        <f aca="false">SUM(H104:R104)</f>
        <v>0</v>
      </c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41"/>
      <c r="T104" s="117" t="n">
        <f aca="false">F104+G104</f>
        <v>8517.4</v>
      </c>
    </row>
    <row r="105" customFormat="false" ht="18.75" hidden="false" customHeight="true" outlineLevel="0" collapsed="false">
      <c r="A105" s="178" t="s">
        <v>107</v>
      </c>
      <c r="B105" s="170" t="s">
        <v>34</v>
      </c>
      <c r="C105" s="170" t="s">
        <v>147</v>
      </c>
      <c r="D105" s="170" t="s">
        <v>108</v>
      </c>
      <c r="E105" s="200"/>
      <c r="F105" s="210" t="n">
        <v>525.1</v>
      </c>
      <c r="G105" s="210" t="n">
        <f aca="false">G106</f>
        <v>0</v>
      </c>
      <c r="H105" s="210" t="n">
        <f aca="false">H106</f>
        <v>0</v>
      </c>
      <c r="I105" s="210" t="n">
        <f aca="false">I106</f>
        <v>0</v>
      </c>
      <c r="J105" s="210" t="n">
        <f aca="false">J106</f>
        <v>0</v>
      </c>
      <c r="K105" s="210" t="n">
        <f aca="false">K106</f>
        <v>0</v>
      </c>
      <c r="L105" s="210" t="n">
        <f aca="false">L106</f>
        <v>0</v>
      </c>
      <c r="M105" s="210" t="n">
        <f aca="false">M106</f>
        <v>0</v>
      </c>
      <c r="N105" s="210" t="n">
        <f aca="false">N106</f>
        <v>0</v>
      </c>
      <c r="O105" s="210" t="n">
        <f aca="false">O106</f>
        <v>0</v>
      </c>
      <c r="P105" s="210" t="n">
        <f aca="false">P106</f>
        <v>0</v>
      </c>
      <c r="Q105" s="210" t="n">
        <f aca="false">Q106</f>
        <v>0</v>
      </c>
      <c r="R105" s="210" t="n">
        <f aca="false">R106</f>
        <v>0</v>
      </c>
      <c r="S105" s="210"/>
      <c r="T105" s="210" t="n">
        <f aca="false">T106</f>
        <v>525.1</v>
      </c>
    </row>
    <row r="106" customFormat="false" ht="38.25" hidden="false" customHeight="true" outlineLevel="0" collapsed="false">
      <c r="A106" s="205" t="s">
        <v>152</v>
      </c>
      <c r="B106" s="184" t="s">
        <v>34</v>
      </c>
      <c r="C106" s="184" t="s">
        <v>147</v>
      </c>
      <c r="D106" s="184" t="s">
        <v>153</v>
      </c>
      <c r="E106" s="184"/>
      <c r="F106" s="177" t="n">
        <v>525.1</v>
      </c>
      <c r="G106" s="16" t="n">
        <f aca="false">G107</f>
        <v>0</v>
      </c>
      <c r="H106" s="177" t="n">
        <f aca="false">H107</f>
        <v>0</v>
      </c>
      <c r="I106" s="177" t="n">
        <f aca="false">I107</f>
        <v>0</v>
      </c>
      <c r="J106" s="177" t="n">
        <f aca="false">J107</f>
        <v>0</v>
      </c>
      <c r="K106" s="177" t="n">
        <f aca="false">K107</f>
        <v>0</v>
      </c>
      <c r="L106" s="177" t="n">
        <f aca="false">L107</f>
        <v>0</v>
      </c>
      <c r="M106" s="177" t="n">
        <f aca="false">M107</f>
        <v>0</v>
      </c>
      <c r="N106" s="177" t="n">
        <f aca="false">N107</f>
        <v>0</v>
      </c>
      <c r="O106" s="177" t="n">
        <f aca="false">O107</f>
        <v>0</v>
      </c>
      <c r="P106" s="177" t="n">
        <f aca="false">P107</f>
        <v>0</v>
      </c>
      <c r="Q106" s="177" t="n">
        <f aca="false">Q107</f>
        <v>0</v>
      </c>
      <c r="R106" s="177" t="n">
        <f aca="false">R107</f>
        <v>0</v>
      </c>
      <c r="S106" s="177"/>
      <c r="T106" s="177" t="n">
        <f aca="false">T107</f>
        <v>525.1</v>
      </c>
    </row>
    <row r="107" customFormat="false" ht="18" hidden="false" customHeight="true" outlineLevel="0" collapsed="false">
      <c r="A107" s="206" t="s">
        <v>32</v>
      </c>
      <c r="B107" s="184" t="s">
        <v>34</v>
      </c>
      <c r="C107" s="184" t="s">
        <v>147</v>
      </c>
      <c r="D107" s="184" t="s">
        <v>153</v>
      </c>
      <c r="E107" s="184" t="s">
        <v>38</v>
      </c>
      <c r="F107" s="177" t="n">
        <v>525.1</v>
      </c>
      <c r="G107" s="16" t="n">
        <f aca="false">SUM(H107:R107)</f>
        <v>0</v>
      </c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 t="n">
        <f aca="false">F107+G107</f>
        <v>525.1</v>
      </c>
    </row>
    <row r="108" customFormat="false" ht="13.5" hidden="false" customHeight="true" outlineLevel="0" collapsed="false">
      <c r="A108" s="220" t="s">
        <v>154</v>
      </c>
      <c r="B108" s="166" t="s">
        <v>34</v>
      </c>
      <c r="C108" s="166" t="s">
        <v>155</v>
      </c>
      <c r="D108" s="166"/>
      <c r="E108" s="188"/>
      <c r="F108" s="221" t="n">
        <v>6.1</v>
      </c>
      <c r="G108" s="222" t="n">
        <f aca="false">G109</f>
        <v>108.6</v>
      </c>
      <c r="H108" s="223" t="n">
        <f aca="false">H109</f>
        <v>108.6</v>
      </c>
      <c r="I108" s="223" t="n">
        <f aca="false">I109</f>
        <v>0</v>
      </c>
      <c r="J108" s="223" t="n">
        <f aca="false">J109</f>
        <v>0</v>
      </c>
      <c r="K108" s="223" t="n">
        <f aca="false">K109</f>
        <v>0</v>
      </c>
      <c r="L108" s="223" t="n">
        <f aca="false">L109</f>
        <v>0</v>
      </c>
      <c r="M108" s="223" t="n">
        <f aca="false">M109</f>
        <v>0</v>
      </c>
      <c r="N108" s="223" t="n">
        <f aca="false">N109</f>
        <v>0</v>
      </c>
      <c r="O108" s="223" t="n">
        <f aca="false">O109</f>
        <v>0</v>
      </c>
      <c r="P108" s="223" t="n">
        <f aca="false">P109</f>
        <v>0</v>
      </c>
      <c r="Q108" s="223" t="n">
        <f aca="false">Q109</f>
        <v>0</v>
      </c>
      <c r="R108" s="223" t="n">
        <f aca="false">R109</f>
        <v>0</v>
      </c>
      <c r="S108" s="223"/>
      <c r="T108" s="223" t="n">
        <f aca="false">T109</f>
        <v>114.7</v>
      </c>
    </row>
    <row r="109" customFormat="false" ht="25.5" hidden="false" customHeight="true" outlineLevel="0" collapsed="false">
      <c r="A109" s="212" t="s">
        <v>127</v>
      </c>
      <c r="B109" s="180" t="s">
        <v>34</v>
      </c>
      <c r="C109" s="180" t="s">
        <v>155</v>
      </c>
      <c r="D109" s="180" t="s">
        <v>135</v>
      </c>
      <c r="E109" s="180"/>
      <c r="F109" s="214" t="n">
        <v>6.1</v>
      </c>
      <c r="G109" s="224" t="n">
        <f aca="false">G110</f>
        <v>108.6</v>
      </c>
      <c r="H109" s="218" t="n">
        <f aca="false">H110</f>
        <v>108.6</v>
      </c>
      <c r="I109" s="218" t="n">
        <f aca="false">I110</f>
        <v>0</v>
      </c>
      <c r="J109" s="218" t="n">
        <f aca="false">J110</f>
        <v>0</v>
      </c>
      <c r="K109" s="218" t="n">
        <f aca="false">K110</f>
        <v>0</v>
      </c>
      <c r="L109" s="218" t="n">
        <f aca="false">L110</f>
        <v>0</v>
      </c>
      <c r="M109" s="218" t="n">
        <f aca="false">M110</f>
        <v>0</v>
      </c>
      <c r="N109" s="218" t="n">
        <f aca="false">N110</f>
        <v>0</v>
      </c>
      <c r="O109" s="218" t="n">
        <f aca="false">O110</f>
        <v>0</v>
      </c>
      <c r="P109" s="218" t="n">
        <f aca="false">P110</f>
        <v>0</v>
      </c>
      <c r="Q109" s="218" t="n">
        <f aca="false">Q110</f>
        <v>0</v>
      </c>
      <c r="R109" s="218" t="n">
        <f aca="false">R110</f>
        <v>0</v>
      </c>
      <c r="S109" s="218"/>
      <c r="T109" s="218" t="n">
        <f aca="false">T110</f>
        <v>114.7</v>
      </c>
    </row>
    <row r="110" customFormat="false" ht="23.25" hidden="false" customHeight="true" outlineLevel="0" collapsed="false">
      <c r="A110" s="34" t="s">
        <v>156</v>
      </c>
      <c r="B110" s="184" t="s">
        <v>34</v>
      </c>
      <c r="C110" s="184" t="s">
        <v>155</v>
      </c>
      <c r="D110" s="184" t="s">
        <v>135</v>
      </c>
      <c r="E110" s="184" t="s">
        <v>128</v>
      </c>
      <c r="F110" s="177" t="n">
        <v>6.1</v>
      </c>
      <c r="G110" s="16" t="n">
        <f aca="false">G111</f>
        <v>108.6</v>
      </c>
      <c r="H110" s="177" t="n">
        <f aca="false">H111</f>
        <v>108.6</v>
      </c>
      <c r="I110" s="177" t="n">
        <f aca="false">I111</f>
        <v>0</v>
      </c>
      <c r="J110" s="177" t="n">
        <f aca="false">J111</f>
        <v>0</v>
      </c>
      <c r="K110" s="177" t="n">
        <f aca="false">K111</f>
        <v>0</v>
      </c>
      <c r="L110" s="177" t="n">
        <f aca="false">L111</f>
        <v>0</v>
      </c>
      <c r="M110" s="177" t="n">
        <f aca="false">M111</f>
        <v>0</v>
      </c>
      <c r="N110" s="177" t="n">
        <f aca="false">N111</f>
        <v>0</v>
      </c>
      <c r="O110" s="177" t="n">
        <f aca="false">O111</f>
        <v>0</v>
      </c>
      <c r="P110" s="177" t="n">
        <f aca="false">P111</f>
        <v>0</v>
      </c>
      <c r="Q110" s="177" t="n">
        <f aca="false">Q111</f>
        <v>0</v>
      </c>
      <c r="R110" s="177" t="n">
        <f aca="false">R111</f>
        <v>0</v>
      </c>
      <c r="S110" s="117"/>
      <c r="T110" s="177" t="n">
        <f aca="false">T111</f>
        <v>114.7</v>
      </c>
    </row>
    <row r="111" customFormat="false" ht="45.75" hidden="false" customHeight="true" outlineLevel="0" collapsed="false">
      <c r="A111" s="193" t="s">
        <v>610</v>
      </c>
      <c r="B111" s="186"/>
      <c r="C111" s="186"/>
      <c r="D111" s="186"/>
      <c r="E111" s="186"/>
      <c r="F111" s="177" t="n">
        <v>6.1</v>
      </c>
      <c r="G111" s="16" t="n">
        <f aca="false">SUM(H111:R111)</f>
        <v>108.6</v>
      </c>
      <c r="H111" s="117" t="n">
        <v>108.6</v>
      </c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40" t="s">
        <v>159</v>
      </c>
      <c r="T111" s="117" t="n">
        <f aca="false">F111+G111</f>
        <v>114.7</v>
      </c>
    </row>
    <row r="112" customFormat="false" ht="17.25" hidden="false" customHeight="true" outlineLevel="0" collapsed="false">
      <c r="A112" s="216" t="s">
        <v>160</v>
      </c>
      <c r="B112" s="161" t="s">
        <v>50</v>
      </c>
      <c r="C112" s="161"/>
      <c r="D112" s="161"/>
      <c r="E112" s="161"/>
      <c r="F112" s="163" t="n">
        <v>11615.9</v>
      </c>
      <c r="G112" s="163" t="n">
        <f aca="false">G113+G118+G128+G132</f>
        <v>292.5</v>
      </c>
      <c r="H112" s="163" t="n">
        <f aca="false">H113+H118+H128+H132</f>
        <v>0</v>
      </c>
      <c r="I112" s="163" t="n">
        <f aca="false">I113+I118+I128+I132</f>
        <v>0</v>
      </c>
      <c r="J112" s="163" t="n">
        <f aca="false">J113+J118+J128+J132</f>
        <v>0</v>
      </c>
      <c r="K112" s="163" t="n">
        <f aca="false">K113+K118+K128+K132</f>
        <v>30</v>
      </c>
      <c r="L112" s="163" t="n">
        <f aca="false">L113+L118+L128+L132</f>
        <v>-232.5</v>
      </c>
      <c r="M112" s="163" t="n">
        <f aca="false">M113+M118+M128+M132</f>
        <v>495</v>
      </c>
      <c r="N112" s="163" t="n">
        <f aca="false">N113+N118+N128+N132</f>
        <v>0</v>
      </c>
      <c r="O112" s="163" t="n">
        <f aca="false">O113+O118+O128+O132</f>
        <v>0</v>
      </c>
      <c r="P112" s="163" t="n">
        <f aca="false">P113+P118+P128+P132</f>
        <v>0</v>
      </c>
      <c r="Q112" s="163" t="n">
        <f aca="false">Q113+Q118+Q128+Q132</f>
        <v>0</v>
      </c>
      <c r="R112" s="163" t="n">
        <f aca="false">R113+R118+R128+R132</f>
        <v>0</v>
      </c>
      <c r="S112" s="163"/>
      <c r="T112" s="163" t="n">
        <f aca="false">T113+T118+T128+T132</f>
        <v>11908.4</v>
      </c>
      <c r="U112" s="189" t="n">
        <v>11615.9</v>
      </c>
      <c r="X112" s="145" t="n">
        <v>11908.4</v>
      </c>
    </row>
    <row r="113" customFormat="false" ht="12" hidden="true" customHeight="false" outlineLevel="0" collapsed="false">
      <c r="A113" s="217" t="s">
        <v>161</v>
      </c>
      <c r="B113" s="166" t="s">
        <v>50</v>
      </c>
      <c r="C113" s="166" t="s">
        <v>162</v>
      </c>
      <c r="D113" s="166"/>
      <c r="E113" s="166"/>
      <c r="F113" s="168" t="n">
        <v>209.1</v>
      </c>
      <c r="G113" s="168" t="n">
        <f aca="false">G114</f>
        <v>0</v>
      </c>
      <c r="H113" s="168" t="n">
        <f aca="false">H114</f>
        <v>0</v>
      </c>
      <c r="I113" s="168" t="n">
        <f aca="false">I114</f>
        <v>0</v>
      </c>
      <c r="J113" s="168" t="n">
        <f aca="false">J114</f>
        <v>0</v>
      </c>
      <c r="K113" s="168" t="n">
        <f aca="false">K114</f>
        <v>0</v>
      </c>
      <c r="L113" s="168" t="n">
        <f aca="false">L114</f>
        <v>0</v>
      </c>
      <c r="M113" s="168" t="n">
        <f aca="false">M114</f>
        <v>0</v>
      </c>
      <c r="N113" s="168" t="n">
        <f aca="false">N114</f>
        <v>0</v>
      </c>
      <c r="O113" s="168" t="n">
        <f aca="false">O114</f>
        <v>0</v>
      </c>
      <c r="P113" s="168" t="n">
        <f aca="false">P114</f>
        <v>0</v>
      </c>
      <c r="Q113" s="168" t="n">
        <f aca="false">Q114</f>
        <v>0</v>
      </c>
      <c r="R113" s="168" t="n">
        <f aca="false">R114</f>
        <v>0</v>
      </c>
      <c r="S113" s="168"/>
      <c r="T113" s="168" t="n">
        <f aca="false">T114</f>
        <v>209.1</v>
      </c>
    </row>
    <row r="114" customFormat="false" ht="24" hidden="true" customHeight="false" outlineLevel="0" collapsed="false">
      <c r="A114" s="199" t="s">
        <v>163</v>
      </c>
      <c r="B114" s="200" t="s">
        <v>50</v>
      </c>
      <c r="C114" s="200" t="s">
        <v>162</v>
      </c>
      <c r="D114" s="200" t="s">
        <v>164</v>
      </c>
      <c r="E114" s="200"/>
      <c r="F114" s="172" t="n">
        <v>209.1</v>
      </c>
      <c r="G114" s="172" t="n">
        <f aca="false">G115</f>
        <v>0</v>
      </c>
      <c r="H114" s="172" t="n">
        <f aca="false">H115</f>
        <v>0</v>
      </c>
      <c r="I114" s="172" t="n">
        <f aca="false">I115</f>
        <v>0</v>
      </c>
      <c r="J114" s="172" t="n">
        <f aca="false">J115</f>
        <v>0</v>
      </c>
      <c r="K114" s="172" t="n">
        <f aca="false">K115</f>
        <v>0</v>
      </c>
      <c r="L114" s="172" t="n">
        <f aca="false">L115</f>
        <v>0</v>
      </c>
      <c r="M114" s="172" t="n">
        <f aca="false">M115</f>
        <v>0</v>
      </c>
      <c r="N114" s="172" t="n">
        <f aca="false">N115</f>
        <v>0</v>
      </c>
      <c r="O114" s="172" t="n">
        <f aca="false">O115</f>
        <v>0</v>
      </c>
      <c r="P114" s="172" t="n">
        <f aca="false">P115</f>
        <v>0</v>
      </c>
      <c r="Q114" s="172" t="n">
        <f aca="false">Q115</f>
        <v>0</v>
      </c>
      <c r="R114" s="172" t="n">
        <f aca="false">R115</f>
        <v>0</v>
      </c>
      <c r="S114" s="172"/>
      <c r="T114" s="172" t="n">
        <f aca="false">T115</f>
        <v>209.1</v>
      </c>
    </row>
    <row r="115" customFormat="false" ht="12" hidden="true" customHeight="false" outlineLevel="0" collapsed="false">
      <c r="A115" s="179" t="s">
        <v>101</v>
      </c>
      <c r="B115" s="180" t="s">
        <v>50</v>
      </c>
      <c r="C115" s="180" t="s">
        <v>162</v>
      </c>
      <c r="D115" s="180" t="s">
        <v>165</v>
      </c>
      <c r="E115" s="180"/>
      <c r="F115" s="181" t="n">
        <v>209.1</v>
      </c>
      <c r="G115" s="182" t="n">
        <f aca="false">G116</f>
        <v>0</v>
      </c>
      <c r="H115" s="181" t="n">
        <f aca="false">H116</f>
        <v>0</v>
      </c>
      <c r="I115" s="181" t="n">
        <f aca="false">I116</f>
        <v>0</v>
      </c>
      <c r="J115" s="181" t="n">
        <f aca="false">J116</f>
        <v>0</v>
      </c>
      <c r="K115" s="181" t="n">
        <f aca="false">K116</f>
        <v>0</v>
      </c>
      <c r="L115" s="181" t="n">
        <f aca="false">L116</f>
        <v>0</v>
      </c>
      <c r="M115" s="181" t="n">
        <f aca="false">M116</f>
        <v>0</v>
      </c>
      <c r="N115" s="181" t="n">
        <f aca="false">N116</f>
        <v>0</v>
      </c>
      <c r="O115" s="181" t="n">
        <f aca="false">O116</f>
        <v>0</v>
      </c>
      <c r="P115" s="181" t="n">
        <f aca="false">P116</f>
        <v>0</v>
      </c>
      <c r="Q115" s="181" t="n">
        <f aca="false">Q116</f>
        <v>0</v>
      </c>
      <c r="R115" s="181" t="n">
        <f aca="false">R116</f>
        <v>0</v>
      </c>
      <c r="S115" s="181"/>
      <c r="T115" s="181" t="n">
        <f aca="false">T116</f>
        <v>209.1</v>
      </c>
    </row>
    <row r="116" customFormat="false" ht="12" hidden="true" customHeight="false" outlineLevel="0" collapsed="false">
      <c r="A116" s="183" t="s">
        <v>103</v>
      </c>
      <c r="B116" s="184" t="s">
        <v>50</v>
      </c>
      <c r="C116" s="184" t="s">
        <v>162</v>
      </c>
      <c r="D116" s="184" t="s">
        <v>165</v>
      </c>
      <c r="E116" s="184" t="s">
        <v>104</v>
      </c>
      <c r="F116" s="177" t="n">
        <v>209.1</v>
      </c>
      <c r="G116" s="16" t="n">
        <f aca="false">G117</f>
        <v>0</v>
      </c>
      <c r="H116" s="177" t="n">
        <f aca="false">H117</f>
        <v>0</v>
      </c>
      <c r="I116" s="177" t="n">
        <f aca="false">I117</f>
        <v>0</v>
      </c>
      <c r="J116" s="177" t="n">
        <f aca="false">J117</f>
        <v>0</v>
      </c>
      <c r="K116" s="177" t="n">
        <f aca="false">K117</f>
        <v>0</v>
      </c>
      <c r="L116" s="177" t="n">
        <f aca="false">L117</f>
        <v>0</v>
      </c>
      <c r="M116" s="177" t="n">
        <f aca="false">M117</f>
        <v>0</v>
      </c>
      <c r="N116" s="177" t="n">
        <f aca="false">N117</f>
        <v>0</v>
      </c>
      <c r="O116" s="177" t="n">
        <f aca="false">O117</f>
        <v>0</v>
      </c>
      <c r="P116" s="177" t="n">
        <f aca="false">P117</f>
        <v>0</v>
      </c>
      <c r="Q116" s="177" t="n">
        <f aca="false">Q117</f>
        <v>0</v>
      </c>
      <c r="R116" s="177" t="n">
        <f aca="false">R117</f>
        <v>0</v>
      </c>
      <c r="S116" s="177"/>
      <c r="T116" s="177" t="n">
        <f aca="false">T117</f>
        <v>209.1</v>
      </c>
    </row>
    <row r="117" customFormat="false" ht="12" hidden="true" customHeight="false" outlineLevel="0" collapsed="false">
      <c r="A117" s="185" t="s">
        <v>166</v>
      </c>
      <c r="B117" s="186"/>
      <c r="C117" s="186"/>
      <c r="D117" s="186"/>
      <c r="E117" s="186"/>
      <c r="F117" s="177" t="n">
        <v>209.1</v>
      </c>
      <c r="G117" s="16" t="n">
        <f aca="false">SUM(H117:R117)</f>
        <v>0</v>
      </c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 t="n">
        <f aca="false">F117+G117</f>
        <v>209.1</v>
      </c>
    </row>
    <row r="118" customFormat="false" ht="12" hidden="false" customHeight="false" outlineLevel="0" collapsed="false">
      <c r="A118" s="217" t="s">
        <v>167</v>
      </c>
      <c r="B118" s="166" t="s">
        <v>50</v>
      </c>
      <c r="C118" s="166" t="s">
        <v>168</v>
      </c>
      <c r="D118" s="166"/>
      <c r="E118" s="166"/>
      <c r="F118" s="168" t="n">
        <v>4784.5</v>
      </c>
      <c r="G118" s="168" t="n">
        <f aca="false">G119+G122</f>
        <v>-194.6</v>
      </c>
      <c r="H118" s="168" t="n">
        <f aca="false">H119+H122</f>
        <v>0</v>
      </c>
      <c r="I118" s="168" t="n">
        <f aca="false">I119+I122</f>
        <v>0</v>
      </c>
      <c r="J118" s="168" t="n">
        <f aca="false">J119+J122</f>
        <v>0</v>
      </c>
      <c r="K118" s="168" t="n">
        <f aca="false">K119+K122</f>
        <v>0</v>
      </c>
      <c r="L118" s="168" t="n">
        <f aca="false">L119+L122</f>
        <v>-194.6</v>
      </c>
      <c r="M118" s="168" t="n">
        <f aca="false">M119+M122</f>
        <v>0</v>
      </c>
      <c r="N118" s="168" t="n">
        <f aca="false">N119+N122</f>
        <v>0</v>
      </c>
      <c r="O118" s="168" t="n">
        <f aca="false">O119+O122</f>
        <v>0</v>
      </c>
      <c r="P118" s="168" t="n">
        <f aca="false">P119+P122</f>
        <v>0</v>
      </c>
      <c r="Q118" s="168" t="n">
        <f aca="false">Q119+Q122</f>
        <v>0</v>
      </c>
      <c r="R118" s="168" t="n">
        <f aca="false">R119+R122</f>
        <v>0</v>
      </c>
      <c r="S118" s="168"/>
      <c r="T118" s="168" t="n">
        <f aca="false">T119+T122</f>
        <v>4589.9</v>
      </c>
    </row>
    <row r="119" s="207" customFormat="true" ht="16.5" hidden="false" customHeight="true" outlineLevel="0" collapsed="false">
      <c r="A119" s="199" t="s">
        <v>169</v>
      </c>
      <c r="B119" s="200" t="s">
        <v>50</v>
      </c>
      <c r="C119" s="200" t="s">
        <v>168</v>
      </c>
      <c r="D119" s="30" t="s">
        <v>170</v>
      </c>
      <c r="E119" s="200"/>
      <c r="F119" s="172" t="n">
        <v>399</v>
      </c>
      <c r="G119" s="172" t="n">
        <f aca="false">G120</f>
        <v>-194.6</v>
      </c>
      <c r="H119" s="172" t="n">
        <f aca="false">H120</f>
        <v>0</v>
      </c>
      <c r="I119" s="172" t="n">
        <f aca="false">I120</f>
        <v>0</v>
      </c>
      <c r="J119" s="172" t="n">
        <f aca="false">J120</f>
        <v>0</v>
      </c>
      <c r="K119" s="172" t="n">
        <f aca="false">K120</f>
        <v>0</v>
      </c>
      <c r="L119" s="172" t="n">
        <f aca="false">L120</f>
        <v>-194.6</v>
      </c>
      <c r="M119" s="172" t="n">
        <f aca="false">M120</f>
        <v>0</v>
      </c>
      <c r="N119" s="172" t="n">
        <f aca="false">N120</f>
        <v>0</v>
      </c>
      <c r="O119" s="172" t="n">
        <f aca="false">O120</f>
        <v>0</v>
      </c>
      <c r="P119" s="172" t="n">
        <f aca="false">P120</f>
        <v>0</v>
      </c>
      <c r="Q119" s="172" t="n">
        <f aca="false">Q120</f>
        <v>0</v>
      </c>
      <c r="R119" s="172" t="n">
        <f aca="false">R120</f>
        <v>0</v>
      </c>
      <c r="S119" s="172"/>
      <c r="T119" s="172" t="n">
        <f aca="false">T120</f>
        <v>204.4</v>
      </c>
    </row>
    <row r="120" customFormat="false" ht="16.5" hidden="false" customHeight="true" outlineLevel="0" collapsed="false">
      <c r="A120" s="225" t="s">
        <v>171</v>
      </c>
      <c r="B120" s="180" t="s">
        <v>50</v>
      </c>
      <c r="C120" s="180" t="s">
        <v>168</v>
      </c>
      <c r="D120" s="45" t="s">
        <v>172</v>
      </c>
      <c r="E120" s="45"/>
      <c r="F120" s="181" t="n">
        <v>399</v>
      </c>
      <c r="G120" s="182" t="n">
        <f aca="false">G121</f>
        <v>-194.6</v>
      </c>
      <c r="H120" s="181" t="n">
        <f aca="false">H121</f>
        <v>0</v>
      </c>
      <c r="I120" s="181" t="n">
        <f aca="false">I121</f>
        <v>0</v>
      </c>
      <c r="J120" s="181" t="n">
        <f aca="false">J121</f>
        <v>0</v>
      </c>
      <c r="K120" s="181" t="n">
        <f aca="false">K121</f>
        <v>0</v>
      </c>
      <c r="L120" s="181" t="n">
        <f aca="false">L121</f>
        <v>-194.6</v>
      </c>
      <c r="M120" s="181" t="n">
        <f aca="false">M121</f>
        <v>0</v>
      </c>
      <c r="N120" s="181" t="n">
        <f aca="false">N121</f>
        <v>0</v>
      </c>
      <c r="O120" s="181" t="n">
        <f aca="false">O121</f>
        <v>0</v>
      </c>
      <c r="P120" s="181" t="n">
        <f aca="false">P121</f>
        <v>0</v>
      </c>
      <c r="Q120" s="181" t="n">
        <f aca="false">Q121</f>
        <v>0</v>
      </c>
      <c r="R120" s="181" t="n">
        <f aca="false">R121</f>
        <v>0</v>
      </c>
      <c r="S120" s="181"/>
      <c r="T120" s="181" t="n">
        <f aca="false">T121</f>
        <v>204.4</v>
      </c>
    </row>
    <row r="121" customFormat="false" ht="24" hidden="false" customHeight="false" outlineLevel="0" collapsed="false">
      <c r="A121" s="34" t="s">
        <v>173</v>
      </c>
      <c r="B121" s="184" t="s">
        <v>50</v>
      </c>
      <c r="C121" s="184" t="s">
        <v>168</v>
      </c>
      <c r="D121" s="35" t="s">
        <v>172</v>
      </c>
      <c r="E121" s="35" t="s">
        <v>174</v>
      </c>
      <c r="F121" s="177" t="n">
        <v>399</v>
      </c>
      <c r="G121" s="16" t="n">
        <f aca="false">SUM(H121:R121)</f>
        <v>-194.6</v>
      </c>
      <c r="H121" s="117"/>
      <c r="I121" s="117"/>
      <c r="J121" s="117"/>
      <c r="K121" s="117"/>
      <c r="L121" s="117" t="n">
        <v>-194.6</v>
      </c>
      <c r="M121" s="117"/>
      <c r="N121" s="117"/>
      <c r="O121" s="117"/>
      <c r="P121" s="117"/>
      <c r="Q121" s="117"/>
      <c r="R121" s="117"/>
      <c r="S121" s="49" t="s">
        <v>611</v>
      </c>
      <c r="T121" s="117" t="n">
        <f aca="false">F121+G121</f>
        <v>204.4</v>
      </c>
    </row>
    <row r="122" s="207" customFormat="true" ht="12" hidden="true" customHeight="false" outlineLevel="0" collapsed="false">
      <c r="A122" s="199" t="s">
        <v>176</v>
      </c>
      <c r="B122" s="200" t="s">
        <v>50</v>
      </c>
      <c r="C122" s="200" t="s">
        <v>168</v>
      </c>
      <c r="D122" s="30" t="s">
        <v>177</v>
      </c>
      <c r="E122" s="200"/>
      <c r="F122" s="172" t="n">
        <v>4385.5</v>
      </c>
      <c r="G122" s="172" t="n">
        <f aca="false">G123+G125</f>
        <v>0</v>
      </c>
      <c r="H122" s="172" t="n">
        <f aca="false">H123+H125</f>
        <v>0</v>
      </c>
      <c r="I122" s="172" t="n">
        <f aca="false">I123+I125</f>
        <v>0</v>
      </c>
      <c r="J122" s="172" t="n">
        <f aca="false">J123+J125</f>
        <v>0</v>
      </c>
      <c r="K122" s="172" t="n">
        <f aca="false">K123+K125</f>
        <v>0</v>
      </c>
      <c r="L122" s="172" t="n">
        <f aca="false">L123+L125</f>
        <v>0</v>
      </c>
      <c r="M122" s="172" t="n">
        <f aca="false">M123+M125</f>
        <v>0</v>
      </c>
      <c r="N122" s="172" t="n">
        <f aca="false">N123+N125</f>
        <v>0</v>
      </c>
      <c r="O122" s="172" t="n">
        <f aca="false">O123+O125</f>
        <v>0</v>
      </c>
      <c r="P122" s="172" t="n">
        <f aca="false">P123+P125</f>
        <v>0</v>
      </c>
      <c r="Q122" s="172" t="n">
        <f aca="false">Q123+Q125</f>
        <v>0</v>
      </c>
      <c r="R122" s="172" t="n">
        <f aca="false">R123+R125</f>
        <v>0</v>
      </c>
      <c r="S122" s="172"/>
      <c r="T122" s="172" t="n">
        <f aca="false">T123+T125</f>
        <v>4385.5</v>
      </c>
    </row>
    <row r="123" customFormat="false" ht="15.75" hidden="true" customHeight="true" outlineLevel="0" collapsed="false">
      <c r="A123" s="74" t="s">
        <v>178</v>
      </c>
      <c r="B123" s="180" t="s">
        <v>50</v>
      </c>
      <c r="C123" s="180" t="s">
        <v>168</v>
      </c>
      <c r="D123" s="45" t="s">
        <v>179</v>
      </c>
      <c r="E123" s="45"/>
      <c r="F123" s="181" t="n">
        <v>3000</v>
      </c>
      <c r="G123" s="182" t="n">
        <f aca="false">G124</f>
        <v>0</v>
      </c>
      <c r="H123" s="181" t="n">
        <f aca="false">H124</f>
        <v>0</v>
      </c>
      <c r="I123" s="181" t="n">
        <f aca="false">I124</f>
        <v>0</v>
      </c>
      <c r="J123" s="181" t="n">
        <f aca="false">J124</f>
        <v>0</v>
      </c>
      <c r="K123" s="181" t="n">
        <f aca="false">K124</f>
        <v>0</v>
      </c>
      <c r="L123" s="181" t="n">
        <f aca="false">L124</f>
        <v>0</v>
      </c>
      <c r="M123" s="181" t="n">
        <f aca="false">M124</f>
        <v>0</v>
      </c>
      <c r="N123" s="181" t="n">
        <f aca="false">N124</f>
        <v>0</v>
      </c>
      <c r="O123" s="181" t="n">
        <f aca="false">O124</f>
        <v>0</v>
      </c>
      <c r="P123" s="181" t="n">
        <f aca="false">P124</f>
        <v>0</v>
      </c>
      <c r="Q123" s="181" t="n">
        <f aca="false">Q124</f>
        <v>0</v>
      </c>
      <c r="R123" s="181" t="n">
        <f aca="false">R124</f>
        <v>0</v>
      </c>
      <c r="S123" s="181"/>
      <c r="T123" s="181" t="n">
        <f aca="false">T124</f>
        <v>3000</v>
      </c>
    </row>
    <row r="124" customFormat="false" ht="17.25" hidden="true" customHeight="true" outlineLevel="0" collapsed="false">
      <c r="A124" s="34" t="s">
        <v>173</v>
      </c>
      <c r="B124" s="184" t="s">
        <v>50</v>
      </c>
      <c r="C124" s="184" t="s">
        <v>168</v>
      </c>
      <c r="D124" s="35" t="s">
        <v>179</v>
      </c>
      <c r="E124" s="35" t="s">
        <v>174</v>
      </c>
      <c r="F124" s="177" t="n">
        <v>3000</v>
      </c>
      <c r="G124" s="16" t="n">
        <f aca="false">SUM(H124:R124)</f>
        <v>0</v>
      </c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 t="n">
        <f aca="false">F124+G124</f>
        <v>3000</v>
      </c>
    </row>
    <row r="125" s="147" customFormat="true" ht="12" hidden="true" customHeight="false" outlineLevel="0" collapsed="false">
      <c r="A125" s="74" t="s">
        <v>101</v>
      </c>
      <c r="B125" s="180" t="s">
        <v>50</v>
      </c>
      <c r="C125" s="180" t="s">
        <v>168</v>
      </c>
      <c r="D125" s="45" t="s">
        <v>180</v>
      </c>
      <c r="E125" s="45"/>
      <c r="F125" s="181" t="n">
        <v>1385.5</v>
      </c>
      <c r="G125" s="182" t="n">
        <f aca="false">G126</f>
        <v>0</v>
      </c>
      <c r="H125" s="181" t="n">
        <f aca="false">H126</f>
        <v>0</v>
      </c>
      <c r="I125" s="181" t="n">
        <f aca="false">I126</f>
        <v>0</v>
      </c>
      <c r="J125" s="181" t="n">
        <f aca="false">J126</f>
        <v>0</v>
      </c>
      <c r="K125" s="181" t="n">
        <f aca="false">K126</f>
        <v>0</v>
      </c>
      <c r="L125" s="181" t="n">
        <f aca="false">L126</f>
        <v>0</v>
      </c>
      <c r="M125" s="181" t="n">
        <f aca="false">M126</f>
        <v>0</v>
      </c>
      <c r="N125" s="181" t="n">
        <f aca="false">N126</f>
        <v>0</v>
      </c>
      <c r="O125" s="181" t="n">
        <f aca="false">O126</f>
        <v>0</v>
      </c>
      <c r="P125" s="181" t="n">
        <f aca="false">P126</f>
        <v>0</v>
      </c>
      <c r="Q125" s="181" t="n">
        <f aca="false">Q126</f>
        <v>0</v>
      </c>
      <c r="R125" s="181" t="n">
        <f aca="false">R126</f>
        <v>0</v>
      </c>
      <c r="S125" s="181"/>
      <c r="T125" s="181" t="n">
        <f aca="false">T126</f>
        <v>1385.5</v>
      </c>
    </row>
    <row r="126" customFormat="false" ht="12" hidden="true" customHeight="false" outlineLevel="0" collapsed="false">
      <c r="A126" s="34" t="s">
        <v>103</v>
      </c>
      <c r="B126" s="184" t="s">
        <v>50</v>
      </c>
      <c r="C126" s="184" t="s">
        <v>168</v>
      </c>
      <c r="D126" s="35" t="s">
        <v>180</v>
      </c>
      <c r="E126" s="35" t="s">
        <v>104</v>
      </c>
      <c r="F126" s="177" t="n">
        <v>1385.5</v>
      </c>
      <c r="G126" s="16" t="n">
        <f aca="false">G127</f>
        <v>0</v>
      </c>
      <c r="H126" s="177" t="n">
        <f aca="false">H127</f>
        <v>0</v>
      </c>
      <c r="I126" s="177" t="n">
        <f aca="false">I127</f>
        <v>0</v>
      </c>
      <c r="J126" s="177" t="n">
        <f aca="false">J127</f>
        <v>0</v>
      </c>
      <c r="K126" s="177" t="n">
        <f aca="false">K127</f>
        <v>0</v>
      </c>
      <c r="L126" s="177" t="n">
        <f aca="false">L127</f>
        <v>0</v>
      </c>
      <c r="M126" s="177" t="n">
        <f aca="false">M127</f>
        <v>0</v>
      </c>
      <c r="N126" s="177" t="n">
        <f aca="false">N127</f>
        <v>0</v>
      </c>
      <c r="O126" s="177" t="n">
        <f aca="false">O127</f>
        <v>0</v>
      </c>
      <c r="P126" s="177" t="n">
        <f aca="false">P127</f>
        <v>0</v>
      </c>
      <c r="Q126" s="177" t="n">
        <f aca="false">Q127</f>
        <v>0</v>
      </c>
      <c r="R126" s="177" t="n">
        <f aca="false">R127</f>
        <v>0</v>
      </c>
      <c r="S126" s="177"/>
      <c r="T126" s="177" t="n">
        <f aca="false">T127</f>
        <v>1385.5</v>
      </c>
    </row>
    <row r="127" customFormat="false" ht="12" hidden="true" customHeight="false" outlineLevel="0" collapsed="false">
      <c r="A127" s="82" t="s">
        <v>181</v>
      </c>
      <c r="B127" s="186"/>
      <c r="C127" s="186"/>
      <c r="D127" s="51"/>
      <c r="E127" s="51"/>
      <c r="F127" s="177" t="n">
        <v>1385.5</v>
      </c>
      <c r="G127" s="16" t="n">
        <f aca="false">SUM(H127:R127)</f>
        <v>0</v>
      </c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 t="n">
        <f aca="false">F127+G127</f>
        <v>1385.5</v>
      </c>
    </row>
    <row r="128" customFormat="false" ht="12" hidden="true" customHeight="false" outlineLevel="0" collapsed="false">
      <c r="A128" s="217" t="s">
        <v>182</v>
      </c>
      <c r="B128" s="166" t="s">
        <v>50</v>
      </c>
      <c r="C128" s="166" t="s">
        <v>155</v>
      </c>
      <c r="D128" s="166"/>
      <c r="E128" s="166"/>
      <c r="F128" s="168" t="n">
        <v>1151.2</v>
      </c>
      <c r="G128" s="168" t="n">
        <f aca="false">G129</f>
        <v>0</v>
      </c>
      <c r="H128" s="168" t="n">
        <f aca="false">H129</f>
        <v>0</v>
      </c>
      <c r="I128" s="168" t="n">
        <f aca="false">I129</f>
        <v>0</v>
      </c>
      <c r="J128" s="168" t="n">
        <f aca="false">J129</f>
        <v>0</v>
      </c>
      <c r="K128" s="168" t="n">
        <f aca="false">K129</f>
        <v>0</v>
      </c>
      <c r="L128" s="168" t="n">
        <f aca="false">L129</f>
        <v>0</v>
      </c>
      <c r="M128" s="168" t="n">
        <f aca="false">M129</f>
        <v>0</v>
      </c>
      <c r="N128" s="168" t="n">
        <f aca="false">N129</f>
        <v>0</v>
      </c>
      <c r="O128" s="168" t="n">
        <f aca="false">O129</f>
        <v>0</v>
      </c>
      <c r="P128" s="168" t="n">
        <f aca="false">P129</f>
        <v>0</v>
      </c>
      <c r="Q128" s="168" t="n">
        <f aca="false">Q129</f>
        <v>0</v>
      </c>
      <c r="R128" s="168" t="n">
        <f aca="false">R129</f>
        <v>0</v>
      </c>
      <c r="S128" s="168"/>
      <c r="T128" s="168" t="n">
        <f aca="false">T129</f>
        <v>1151.2</v>
      </c>
    </row>
    <row r="129" customFormat="false" ht="12" hidden="true" customHeight="false" outlineLevel="0" collapsed="false">
      <c r="A129" s="199" t="s">
        <v>183</v>
      </c>
      <c r="B129" s="200" t="s">
        <v>50</v>
      </c>
      <c r="C129" s="200" t="s">
        <v>155</v>
      </c>
      <c r="D129" s="200" t="s">
        <v>184</v>
      </c>
      <c r="E129" s="200"/>
      <c r="F129" s="172" t="n">
        <v>1151.2</v>
      </c>
      <c r="G129" s="172" t="n">
        <f aca="false">G130</f>
        <v>0</v>
      </c>
      <c r="H129" s="172" t="n">
        <f aca="false">H130</f>
        <v>0</v>
      </c>
      <c r="I129" s="172" t="n">
        <f aca="false">I130</f>
        <v>0</v>
      </c>
      <c r="J129" s="172" t="n">
        <f aca="false">J130</f>
        <v>0</v>
      </c>
      <c r="K129" s="172" t="n">
        <f aca="false">K130</f>
        <v>0</v>
      </c>
      <c r="L129" s="172" t="n">
        <f aca="false">L130</f>
        <v>0</v>
      </c>
      <c r="M129" s="172" t="n">
        <f aca="false">M130</f>
        <v>0</v>
      </c>
      <c r="N129" s="172" t="n">
        <f aca="false">N130</f>
        <v>0</v>
      </c>
      <c r="O129" s="172" t="n">
        <f aca="false">O130</f>
        <v>0</v>
      </c>
      <c r="P129" s="172" t="n">
        <f aca="false">P130</f>
        <v>0</v>
      </c>
      <c r="Q129" s="172" t="n">
        <f aca="false">Q130</f>
        <v>0</v>
      </c>
      <c r="R129" s="172" t="n">
        <f aca="false">R130</f>
        <v>0</v>
      </c>
      <c r="S129" s="172"/>
      <c r="T129" s="172" t="n">
        <f aca="false">T130</f>
        <v>1151.2</v>
      </c>
    </row>
    <row r="130" customFormat="false" ht="12" hidden="true" customHeight="false" outlineLevel="0" collapsed="false">
      <c r="A130" s="179" t="s">
        <v>185</v>
      </c>
      <c r="B130" s="180" t="s">
        <v>50</v>
      </c>
      <c r="C130" s="180" t="s">
        <v>155</v>
      </c>
      <c r="D130" s="180" t="s">
        <v>186</v>
      </c>
      <c r="E130" s="180"/>
      <c r="F130" s="181" t="n">
        <v>1151.2</v>
      </c>
      <c r="G130" s="182" t="n">
        <f aca="false">G131</f>
        <v>0</v>
      </c>
      <c r="H130" s="181" t="n">
        <f aca="false">H131</f>
        <v>0</v>
      </c>
      <c r="I130" s="181" t="n">
        <f aca="false">I131</f>
        <v>0</v>
      </c>
      <c r="J130" s="181" t="n">
        <f aca="false">J131</f>
        <v>0</v>
      </c>
      <c r="K130" s="181" t="n">
        <f aca="false">K131</f>
        <v>0</v>
      </c>
      <c r="L130" s="181" t="n">
        <f aca="false">L131</f>
        <v>0</v>
      </c>
      <c r="M130" s="181" t="n">
        <f aca="false">M131</f>
        <v>0</v>
      </c>
      <c r="N130" s="181" t="n">
        <f aca="false">N131</f>
        <v>0</v>
      </c>
      <c r="O130" s="181" t="n">
        <f aca="false">O131</f>
        <v>0</v>
      </c>
      <c r="P130" s="181" t="n">
        <f aca="false">P131</f>
        <v>0</v>
      </c>
      <c r="Q130" s="181" t="n">
        <f aca="false">Q131</f>
        <v>0</v>
      </c>
      <c r="R130" s="181" t="n">
        <f aca="false">R131</f>
        <v>0</v>
      </c>
      <c r="S130" s="181"/>
      <c r="T130" s="181" t="n">
        <f aca="false">T131</f>
        <v>1151.2</v>
      </c>
    </row>
    <row r="131" customFormat="false" ht="12" hidden="true" customHeight="false" outlineLevel="0" collapsed="false">
      <c r="A131" s="183" t="s">
        <v>32</v>
      </c>
      <c r="B131" s="184" t="s">
        <v>50</v>
      </c>
      <c r="C131" s="184" t="s">
        <v>155</v>
      </c>
      <c r="D131" s="184" t="s">
        <v>186</v>
      </c>
      <c r="E131" s="184" t="s">
        <v>38</v>
      </c>
      <c r="F131" s="177" t="n">
        <v>1151.2</v>
      </c>
      <c r="G131" s="16" t="n">
        <f aca="false">SUM(H131:R131)</f>
        <v>0</v>
      </c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41"/>
      <c r="T131" s="117" t="n">
        <f aca="false">F131+G131</f>
        <v>1151.2</v>
      </c>
    </row>
    <row r="132" s="207" customFormat="true" ht="18.75" hidden="false" customHeight="true" outlineLevel="0" collapsed="false">
      <c r="A132" s="217" t="s">
        <v>187</v>
      </c>
      <c r="B132" s="166" t="s">
        <v>50</v>
      </c>
      <c r="C132" s="166" t="s">
        <v>188</v>
      </c>
      <c r="D132" s="166"/>
      <c r="E132" s="166"/>
      <c r="F132" s="168" t="n">
        <v>5471.1</v>
      </c>
      <c r="G132" s="168" t="n">
        <f aca="false">G133+G142+G136+G139</f>
        <v>487.1</v>
      </c>
      <c r="H132" s="168" t="n">
        <f aca="false">H133+H142+H136+H139</f>
        <v>0</v>
      </c>
      <c r="I132" s="168" t="n">
        <f aca="false">I133+I142+I136+I139</f>
        <v>0</v>
      </c>
      <c r="J132" s="168" t="n">
        <f aca="false">J133+J142+J136+J139</f>
        <v>0</v>
      </c>
      <c r="K132" s="168" t="n">
        <f aca="false">K133+K142+K136+K139</f>
        <v>30</v>
      </c>
      <c r="L132" s="168" t="n">
        <f aca="false">L133+L142+L136+L139</f>
        <v>-37.9</v>
      </c>
      <c r="M132" s="168" t="n">
        <f aca="false">M133+M142+M136+M139</f>
        <v>495</v>
      </c>
      <c r="N132" s="168" t="n">
        <f aca="false">N133+N142+N136+N139</f>
        <v>0</v>
      </c>
      <c r="O132" s="168" t="n">
        <f aca="false">O133+O142+O136+O139</f>
        <v>0</v>
      </c>
      <c r="P132" s="168" t="n">
        <f aca="false">P133+P142+P136+P139</f>
        <v>0</v>
      </c>
      <c r="Q132" s="168" t="n">
        <f aca="false">Q133+Q142+Q136+Q139</f>
        <v>0</v>
      </c>
      <c r="R132" s="168" t="n">
        <f aca="false">R133+R142+R136+R139</f>
        <v>0</v>
      </c>
      <c r="S132" s="168"/>
      <c r="T132" s="168" t="n">
        <f aca="false">T133+T142+T136+T139</f>
        <v>5958.2</v>
      </c>
      <c r="U132" s="168" t="n">
        <f aca="false">U133+U142+U136+U139</f>
        <v>0</v>
      </c>
      <c r="V132" s="168" t="n">
        <f aca="false">V133+V142+V136+V139</f>
        <v>0</v>
      </c>
      <c r="W132" s="168" t="n">
        <f aca="false">W133+W142+W136+W139</f>
        <v>0</v>
      </c>
    </row>
    <row r="133" s="207" customFormat="true" ht="24.75" hidden="true" customHeight="true" outlineLevel="0" collapsed="false">
      <c r="A133" s="199" t="s">
        <v>92</v>
      </c>
      <c r="B133" s="200" t="s">
        <v>50</v>
      </c>
      <c r="C133" s="200" t="s">
        <v>188</v>
      </c>
      <c r="D133" s="200" t="s">
        <v>93</v>
      </c>
      <c r="E133" s="200"/>
      <c r="F133" s="172" t="n">
        <v>5111.1</v>
      </c>
      <c r="G133" s="172" t="n">
        <f aca="false">G134</f>
        <v>0</v>
      </c>
      <c r="H133" s="172" t="n">
        <f aca="false">H134</f>
        <v>0</v>
      </c>
      <c r="I133" s="172" t="n">
        <f aca="false">I134</f>
        <v>0</v>
      </c>
      <c r="J133" s="172" t="n">
        <f aca="false">J134</f>
        <v>0</v>
      </c>
      <c r="K133" s="172" t="n">
        <f aca="false">K134</f>
        <v>0</v>
      </c>
      <c r="L133" s="172" t="n">
        <f aca="false">L134</f>
        <v>0</v>
      </c>
      <c r="M133" s="172" t="n">
        <f aca="false">M134</f>
        <v>0</v>
      </c>
      <c r="N133" s="172" t="n">
        <f aca="false">N134</f>
        <v>0</v>
      </c>
      <c r="O133" s="172" t="n">
        <f aca="false">O134</f>
        <v>0</v>
      </c>
      <c r="P133" s="172" t="n">
        <f aca="false">P134</f>
        <v>0</v>
      </c>
      <c r="Q133" s="172" t="n">
        <f aca="false">Q134</f>
        <v>0</v>
      </c>
      <c r="R133" s="172" t="n">
        <f aca="false">R134</f>
        <v>0</v>
      </c>
      <c r="S133" s="172"/>
      <c r="T133" s="172" t="n">
        <f aca="false">T134</f>
        <v>5111.1</v>
      </c>
    </row>
    <row r="134" customFormat="false" ht="18" hidden="true" customHeight="true" outlineLevel="0" collapsed="false">
      <c r="A134" s="183" t="s">
        <v>103</v>
      </c>
      <c r="B134" s="184" t="s">
        <v>50</v>
      </c>
      <c r="C134" s="184" t="s">
        <v>188</v>
      </c>
      <c r="D134" s="184" t="s">
        <v>189</v>
      </c>
      <c r="E134" s="175" t="s">
        <v>104</v>
      </c>
      <c r="F134" s="177" t="n">
        <v>5111.1</v>
      </c>
      <c r="G134" s="16" t="n">
        <f aca="false">G135</f>
        <v>0</v>
      </c>
      <c r="H134" s="177" t="n">
        <f aca="false">H135</f>
        <v>0</v>
      </c>
      <c r="I134" s="177" t="n">
        <f aca="false">I135</f>
        <v>0</v>
      </c>
      <c r="J134" s="177" t="n">
        <f aca="false">J135</f>
        <v>0</v>
      </c>
      <c r="K134" s="177" t="n">
        <f aca="false">K135</f>
        <v>0</v>
      </c>
      <c r="L134" s="177" t="n">
        <f aca="false">L135</f>
        <v>0</v>
      </c>
      <c r="M134" s="177" t="n">
        <f aca="false">M135</f>
        <v>0</v>
      </c>
      <c r="N134" s="177" t="n">
        <f aca="false">N135</f>
        <v>0</v>
      </c>
      <c r="O134" s="177" t="n">
        <f aca="false">O135</f>
        <v>0</v>
      </c>
      <c r="P134" s="177" t="n">
        <f aca="false">P135</f>
        <v>0</v>
      </c>
      <c r="Q134" s="177" t="n">
        <f aca="false">Q135</f>
        <v>0</v>
      </c>
      <c r="R134" s="177" t="n">
        <f aca="false">R135</f>
        <v>0</v>
      </c>
      <c r="S134" s="177"/>
      <c r="T134" s="177" t="n">
        <f aca="false">T135</f>
        <v>5111.1</v>
      </c>
    </row>
    <row r="135" customFormat="false" ht="27.75" hidden="true" customHeight="true" outlineLevel="0" collapsed="false">
      <c r="A135" s="185" t="s">
        <v>190</v>
      </c>
      <c r="B135" s="186"/>
      <c r="C135" s="186"/>
      <c r="D135" s="186"/>
      <c r="E135" s="190"/>
      <c r="F135" s="177" t="n">
        <v>5111.1</v>
      </c>
      <c r="G135" s="16" t="n">
        <f aca="false">SUM(H135:R135)</f>
        <v>0</v>
      </c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 t="n">
        <f aca="false">F135+G135</f>
        <v>5111.1</v>
      </c>
    </row>
    <row r="136" s="207" customFormat="true" ht="18" hidden="true" customHeight="true" outlineLevel="0" collapsed="false">
      <c r="A136" s="199" t="s">
        <v>191</v>
      </c>
      <c r="B136" s="200" t="s">
        <v>50</v>
      </c>
      <c r="C136" s="200" t="s">
        <v>188</v>
      </c>
      <c r="D136" s="200" t="s">
        <v>192</v>
      </c>
      <c r="E136" s="200"/>
      <c r="F136" s="172" t="n">
        <v>60</v>
      </c>
      <c r="G136" s="172" t="n">
        <f aca="false">G137</f>
        <v>0</v>
      </c>
      <c r="H136" s="172" t="n">
        <f aca="false">H137</f>
        <v>0</v>
      </c>
      <c r="I136" s="172" t="n">
        <f aca="false">I137</f>
        <v>0</v>
      </c>
      <c r="J136" s="172" t="n">
        <f aca="false">J137</f>
        <v>0</v>
      </c>
      <c r="K136" s="172" t="n">
        <f aca="false">K137</f>
        <v>0</v>
      </c>
      <c r="L136" s="172" t="n">
        <f aca="false">L137</f>
        <v>0</v>
      </c>
      <c r="M136" s="172" t="n">
        <f aca="false">M137</f>
        <v>0</v>
      </c>
      <c r="N136" s="172" t="n">
        <f aca="false">N137</f>
        <v>0</v>
      </c>
      <c r="O136" s="172" t="n">
        <f aca="false">O137</f>
        <v>0</v>
      </c>
      <c r="P136" s="172" t="n">
        <f aca="false">P137</f>
        <v>0</v>
      </c>
      <c r="Q136" s="172" t="n">
        <f aca="false">Q137</f>
        <v>0</v>
      </c>
      <c r="R136" s="172" t="n">
        <f aca="false">R137</f>
        <v>0</v>
      </c>
      <c r="S136" s="172"/>
      <c r="T136" s="172" t="n">
        <f aca="false">T137</f>
        <v>60</v>
      </c>
    </row>
    <row r="137" customFormat="false" ht="15" hidden="true" customHeight="true" outlineLevel="0" collapsed="false">
      <c r="A137" s="179" t="s">
        <v>193</v>
      </c>
      <c r="B137" s="180" t="s">
        <v>50</v>
      </c>
      <c r="C137" s="180" t="s">
        <v>155</v>
      </c>
      <c r="D137" s="180" t="s">
        <v>194</v>
      </c>
      <c r="E137" s="180"/>
      <c r="F137" s="181" t="n">
        <v>60</v>
      </c>
      <c r="G137" s="182" t="n">
        <f aca="false">G138</f>
        <v>0</v>
      </c>
      <c r="H137" s="181" t="n">
        <f aca="false">H138</f>
        <v>0</v>
      </c>
      <c r="I137" s="181" t="n">
        <f aca="false">I138</f>
        <v>0</v>
      </c>
      <c r="J137" s="181" t="n">
        <f aca="false">J138</f>
        <v>0</v>
      </c>
      <c r="K137" s="181" t="n">
        <f aca="false">K138</f>
        <v>0</v>
      </c>
      <c r="L137" s="181" t="n">
        <f aca="false">L138</f>
        <v>0</v>
      </c>
      <c r="M137" s="181" t="n">
        <f aca="false">M138</f>
        <v>0</v>
      </c>
      <c r="N137" s="181" t="n">
        <f aca="false">N138</f>
        <v>0</v>
      </c>
      <c r="O137" s="181" t="n">
        <f aca="false">O138</f>
        <v>0</v>
      </c>
      <c r="P137" s="181" t="n">
        <f aca="false">P138</f>
        <v>0</v>
      </c>
      <c r="Q137" s="181" t="n">
        <f aca="false">Q138</f>
        <v>0</v>
      </c>
      <c r="R137" s="181" t="n">
        <f aca="false">R138</f>
        <v>0</v>
      </c>
      <c r="S137" s="181"/>
      <c r="T137" s="181" t="n">
        <f aca="false">T138</f>
        <v>60</v>
      </c>
    </row>
    <row r="138" customFormat="false" ht="18.75" hidden="true" customHeight="true" outlineLevel="0" collapsed="false">
      <c r="A138" s="183" t="s">
        <v>32</v>
      </c>
      <c r="B138" s="184" t="s">
        <v>50</v>
      </c>
      <c r="C138" s="184" t="s">
        <v>155</v>
      </c>
      <c r="D138" s="184" t="s">
        <v>194</v>
      </c>
      <c r="E138" s="184" t="s">
        <v>38</v>
      </c>
      <c r="F138" s="177" t="n">
        <v>60</v>
      </c>
      <c r="G138" s="16" t="n">
        <f aca="false">SUM(H138:R138)</f>
        <v>0</v>
      </c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 t="n">
        <f aca="false">F138+G138</f>
        <v>60</v>
      </c>
    </row>
    <row r="139" customFormat="false" ht="18.75" hidden="false" customHeight="true" outlineLevel="0" collapsed="false">
      <c r="A139" s="58" t="s">
        <v>199</v>
      </c>
      <c r="B139" s="30" t="s">
        <v>50</v>
      </c>
      <c r="C139" s="30" t="s">
        <v>188</v>
      </c>
      <c r="D139" s="30" t="s">
        <v>200</v>
      </c>
      <c r="E139" s="30"/>
      <c r="F139" s="172" t="n">
        <f aca="false">F140</f>
        <v>0</v>
      </c>
      <c r="G139" s="172" t="n">
        <f aca="false">G140</f>
        <v>495</v>
      </c>
      <c r="H139" s="172" t="n">
        <f aca="false">H140</f>
        <v>0</v>
      </c>
      <c r="I139" s="172" t="n">
        <f aca="false">I140</f>
        <v>0</v>
      </c>
      <c r="J139" s="172" t="n">
        <f aca="false">J140</f>
        <v>0</v>
      </c>
      <c r="K139" s="172" t="n">
        <f aca="false">K140</f>
        <v>0</v>
      </c>
      <c r="L139" s="172" t="n">
        <f aca="false">L140</f>
        <v>0</v>
      </c>
      <c r="M139" s="172" t="n">
        <f aca="false">M140</f>
        <v>495</v>
      </c>
      <c r="N139" s="172" t="n">
        <f aca="false">N140</f>
        <v>0</v>
      </c>
      <c r="O139" s="172" t="n">
        <f aca="false">O140</f>
        <v>0</v>
      </c>
      <c r="P139" s="172" t="n">
        <f aca="false">P140</f>
        <v>0</v>
      </c>
      <c r="Q139" s="172" t="n">
        <f aca="false">Q140</f>
        <v>0</v>
      </c>
      <c r="R139" s="172" t="n">
        <f aca="false">R140</f>
        <v>0</v>
      </c>
      <c r="S139" s="172"/>
      <c r="T139" s="172" t="n">
        <f aca="false">T140</f>
        <v>495</v>
      </c>
      <c r="U139" s="207"/>
      <c r="V139" s="207"/>
      <c r="W139" s="207"/>
      <c r="X139" s="207"/>
      <c r="Y139" s="207"/>
    </row>
    <row r="140" customFormat="false" ht="22.5" hidden="false" customHeight="true" outlineLevel="0" collapsed="false">
      <c r="A140" s="44" t="s">
        <v>201</v>
      </c>
      <c r="B140" s="45" t="s">
        <v>50</v>
      </c>
      <c r="C140" s="45" t="s">
        <v>188</v>
      </c>
      <c r="D140" s="45" t="s">
        <v>202</v>
      </c>
      <c r="E140" s="45"/>
      <c r="F140" s="182" t="n">
        <f aca="false">F141</f>
        <v>0</v>
      </c>
      <c r="G140" s="182" t="n">
        <f aca="false">G141</f>
        <v>495</v>
      </c>
      <c r="H140" s="181" t="n">
        <f aca="false">H141</f>
        <v>0</v>
      </c>
      <c r="I140" s="181" t="n">
        <f aca="false">I141</f>
        <v>0</v>
      </c>
      <c r="J140" s="181" t="n">
        <f aca="false">J141</f>
        <v>0</v>
      </c>
      <c r="K140" s="181" t="n">
        <f aca="false">K141</f>
        <v>0</v>
      </c>
      <c r="L140" s="181" t="n">
        <f aca="false">L141</f>
        <v>0</v>
      </c>
      <c r="M140" s="181" t="n">
        <f aca="false">M141</f>
        <v>495</v>
      </c>
      <c r="N140" s="181" t="n">
        <f aca="false">N141</f>
        <v>0</v>
      </c>
      <c r="O140" s="181" t="n">
        <f aca="false">O141</f>
        <v>0</v>
      </c>
      <c r="P140" s="181" t="n">
        <f aca="false">P141</f>
        <v>0</v>
      </c>
      <c r="Q140" s="181" t="n">
        <f aca="false">Q141</f>
        <v>0</v>
      </c>
      <c r="R140" s="181" t="n">
        <f aca="false">R141</f>
        <v>0</v>
      </c>
      <c r="S140" s="218"/>
      <c r="T140" s="181" t="n">
        <f aca="false">T141</f>
        <v>495</v>
      </c>
    </row>
    <row r="141" customFormat="false" ht="18.75" hidden="false" customHeight="true" outlineLevel="0" collapsed="false">
      <c r="A141" s="49" t="s">
        <v>32</v>
      </c>
      <c r="B141" s="35" t="s">
        <v>50</v>
      </c>
      <c r="C141" s="35" t="s">
        <v>188</v>
      </c>
      <c r="D141" s="35" t="s">
        <v>202</v>
      </c>
      <c r="E141" s="35" t="s">
        <v>38</v>
      </c>
      <c r="F141" s="177" t="n">
        <v>0</v>
      </c>
      <c r="G141" s="16" t="n">
        <f aca="false">SUM(H141:R141)</f>
        <v>495</v>
      </c>
      <c r="H141" s="117"/>
      <c r="I141" s="117"/>
      <c r="J141" s="117"/>
      <c r="K141" s="117"/>
      <c r="L141" s="117"/>
      <c r="M141" s="117" t="n">
        <v>495</v>
      </c>
      <c r="N141" s="117"/>
      <c r="O141" s="117"/>
      <c r="P141" s="117"/>
      <c r="Q141" s="117"/>
      <c r="R141" s="117"/>
      <c r="S141" s="117" t="s">
        <v>203</v>
      </c>
      <c r="T141" s="117" t="n">
        <f aca="false">F141+G141</f>
        <v>495</v>
      </c>
    </row>
    <row r="142" customFormat="false" ht="18" hidden="false" customHeight="true" outlineLevel="0" collapsed="false">
      <c r="A142" s="178" t="s">
        <v>107</v>
      </c>
      <c r="B142" s="170" t="s">
        <v>50</v>
      </c>
      <c r="C142" s="170" t="s">
        <v>188</v>
      </c>
      <c r="D142" s="170" t="s">
        <v>108</v>
      </c>
      <c r="E142" s="219"/>
      <c r="F142" s="172" t="n">
        <v>300</v>
      </c>
      <c r="G142" s="172" t="n">
        <f aca="false">G143+G146</f>
        <v>-7.9</v>
      </c>
      <c r="H142" s="172" t="n">
        <f aca="false">H143+H146</f>
        <v>0</v>
      </c>
      <c r="I142" s="172" t="n">
        <f aca="false">I143+I146</f>
        <v>0</v>
      </c>
      <c r="J142" s="172" t="n">
        <f aca="false">J143+J146</f>
        <v>0</v>
      </c>
      <c r="K142" s="172" t="n">
        <f aca="false">K143+K146</f>
        <v>30</v>
      </c>
      <c r="L142" s="172" t="n">
        <f aca="false">L143+L146</f>
        <v>-37.9</v>
      </c>
      <c r="M142" s="172" t="n">
        <f aca="false">M143+M146</f>
        <v>0</v>
      </c>
      <c r="N142" s="172" t="n">
        <f aca="false">N143+N146</f>
        <v>0</v>
      </c>
      <c r="O142" s="172" t="n">
        <f aca="false">O143+O146</f>
        <v>0</v>
      </c>
      <c r="P142" s="172" t="n">
        <f aca="false">P143+P146</f>
        <v>0</v>
      </c>
      <c r="Q142" s="172" t="n">
        <f aca="false">Q143+Q146</f>
        <v>0</v>
      </c>
      <c r="R142" s="172" t="n">
        <f aca="false">R143+R146</f>
        <v>0</v>
      </c>
      <c r="S142" s="172"/>
      <c r="T142" s="172" t="n">
        <f aca="false">T143+T146</f>
        <v>292.1</v>
      </c>
    </row>
    <row r="143" customFormat="false" ht="24" hidden="false" customHeight="true" outlineLevel="0" collapsed="false">
      <c r="A143" s="205" t="s">
        <v>204</v>
      </c>
      <c r="B143" s="184" t="s">
        <v>50</v>
      </c>
      <c r="C143" s="184" t="s">
        <v>188</v>
      </c>
      <c r="D143" s="175" t="s">
        <v>205</v>
      </c>
      <c r="E143" s="184"/>
      <c r="F143" s="177" t="n">
        <f aca="false">F144+F145</f>
        <v>100</v>
      </c>
      <c r="G143" s="16" t="n">
        <f aca="false">G145+G144</f>
        <v>-7.9</v>
      </c>
      <c r="H143" s="177" t="n">
        <f aca="false">H145+H144</f>
        <v>0</v>
      </c>
      <c r="I143" s="177" t="n">
        <f aca="false">I145+I144</f>
        <v>0</v>
      </c>
      <c r="J143" s="177" t="n">
        <f aca="false">J145+J144</f>
        <v>0</v>
      </c>
      <c r="K143" s="177" t="n">
        <f aca="false">K145+K144</f>
        <v>30</v>
      </c>
      <c r="L143" s="177" t="n">
        <f aca="false">L145+L144</f>
        <v>-37.9</v>
      </c>
      <c r="M143" s="177" t="n">
        <f aca="false">M145+M144</f>
        <v>0</v>
      </c>
      <c r="N143" s="177" t="n">
        <f aca="false">N145+N144</f>
        <v>0</v>
      </c>
      <c r="O143" s="177" t="n">
        <f aca="false">O145+O144</f>
        <v>0</v>
      </c>
      <c r="P143" s="177" t="n">
        <f aca="false">P145+P144</f>
        <v>0</v>
      </c>
      <c r="Q143" s="177" t="n">
        <f aca="false">Q145+Q144</f>
        <v>0</v>
      </c>
      <c r="R143" s="177" t="n">
        <f aca="false">R145+R144</f>
        <v>0</v>
      </c>
      <c r="S143" s="177"/>
      <c r="T143" s="177" t="n">
        <f aca="false">T145+T144</f>
        <v>92.1</v>
      </c>
    </row>
    <row r="144" customFormat="false" ht="24.75" hidden="false" customHeight="true" outlineLevel="0" collapsed="false">
      <c r="A144" s="185" t="s">
        <v>173</v>
      </c>
      <c r="B144" s="186" t="s">
        <v>50</v>
      </c>
      <c r="C144" s="186" t="s">
        <v>188</v>
      </c>
      <c r="D144" s="190" t="s">
        <v>205</v>
      </c>
      <c r="E144" s="186" t="s">
        <v>174</v>
      </c>
      <c r="F144" s="177" t="n">
        <v>60</v>
      </c>
      <c r="G144" s="16" t="n">
        <f aca="false">SUM(H144:R144)</f>
        <v>-30</v>
      </c>
      <c r="H144" s="117"/>
      <c r="I144" s="117"/>
      <c r="J144" s="117"/>
      <c r="K144" s="117"/>
      <c r="L144" s="117" t="n">
        <v>-30</v>
      </c>
      <c r="M144" s="117"/>
      <c r="N144" s="117"/>
      <c r="O144" s="117"/>
      <c r="P144" s="117"/>
      <c r="Q144" s="117"/>
      <c r="R144" s="117"/>
      <c r="S144" s="41" t="s">
        <v>206</v>
      </c>
      <c r="T144" s="117" t="n">
        <f aca="false">F144+G144</f>
        <v>30</v>
      </c>
    </row>
    <row r="145" customFormat="false" ht="45" hidden="false" customHeight="false" outlineLevel="0" collapsed="false">
      <c r="A145" s="185" t="s">
        <v>32</v>
      </c>
      <c r="B145" s="186" t="s">
        <v>50</v>
      </c>
      <c r="C145" s="186" t="s">
        <v>188</v>
      </c>
      <c r="D145" s="190" t="s">
        <v>205</v>
      </c>
      <c r="E145" s="186" t="s">
        <v>38</v>
      </c>
      <c r="F145" s="177" t="n">
        <v>40</v>
      </c>
      <c r="G145" s="16" t="n">
        <f aca="false">SUM(H145:R145)</f>
        <v>22.1</v>
      </c>
      <c r="H145" s="117"/>
      <c r="I145" s="117"/>
      <c r="J145" s="117"/>
      <c r="K145" s="117" t="n">
        <v>30</v>
      </c>
      <c r="L145" s="117" t="n">
        <v>-7.9</v>
      </c>
      <c r="M145" s="117"/>
      <c r="N145" s="117"/>
      <c r="O145" s="117"/>
      <c r="P145" s="117"/>
      <c r="Q145" s="117"/>
      <c r="R145" s="117"/>
      <c r="S145" s="41" t="s">
        <v>612</v>
      </c>
      <c r="T145" s="117" t="n">
        <f aca="false">F145+G145</f>
        <v>62.1</v>
      </c>
    </row>
    <row r="146" customFormat="false" ht="45.75" hidden="false" customHeight="true" outlineLevel="0" collapsed="false">
      <c r="A146" s="226" t="s">
        <v>208</v>
      </c>
      <c r="B146" s="184" t="s">
        <v>50</v>
      </c>
      <c r="C146" s="184" t="s">
        <v>188</v>
      </c>
      <c r="D146" s="175" t="s">
        <v>209</v>
      </c>
      <c r="E146" s="184"/>
      <c r="F146" s="177" t="n">
        <v>200</v>
      </c>
      <c r="G146" s="16" t="n">
        <f aca="false">G147</f>
        <v>0</v>
      </c>
      <c r="H146" s="177" t="n">
        <f aca="false">H147</f>
        <v>0</v>
      </c>
      <c r="I146" s="177" t="n">
        <f aca="false">I147</f>
        <v>0</v>
      </c>
      <c r="J146" s="177" t="n">
        <f aca="false">J147</f>
        <v>0</v>
      </c>
      <c r="K146" s="177" t="n">
        <f aca="false">K147</f>
        <v>0</v>
      </c>
      <c r="L146" s="177" t="n">
        <f aca="false">L147</f>
        <v>0</v>
      </c>
      <c r="M146" s="177" t="n">
        <f aca="false">M147</f>
        <v>0</v>
      </c>
      <c r="N146" s="177" t="n">
        <f aca="false">N147</f>
        <v>0</v>
      </c>
      <c r="O146" s="177" t="n">
        <f aca="false">O147</f>
        <v>0</v>
      </c>
      <c r="P146" s="177" t="n">
        <f aca="false">P147</f>
        <v>0</v>
      </c>
      <c r="Q146" s="177" t="n">
        <f aca="false">Q147</f>
        <v>0</v>
      </c>
      <c r="R146" s="177" t="n">
        <f aca="false">R147</f>
        <v>0</v>
      </c>
      <c r="S146" s="177"/>
      <c r="T146" s="177" t="n">
        <f aca="false">T147</f>
        <v>200</v>
      </c>
    </row>
    <row r="147" customFormat="false" ht="15" hidden="false" customHeight="true" outlineLevel="0" collapsed="false">
      <c r="A147" s="185" t="s">
        <v>173</v>
      </c>
      <c r="B147" s="186" t="s">
        <v>50</v>
      </c>
      <c r="C147" s="186" t="s">
        <v>188</v>
      </c>
      <c r="D147" s="190" t="s">
        <v>209</v>
      </c>
      <c r="E147" s="186" t="s">
        <v>174</v>
      </c>
      <c r="F147" s="177" t="n">
        <v>200</v>
      </c>
      <c r="G147" s="16" t="n">
        <f aca="false">SUM(H147:R147)</f>
        <v>0</v>
      </c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 t="n">
        <f aca="false">F147+G147</f>
        <v>200</v>
      </c>
    </row>
    <row r="148" s="207" customFormat="true" ht="24.75" hidden="false" customHeight="true" outlineLevel="0" collapsed="false">
      <c r="A148" s="160" t="s">
        <v>210</v>
      </c>
      <c r="B148" s="161" t="s">
        <v>162</v>
      </c>
      <c r="C148" s="161"/>
      <c r="D148" s="161"/>
      <c r="E148" s="161"/>
      <c r="F148" s="163" t="n">
        <v>68787.3</v>
      </c>
      <c r="G148" s="163" t="n">
        <f aca="false">G149+G169+G197</f>
        <v>-207.1</v>
      </c>
      <c r="H148" s="163" t="n">
        <f aca="false">H149+H169+H197</f>
        <v>0</v>
      </c>
      <c r="I148" s="163" t="n">
        <f aca="false">I149+I169+I197</f>
        <v>0</v>
      </c>
      <c r="J148" s="163" t="n">
        <f aca="false">J149+J169+J197</f>
        <v>0</v>
      </c>
      <c r="K148" s="163" t="n">
        <f aca="false">K149+K169+K197</f>
        <v>63.3</v>
      </c>
      <c r="L148" s="163" t="n">
        <f aca="false">L149+L169+L197</f>
        <v>-243.6</v>
      </c>
      <c r="M148" s="163" t="n">
        <f aca="false">M149+M169+M197</f>
        <v>-26.7</v>
      </c>
      <c r="N148" s="163" t="n">
        <f aca="false">N149+N169+N197</f>
        <v>0</v>
      </c>
      <c r="O148" s="163" t="n">
        <f aca="false">O149+O169+O197</f>
        <v>0</v>
      </c>
      <c r="P148" s="163" t="n">
        <f aca="false">P149+P169+P197</f>
        <v>0</v>
      </c>
      <c r="Q148" s="163" t="n">
        <f aca="false">Q149+Q169+Q197</f>
        <v>0</v>
      </c>
      <c r="R148" s="163" t="n">
        <f aca="false">R149+R169+R197</f>
        <v>-0.1</v>
      </c>
      <c r="S148" s="163"/>
      <c r="T148" s="163" t="n">
        <f aca="false">T149+T169+T197</f>
        <v>68580.2</v>
      </c>
      <c r="U148" s="173" t="n">
        <v>68787.3</v>
      </c>
      <c r="V148" s="227"/>
      <c r="X148" s="173" t="n">
        <v>68580.2</v>
      </c>
    </row>
    <row r="149" customFormat="false" ht="17.25" hidden="false" customHeight="true" outlineLevel="0" collapsed="false">
      <c r="A149" s="217" t="s">
        <v>211</v>
      </c>
      <c r="B149" s="166" t="s">
        <v>162</v>
      </c>
      <c r="C149" s="166" t="s">
        <v>25</v>
      </c>
      <c r="D149" s="166"/>
      <c r="E149" s="166"/>
      <c r="F149" s="168" t="n">
        <v>10922</v>
      </c>
      <c r="G149" s="168" t="n">
        <f aca="false">G150+G159+G163</f>
        <v>-198.4</v>
      </c>
      <c r="H149" s="168" t="n">
        <f aca="false">H150+H159+H163</f>
        <v>0</v>
      </c>
      <c r="I149" s="168" t="n">
        <f aca="false">I150+I159+I163</f>
        <v>0</v>
      </c>
      <c r="J149" s="168" t="n">
        <f aca="false">J150+J159+J163</f>
        <v>0</v>
      </c>
      <c r="K149" s="168" t="n">
        <f aca="false">K150+K159+K163</f>
        <v>0.1</v>
      </c>
      <c r="L149" s="168" t="n">
        <f aca="false">L150+L159+L163</f>
        <v>-171.8</v>
      </c>
      <c r="M149" s="168" t="n">
        <f aca="false">M150+M159+M163</f>
        <v>-26.7</v>
      </c>
      <c r="N149" s="168" t="n">
        <f aca="false">N150+N159+N163</f>
        <v>0</v>
      </c>
      <c r="O149" s="168" t="n">
        <f aca="false">O150+O159+O163</f>
        <v>0</v>
      </c>
      <c r="P149" s="168" t="n">
        <f aca="false">P150+P159+P163</f>
        <v>0</v>
      </c>
      <c r="Q149" s="168" t="n">
        <f aca="false">Q150+Q159+Q163</f>
        <v>0</v>
      </c>
      <c r="R149" s="168" t="n">
        <f aca="false">R150+R159+R163</f>
        <v>0</v>
      </c>
      <c r="S149" s="168"/>
      <c r="T149" s="168" t="n">
        <f aca="false">T150+T159+T163</f>
        <v>10723.6</v>
      </c>
    </row>
    <row r="150" customFormat="false" ht="25.5" hidden="false" customHeight="true" outlineLevel="0" collapsed="false">
      <c r="A150" s="178" t="s">
        <v>212</v>
      </c>
      <c r="B150" s="170" t="s">
        <v>162</v>
      </c>
      <c r="C150" s="170" t="s">
        <v>25</v>
      </c>
      <c r="D150" s="170" t="s">
        <v>213</v>
      </c>
      <c r="E150" s="170"/>
      <c r="F150" s="172" t="n">
        <v>9982.7</v>
      </c>
      <c r="G150" s="172" t="n">
        <f aca="false">G151+G154</f>
        <v>-26.7</v>
      </c>
      <c r="H150" s="172" t="n">
        <f aca="false">H151+H154</f>
        <v>0</v>
      </c>
      <c r="I150" s="172" t="n">
        <f aca="false">I151+I154</f>
        <v>0</v>
      </c>
      <c r="J150" s="172" t="n">
        <f aca="false">J151+J154</f>
        <v>0</v>
      </c>
      <c r="K150" s="172" t="n">
        <f aca="false">K151+K154</f>
        <v>0</v>
      </c>
      <c r="L150" s="172" t="n">
        <f aca="false">L151+L154</f>
        <v>0</v>
      </c>
      <c r="M150" s="172" t="n">
        <f aca="false">M151+M154</f>
        <v>-26.7</v>
      </c>
      <c r="N150" s="172" t="n">
        <f aca="false">N151+N154</f>
        <v>0</v>
      </c>
      <c r="O150" s="172" t="n">
        <f aca="false">O151+O154</f>
        <v>0</v>
      </c>
      <c r="P150" s="172" t="n">
        <f aca="false">P151+P154</f>
        <v>0</v>
      </c>
      <c r="Q150" s="172" t="n">
        <f aca="false">Q151+Q154</f>
        <v>0</v>
      </c>
      <c r="R150" s="172" t="n">
        <f aca="false">R151+R154</f>
        <v>0</v>
      </c>
      <c r="S150" s="172"/>
      <c r="T150" s="172" t="n">
        <f aca="false">T151+T154</f>
        <v>9956</v>
      </c>
    </row>
    <row r="151" customFormat="false" ht="57.75" hidden="true" customHeight="true" outlineLevel="0" collapsed="false">
      <c r="A151" s="179" t="s">
        <v>214</v>
      </c>
      <c r="B151" s="180" t="s">
        <v>162</v>
      </c>
      <c r="C151" s="180" t="s">
        <v>25</v>
      </c>
      <c r="D151" s="180" t="s">
        <v>215</v>
      </c>
      <c r="E151" s="180"/>
      <c r="F151" s="181" t="n">
        <v>5354.5</v>
      </c>
      <c r="G151" s="182" t="n">
        <f aca="false">G152</f>
        <v>0</v>
      </c>
      <c r="H151" s="181" t="n">
        <f aca="false">H152</f>
        <v>0</v>
      </c>
      <c r="I151" s="181" t="n">
        <f aca="false">I152</f>
        <v>0</v>
      </c>
      <c r="J151" s="181" t="n">
        <f aca="false">J152</f>
        <v>0</v>
      </c>
      <c r="K151" s="181" t="n">
        <f aca="false">K152</f>
        <v>0</v>
      </c>
      <c r="L151" s="181" t="n">
        <f aca="false">L152</f>
        <v>0</v>
      </c>
      <c r="M151" s="181" t="n">
        <f aca="false">M152</f>
        <v>0</v>
      </c>
      <c r="N151" s="181" t="n">
        <f aca="false">N152</f>
        <v>0</v>
      </c>
      <c r="O151" s="181" t="n">
        <f aca="false">O152</f>
        <v>0</v>
      </c>
      <c r="P151" s="181" t="n">
        <f aca="false">P152</f>
        <v>0</v>
      </c>
      <c r="Q151" s="181" t="n">
        <f aca="false">Q152</f>
        <v>0</v>
      </c>
      <c r="R151" s="181" t="n">
        <f aca="false">R152</f>
        <v>0</v>
      </c>
      <c r="S151" s="181"/>
      <c r="T151" s="181" t="n">
        <f aca="false">T152</f>
        <v>5354.5</v>
      </c>
    </row>
    <row r="152" customFormat="false" ht="35.25" hidden="true" customHeight="true" outlineLevel="0" collapsed="false">
      <c r="A152" s="183" t="s">
        <v>216</v>
      </c>
      <c r="B152" s="184" t="s">
        <v>162</v>
      </c>
      <c r="C152" s="184" t="s">
        <v>25</v>
      </c>
      <c r="D152" s="184" t="s">
        <v>217</v>
      </c>
      <c r="E152" s="184"/>
      <c r="F152" s="177" t="n">
        <v>5354.5</v>
      </c>
      <c r="G152" s="16" t="n">
        <f aca="false">G153</f>
        <v>0</v>
      </c>
      <c r="H152" s="177" t="n">
        <f aca="false">H153</f>
        <v>0</v>
      </c>
      <c r="I152" s="177" t="n">
        <f aca="false">I153</f>
        <v>0</v>
      </c>
      <c r="J152" s="177" t="n">
        <f aca="false">J153</f>
        <v>0</v>
      </c>
      <c r="K152" s="177" t="n">
        <f aca="false">K153</f>
        <v>0</v>
      </c>
      <c r="L152" s="177" t="n">
        <f aca="false">L153</f>
        <v>0</v>
      </c>
      <c r="M152" s="177" t="n">
        <f aca="false">M153</f>
        <v>0</v>
      </c>
      <c r="N152" s="177" t="n">
        <f aca="false">N153</f>
        <v>0</v>
      </c>
      <c r="O152" s="177" t="n">
        <f aca="false">O153</f>
        <v>0</v>
      </c>
      <c r="P152" s="177" t="n">
        <f aca="false">P153</f>
        <v>0</v>
      </c>
      <c r="Q152" s="177" t="n">
        <f aca="false">Q153</f>
        <v>0</v>
      </c>
      <c r="R152" s="177" t="n">
        <f aca="false">R153</f>
        <v>0</v>
      </c>
      <c r="S152" s="177"/>
      <c r="T152" s="177" t="n">
        <f aca="false">T153</f>
        <v>5354.5</v>
      </c>
    </row>
    <row r="153" customFormat="false" ht="15.75" hidden="true" customHeight="true" outlineLevel="0" collapsed="false">
      <c r="A153" s="183" t="s">
        <v>173</v>
      </c>
      <c r="B153" s="184" t="s">
        <v>162</v>
      </c>
      <c r="C153" s="184" t="s">
        <v>25</v>
      </c>
      <c r="D153" s="184" t="s">
        <v>217</v>
      </c>
      <c r="E153" s="184" t="s">
        <v>174</v>
      </c>
      <c r="F153" s="177" t="n">
        <v>5354.5</v>
      </c>
      <c r="G153" s="16" t="n">
        <f aca="false">SUM(H153:R153)</f>
        <v>0</v>
      </c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17" t="n">
        <f aca="false">F153+G153</f>
        <v>5354.5</v>
      </c>
    </row>
    <row r="154" customFormat="false" ht="37.5" hidden="false" customHeight="true" outlineLevel="0" collapsed="false">
      <c r="A154" s="179" t="s">
        <v>218</v>
      </c>
      <c r="B154" s="180" t="s">
        <v>162</v>
      </c>
      <c r="C154" s="180" t="s">
        <v>25</v>
      </c>
      <c r="D154" s="180" t="s">
        <v>219</v>
      </c>
      <c r="E154" s="180"/>
      <c r="F154" s="181" t="n">
        <v>4628.2</v>
      </c>
      <c r="G154" s="182" t="n">
        <f aca="false">G155+G157</f>
        <v>-26.7</v>
      </c>
      <c r="H154" s="181" t="n">
        <f aca="false">H155+H157</f>
        <v>0</v>
      </c>
      <c r="I154" s="181" t="n">
        <f aca="false">I155+I157</f>
        <v>0</v>
      </c>
      <c r="J154" s="181" t="n">
        <f aca="false">J155+J157</f>
        <v>0</v>
      </c>
      <c r="K154" s="181" t="n">
        <f aca="false">K155+K157</f>
        <v>0</v>
      </c>
      <c r="L154" s="181" t="n">
        <f aca="false">L155+L157</f>
        <v>0</v>
      </c>
      <c r="M154" s="181" t="n">
        <f aca="false">M155+M157</f>
        <v>-26.7</v>
      </c>
      <c r="N154" s="181" t="n">
        <f aca="false">N155+N157</f>
        <v>0</v>
      </c>
      <c r="O154" s="181" t="n">
        <f aca="false">O155+O157</f>
        <v>0</v>
      </c>
      <c r="P154" s="181" t="n">
        <f aca="false">P155+P157</f>
        <v>0</v>
      </c>
      <c r="Q154" s="181" t="n">
        <f aca="false">Q155+Q157</f>
        <v>0</v>
      </c>
      <c r="R154" s="181" t="n">
        <f aca="false">R155+R157</f>
        <v>0</v>
      </c>
      <c r="S154" s="181"/>
      <c r="T154" s="181" t="n">
        <f aca="false">T155+T157</f>
        <v>4601.5</v>
      </c>
    </row>
    <row r="155" customFormat="false" ht="24.75" hidden="false" customHeight="true" outlineLevel="0" collapsed="false">
      <c r="A155" s="183" t="s">
        <v>220</v>
      </c>
      <c r="B155" s="184" t="s">
        <v>162</v>
      </c>
      <c r="C155" s="184" t="s">
        <v>25</v>
      </c>
      <c r="D155" s="184" t="s">
        <v>221</v>
      </c>
      <c r="E155" s="184"/>
      <c r="F155" s="177" t="n">
        <v>1576.6</v>
      </c>
      <c r="G155" s="16" t="n">
        <f aca="false">G156</f>
        <v>0</v>
      </c>
      <c r="H155" s="177" t="n">
        <f aca="false">H156</f>
        <v>0</v>
      </c>
      <c r="I155" s="177" t="n">
        <f aca="false">I156</f>
        <v>0</v>
      </c>
      <c r="J155" s="177" t="n">
        <f aca="false">J156</f>
        <v>0</v>
      </c>
      <c r="K155" s="177" t="n">
        <f aca="false">K156</f>
        <v>0</v>
      </c>
      <c r="L155" s="177" t="n">
        <f aca="false">L156</f>
        <v>0</v>
      </c>
      <c r="M155" s="177" t="n">
        <f aca="false">M156</f>
        <v>0</v>
      </c>
      <c r="N155" s="177" t="n">
        <f aca="false">N156</f>
        <v>0</v>
      </c>
      <c r="O155" s="177" t="n">
        <f aca="false">O156</f>
        <v>0</v>
      </c>
      <c r="P155" s="177" t="n">
        <f aca="false">P156</f>
        <v>0</v>
      </c>
      <c r="Q155" s="177" t="n">
        <f aca="false">Q156</f>
        <v>0</v>
      </c>
      <c r="R155" s="177" t="n">
        <f aca="false">R156</f>
        <v>0</v>
      </c>
      <c r="S155" s="177"/>
      <c r="T155" s="177" t="n">
        <f aca="false">T156</f>
        <v>1576.6</v>
      </c>
    </row>
    <row r="156" customFormat="false" ht="12" hidden="false" customHeight="false" outlineLevel="0" collapsed="false">
      <c r="A156" s="183" t="s">
        <v>173</v>
      </c>
      <c r="B156" s="184" t="s">
        <v>162</v>
      </c>
      <c r="C156" s="184" t="s">
        <v>25</v>
      </c>
      <c r="D156" s="184" t="s">
        <v>221</v>
      </c>
      <c r="E156" s="184" t="s">
        <v>174</v>
      </c>
      <c r="F156" s="177" t="n">
        <v>1576.6</v>
      </c>
      <c r="G156" s="16" t="n">
        <f aca="false">SUM(H156:R156)</f>
        <v>0</v>
      </c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 t="n">
        <f aca="false">F156+G156</f>
        <v>1576.6</v>
      </c>
    </row>
    <row r="157" customFormat="false" ht="36" hidden="false" customHeight="false" outlineLevel="0" collapsed="false">
      <c r="A157" s="87" t="s">
        <v>222</v>
      </c>
      <c r="B157" s="88" t="s">
        <v>162</v>
      </c>
      <c r="C157" s="88" t="s">
        <v>25</v>
      </c>
      <c r="D157" s="35" t="s">
        <v>223</v>
      </c>
      <c r="E157" s="35"/>
      <c r="F157" s="228" t="n">
        <v>3051.6</v>
      </c>
      <c r="G157" s="229" t="n">
        <f aca="false">G158</f>
        <v>-26.7</v>
      </c>
      <c r="H157" s="117" t="n">
        <f aca="false">H158</f>
        <v>0</v>
      </c>
      <c r="I157" s="117" t="n">
        <f aca="false">I158</f>
        <v>0</v>
      </c>
      <c r="J157" s="117" t="n">
        <f aca="false">J158</f>
        <v>0</v>
      </c>
      <c r="K157" s="117" t="n">
        <f aca="false">K158</f>
        <v>0</v>
      </c>
      <c r="L157" s="117" t="n">
        <f aca="false">L158</f>
        <v>0</v>
      </c>
      <c r="M157" s="117" t="n">
        <f aca="false">M158</f>
        <v>-26.7</v>
      </c>
      <c r="N157" s="117" t="n">
        <f aca="false">N158</f>
        <v>0</v>
      </c>
      <c r="O157" s="117" t="n">
        <f aca="false">O158</f>
        <v>0</v>
      </c>
      <c r="P157" s="117" t="n">
        <f aca="false">P158</f>
        <v>0</v>
      </c>
      <c r="Q157" s="117" t="n">
        <f aca="false">Q158</f>
        <v>0</v>
      </c>
      <c r="R157" s="117" t="n">
        <f aca="false">R158</f>
        <v>0</v>
      </c>
      <c r="S157" s="39"/>
      <c r="T157" s="228" t="n">
        <f aca="false">T158</f>
        <v>3024.9</v>
      </c>
    </row>
    <row r="158" customFormat="false" ht="12" hidden="false" customHeight="false" outlineLevel="0" collapsed="false">
      <c r="A158" s="34" t="s">
        <v>32</v>
      </c>
      <c r="B158" s="35" t="s">
        <v>162</v>
      </c>
      <c r="C158" s="35" t="s">
        <v>25</v>
      </c>
      <c r="D158" s="35" t="s">
        <v>223</v>
      </c>
      <c r="E158" s="35" t="s">
        <v>38</v>
      </c>
      <c r="F158" s="228" t="n">
        <v>3051.6</v>
      </c>
      <c r="G158" s="16" t="n">
        <f aca="false">SUM(H158:R158)</f>
        <v>-26.7</v>
      </c>
      <c r="H158" s="177"/>
      <c r="I158" s="177"/>
      <c r="J158" s="177"/>
      <c r="K158" s="177"/>
      <c r="L158" s="177"/>
      <c r="M158" s="177" t="n">
        <v>-26.7</v>
      </c>
      <c r="N158" s="177"/>
      <c r="O158" s="177"/>
      <c r="P158" s="177"/>
      <c r="Q158" s="177"/>
      <c r="R158" s="177"/>
      <c r="S158" s="91" t="s">
        <v>231</v>
      </c>
      <c r="T158" s="117" t="n">
        <f aca="false">F158+G158</f>
        <v>3024.9</v>
      </c>
    </row>
    <row r="159" customFormat="false" ht="14.25" hidden="true" customHeight="true" outlineLevel="0" collapsed="false">
      <c r="A159" s="199" t="s">
        <v>225</v>
      </c>
      <c r="B159" s="200" t="s">
        <v>162</v>
      </c>
      <c r="C159" s="200" t="s">
        <v>25</v>
      </c>
      <c r="D159" s="200" t="s">
        <v>226</v>
      </c>
      <c r="E159" s="200"/>
      <c r="F159" s="172"/>
      <c r="G159" s="230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  <c r="S159" s="231"/>
      <c r="T159" s="231"/>
    </row>
    <row r="160" customFormat="false" ht="18" hidden="true" customHeight="true" outlineLevel="0" collapsed="false">
      <c r="A160" s="74" t="s">
        <v>227</v>
      </c>
      <c r="B160" s="180" t="s">
        <v>162</v>
      </c>
      <c r="C160" s="180" t="s">
        <v>25</v>
      </c>
      <c r="D160" s="45" t="s">
        <v>228</v>
      </c>
      <c r="E160" s="45"/>
      <c r="F160" s="181"/>
      <c r="G160" s="224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  <c r="S160" s="218"/>
      <c r="T160" s="218"/>
    </row>
    <row r="161" customFormat="false" ht="15" hidden="true" customHeight="true" outlineLevel="0" collapsed="false">
      <c r="A161" s="34" t="s">
        <v>173</v>
      </c>
      <c r="B161" s="184" t="s">
        <v>162</v>
      </c>
      <c r="C161" s="184" t="s">
        <v>25</v>
      </c>
      <c r="D161" s="35" t="s">
        <v>228</v>
      </c>
      <c r="E161" s="35" t="s">
        <v>174</v>
      </c>
      <c r="F161" s="177"/>
      <c r="G161" s="19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</row>
    <row r="162" customFormat="false" ht="15" hidden="true" customHeight="true" outlineLevel="0" collapsed="false">
      <c r="A162" s="34" t="s">
        <v>32</v>
      </c>
      <c r="B162" s="184" t="s">
        <v>162</v>
      </c>
      <c r="C162" s="184" t="s">
        <v>25</v>
      </c>
      <c r="D162" s="35" t="s">
        <v>228</v>
      </c>
      <c r="E162" s="35" t="s">
        <v>38</v>
      </c>
      <c r="F162" s="177"/>
      <c r="G162" s="19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</row>
    <row r="163" customFormat="false" ht="19.5" hidden="false" customHeight="true" outlineLevel="0" collapsed="false">
      <c r="A163" s="29" t="s">
        <v>107</v>
      </c>
      <c r="B163" s="200" t="s">
        <v>162</v>
      </c>
      <c r="C163" s="200" t="s">
        <v>25</v>
      </c>
      <c r="D163" s="30" t="s">
        <v>108</v>
      </c>
      <c r="E163" s="30"/>
      <c r="F163" s="172" t="n">
        <v>939.3</v>
      </c>
      <c r="G163" s="172" t="n">
        <f aca="false">G164+G166</f>
        <v>-171.7</v>
      </c>
      <c r="H163" s="172" t="n">
        <f aca="false">H164+H166</f>
        <v>0</v>
      </c>
      <c r="I163" s="172" t="n">
        <f aca="false">I164+I166</f>
        <v>0</v>
      </c>
      <c r="J163" s="172" t="n">
        <f aca="false">J164+J166</f>
        <v>0</v>
      </c>
      <c r="K163" s="172" t="n">
        <f aca="false">K164+K166</f>
        <v>0.1</v>
      </c>
      <c r="L163" s="172" t="n">
        <f aca="false">L164+L166</f>
        <v>-171.8</v>
      </c>
      <c r="M163" s="172" t="n">
        <f aca="false">M164+M166</f>
        <v>0</v>
      </c>
      <c r="N163" s="172" t="n">
        <f aca="false">N164+N166</f>
        <v>0</v>
      </c>
      <c r="O163" s="172" t="n">
        <f aca="false">O164+O166</f>
        <v>0</v>
      </c>
      <c r="P163" s="172" t="n">
        <f aca="false">P164+P166</f>
        <v>0</v>
      </c>
      <c r="Q163" s="172" t="n">
        <f aca="false">Q164+Q166</f>
        <v>0</v>
      </c>
      <c r="R163" s="172" t="n">
        <f aca="false">R164+R166</f>
        <v>0</v>
      </c>
      <c r="S163" s="172"/>
      <c r="T163" s="172" t="n">
        <f aca="false">T164+T166</f>
        <v>767.6</v>
      </c>
    </row>
    <row r="164" customFormat="false" ht="38.25" hidden="false" customHeight="true" outlineLevel="0" collapsed="false">
      <c r="A164" s="74" t="s">
        <v>229</v>
      </c>
      <c r="B164" s="180" t="s">
        <v>162</v>
      </c>
      <c r="C164" s="180" t="s">
        <v>25</v>
      </c>
      <c r="D164" s="45" t="s">
        <v>230</v>
      </c>
      <c r="E164" s="45"/>
      <c r="F164" s="181" t="n">
        <v>102</v>
      </c>
      <c r="G164" s="182" t="n">
        <f aca="false">G165</f>
        <v>0.1</v>
      </c>
      <c r="H164" s="181" t="n">
        <f aca="false">H165</f>
        <v>0</v>
      </c>
      <c r="I164" s="181" t="n">
        <f aca="false">I165</f>
        <v>0</v>
      </c>
      <c r="J164" s="181" t="n">
        <f aca="false">J165</f>
        <v>0</v>
      </c>
      <c r="K164" s="181" t="n">
        <f aca="false">K165</f>
        <v>0.1</v>
      </c>
      <c r="L164" s="181" t="n">
        <f aca="false">L165</f>
        <v>0</v>
      </c>
      <c r="M164" s="181" t="n">
        <f aca="false">M165</f>
        <v>0</v>
      </c>
      <c r="N164" s="181" t="n">
        <f aca="false">N165</f>
        <v>0</v>
      </c>
      <c r="O164" s="181" t="n">
        <f aca="false">O165</f>
        <v>0</v>
      </c>
      <c r="P164" s="181" t="n">
        <f aca="false">P165</f>
        <v>0</v>
      </c>
      <c r="Q164" s="181" t="n">
        <f aca="false">Q165</f>
        <v>0</v>
      </c>
      <c r="R164" s="181" t="n">
        <f aca="false">R165</f>
        <v>0</v>
      </c>
      <c r="S164" s="181"/>
      <c r="T164" s="181" t="n">
        <f aca="false">T165</f>
        <v>102.1</v>
      </c>
    </row>
    <row r="165" customFormat="false" ht="20.25" hidden="false" customHeight="true" outlineLevel="0" collapsed="false">
      <c r="A165" s="34" t="s">
        <v>173</v>
      </c>
      <c r="B165" s="184" t="s">
        <v>162</v>
      </c>
      <c r="C165" s="184" t="s">
        <v>25</v>
      </c>
      <c r="D165" s="35" t="s">
        <v>230</v>
      </c>
      <c r="E165" s="35" t="s">
        <v>174</v>
      </c>
      <c r="F165" s="177" t="n">
        <v>102</v>
      </c>
      <c r="G165" s="16" t="n">
        <f aca="false">SUM(H165:R165)</f>
        <v>0.1</v>
      </c>
      <c r="H165" s="117"/>
      <c r="I165" s="117"/>
      <c r="J165" s="117"/>
      <c r="K165" s="117" t="n">
        <v>0.1</v>
      </c>
      <c r="L165" s="117"/>
      <c r="M165" s="117"/>
      <c r="N165" s="117"/>
      <c r="O165" s="117"/>
      <c r="P165" s="117"/>
      <c r="Q165" s="117"/>
      <c r="R165" s="117"/>
      <c r="S165" s="117" t="s">
        <v>231</v>
      </c>
      <c r="T165" s="117" t="n">
        <f aca="false">F165+G165</f>
        <v>102.1</v>
      </c>
    </row>
    <row r="166" customFormat="false" ht="36" hidden="false" customHeight="false" outlineLevel="0" collapsed="false">
      <c r="A166" s="74" t="s">
        <v>232</v>
      </c>
      <c r="B166" s="45" t="s">
        <v>162</v>
      </c>
      <c r="C166" s="45" t="s">
        <v>25</v>
      </c>
      <c r="D166" s="45" t="s">
        <v>233</v>
      </c>
      <c r="E166" s="45"/>
      <c r="F166" s="181" t="n">
        <v>837.3</v>
      </c>
      <c r="G166" s="182" t="n">
        <f aca="false">G167+G168</f>
        <v>-171.8</v>
      </c>
      <c r="H166" s="181" t="n">
        <f aca="false">H167+H168</f>
        <v>0</v>
      </c>
      <c r="I166" s="181" t="n">
        <f aca="false">I167+I168</f>
        <v>0</v>
      </c>
      <c r="J166" s="181" t="n">
        <f aca="false">J167+J168</f>
        <v>0</v>
      </c>
      <c r="K166" s="181" t="n">
        <f aca="false">K167+K168</f>
        <v>0</v>
      </c>
      <c r="L166" s="181" t="n">
        <f aca="false">L167+L168</f>
        <v>-171.8</v>
      </c>
      <c r="M166" s="181" t="n">
        <f aca="false">M167+M168</f>
        <v>0</v>
      </c>
      <c r="N166" s="181" t="n">
        <f aca="false">N167+N168</f>
        <v>0</v>
      </c>
      <c r="O166" s="181" t="n">
        <f aca="false">O167+O168</f>
        <v>0</v>
      </c>
      <c r="P166" s="181" t="n">
        <f aca="false">P167+P168</f>
        <v>0</v>
      </c>
      <c r="Q166" s="181" t="n">
        <f aca="false">Q167+Q168</f>
        <v>0</v>
      </c>
      <c r="R166" s="181" t="n">
        <f aca="false">R167+R168</f>
        <v>0</v>
      </c>
      <c r="S166" s="181"/>
      <c r="T166" s="181" t="n">
        <f aca="false">T167+T168</f>
        <v>665.5</v>
      </c>
    </row>
    <row r="167" customFormat="false" ht="12" hidden="true" customHeight="false" outlineLevel="0" collapsed="false">
      <c r="A167" s="34" t="s">
        <v>32</v>
      </c>
      <c r="B167" s="35" t="s">
        <v>162</v>
      </c>
      <c r="C167" s="35" t="s">
        <v>25</v>
      </c>
      <c r="D167" s="35" t="s">
        <v>233</v>
      </c>
      <c r="E167" s="35" t="s">
        <v>253</v>
      </c>
      <c r="F167" s="177" t="n">
        <v>0</v>
      </c>
      <c r="G167" s="16" t="n">
        <f aca="false">SUM(H167:R167)</f>
        <v>0</v>
      </c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92"/>
      <c r="T167" s="117" t="n">
        <f aca="false">F167+G167</f>
        <v>0</v>
      </c>
    </row>
    <row r="168" customFormat="false" ht="25.5" hidden="false" customHeight="true" outlineLevel="0" collapsed="false">
      <c r="A168" s="34" t="s">
        <v>32</v>
      </c>
      <c r="B168" s="35" t="s">
        <v>162</v>
      </c>
      <c r="C168" s="35" t="s">
        <v>25</v>
      </c>
      <c r="D168" s="35" t="s">
        <v>233</v>
      </c>
      <c r="E168" s="35" t="s">
        <v>38</v>
      </c>
      <c r="F168" s="177" t="n">
        <v>837.3</v>
      </c>
      <c r="G168" s="16" t="n">
        <f aca="false">SUM(H168:R168)</f>
        <v>-171.8</v>
      </c>
      <c r="H168" s="117"/>
      <c r="I168" s="117"/>
      <c r="J168" s="117"/>
      <c r="K168" s="117"/>
      <c r="L168" s="117" t="n">
        <v>-171.8</v>
      </c>
      <c r="M168" s="117"/>
      <c r="N168" s="117"/>
      <c r="O168" s="117"/>
      <c r="P168" s="117"/>
      <c r="Q168" s="117"/>
      <c r="R168" s="117"/>
      <c r="S168" s="92" t="s">
        <v>234</v>
      </c>
      <c r="T168" s="117" t="n">
        <f aca="false">F168+G168</f>
        <v>665.5</v>
      </c>
    </row>
    <row r="169" customFormat="false" ht="21.75" hidden="false" customHeight="true" outlineLevel="0" collapsed="false">
      <c r="A169" s="217" t="s">
        <v>235</v>
      </c>
      <c r="B169" s="166" t="s">
        <v>162</v>
      </c>
      <c r="C169" s="166" t="s">
        <v>27</v>
      </c>
      <c r="D169" s="166"/>
      <c r="E169" s="166"/>
      <c r="F169" s="168" t="n">
        <v>7759.1</v>
      </c>
      <c r="G169" s="168" t="n">
        <f aca="false">G170+G176+G181+G187</f>
        <v>-20.4</v>
      </c>
      <c r="H169" s="168" t="n">
        <f aca="false">H170+H176+H181+H187</f>
        <v>0</v>
      </c>
      <c r="I169" s="168" t="n">
        <f aca="false">I170+I176+I181+I187</f>
        <v>0</v>
      </c>
      <c r="J169" s="168" t="n">
        <f aca="false">J170+J176+J181+J187</f>
        <v>0</v>
      </c>
      <c r="K169" s="168" t="n">
        <f aca="false">K170+K176+K181+K187</f>
        <v>0</v>
      </c>
      <c r="L169" s="168" t="n">
        <f aca="false">L170+L176+L181+L187</f>
        <v>-20.3</v>
      </c>
      <c r="M169" s="168" t="n">
        <f aca="false">M170+M176+M181+M187</f>
        <v>0</v>
      </c>
      <c r="N169" s="168" t="n">
        <f aca="false">N170+N176+N181+N187</f>
        <v>0</v>
      </c>
      <c r="O169" s="168" t="n">
        <f aca="false">O170+O176+O181+O187</f>
        <v>0</v>
      </c>
      <c r="P169" s="168" t="n">
        <f aca="false">P170+P176+P181+P187</f>
        <v>0</v>
      </c>
      <c r="Q169" s="168" t="n">
        <f aca="false">Q170+Q176+Q181+Q187</f>
        <v>0</v>
      </c>
      <c r="R169" s="168" t="n">
        <f aca="false">R170+R176+R181+R187</f>
        <v>-0.1</v>
      </c>
      <c r="S169" s="168"/>
      <c r="T169" s="168" t="n">
        <f aca="false">T170+T176+T181+T187</f>
        <v>7738.7</v>
      </c>
      <c r="U169" s="145" t="n">
        <v>7759</v>
      </c>
      <c r="V169" s="164"/>
    </row>
    <row r="170" customFormat="false" ht="36" hidden="true" customHeight="false" outlineLevel="0" collapsed="false">
      <c r="A170" s="178" t="s">
        <v>212</v>
      </c>
      <c r="B170" s="200" t="s">
        <v>162</v>
      </c>
      <c r="C170" s="200" t="s">
        <v>27</v>
      </c>
      <c r="D170" s="170" t="s">
        <v>213</v>
      </c>
      <c r="E170" s="170"/>
      <c r="F170" s="172" t="n">
        <v>0</v>
      </c>
      <c r="G170" s="172" t="n">
        <f aca="false">G171</f>
        <v>0</v>
      </c>
      <c r="H170" s="172" t="n">
        <f aca="false">H171</f>
        <v>0</v>
      </c>
      <c r="I170" s="172" t="n">
        <f aca="false">I171</f>
        <v>0</v>
      </c>
      <c r="J170" s="172" t="n">
        <f aca="false">J171</f>
        <v>0</v>
      </c>
      <c r="K170" s="172" t="n">
        <f aca="false">K171</f>
        <v>0</v>
      </c>
      <c r="L170" s="172" t="n">
        <f aca="false">L171</f>
        <v>0</v>
      </c>
      <c r="M170" s="172" t="n">
        <f aca="false">M171</f>
        <v>0</v>
      </c>
      <c r="N170" s="172" t="n">
        <f aca="false">N171</f>
        <v>0</v>
      </c>
      <c r="O170" s="172" t="n">
        <f aca="false">O171</f>
        <v>0</v>
      </c>
      <c r="P170" s="172" t="n">
        <f aca="false">P171</f>
        <v>0</v>
      </c>
      <c r="Q170" s="172" t="n">
        <f aca="false">Q171</f>
        <v>0</v>
      </c>
      <c r="R170" s="172" t="n">
        <f aca="false">R171</f>
        <v>0</v>
      </c>
      <c r="S170" s="172"/>
      <c r="T170" s="172" t="n">
        <f aca="false">T171</f>
        <v>0</v>
      </c>
    </row>
    <row r="171" customFormat="false" ht="36" hidden="true" customHeight="false" outlineLevel="0" collapsed="false">
      <c r="A171" s="179" t="s">
        <v>218</v>
      </c>
      <c r="B171" s="180" t="s">
        <v>162</v>
      </c>
      <c r="C171" s="180" t="s">
        <v>27</v>
      </c>
      <c r="D171" s="180" t="s">
        <v>219</v>
      </c>
      <c r="E171" s="180"/>
      <c r="F171" s="181" t="n">
        <v>0</v>
      </c>
      <c r="G171" s="182" t="n">
        <f aca="false">G172+G174</f>
        <v>0</v>
      </c>
      <c r="H171" s="181" t="n">
        <f aca="false">H172+H174</f>
        <v>0</v>
      </c>
      <c r="I171" s="181" t="n">
        <f aca="false">I172+I174</f>
        <v>0</v>
      </c>
      <c r="J171" s="181" t="n">
        <f aca="false">J172+J174</f>
        <v>0</v>
      </c>
      <c r="K171" s="181" t="n">
        <f aca="false">K172+K174</f>
        <v>0</v>
      </c>
      <c r="L171" s="181" t="n">
        <f aca="false">L172+L174</f>
        <v>0</v>
      </c>
      <c r="M171" s="181" t="n">
        <f aca="false">M172+M174</f>
        <v>0</v>
      </c>
      <c r="N171" s="181" t="n">
        <f aca="false">N172+N174</f>
        <v>0</v>
      </c>
      <c r="O171" s="181" t="n">
        <f aca="false">O172+O174</f>
        <v>0</v>
      </c>
      <c r="P171" s="181" t="n">
        <f aca="false">P172+P174</f>
        <v>0</v>
      </c>
      <c r="Q171" s="181" t="n">
        <f aca="false">Q172+Q174</f>
        <v>0</v>
      </c>
      <c r="R171" s="181" t="n">
        <f aca="false">R172+R174</f>
        <v>0</v>
      </c>
      <c r="S171" s="181"/>
      <c r="T171" s="181" t="n">
        <f aca="false">T172+T174</f>
        <v>0</v>
      </c>
    </row>
    <row r="172" customFormat="false" ht="36" hidden="true" customHeight="false" outlineLevel="0" collapsed="false">
      <c r="A172" s="232" t="s">
        <v>222</v>
      </c>
      <c r="B172" s="233" t="s">
        <v>162</v>
      </c>
      <c r="C172" s="233" t="s">
        <v>27</v>
      </c>
      <c r="D172" s="184" t="s">
        <v>236</v>
      </c>
      <c r="E172" s="184"/>
      <c r="F172" s="228" t="n">
        <v>0</v>
      </c>
      <c r="G172" s="229" t="n">
        <f aca="false">G173</f>
        <v>0</v>
      </c>
      <c r="H172" s="228" t="n">
        <f aca="false">H173</f>
        <v>0</v>
      </c>
      <c r="I172" s="228" t="n">
        <f aca="false">I173</f>
        <v>0</v>
      </c>
      <c r="J172" s="228" t="n">
        <f aca="false">J173</f>
        <v>0</v>
      </c>
      <c r="K172" s="228" t="n">
        <f aca="false">K173</f>
        <v>0</v>
      </c>
      <c r="L172" s="228" t="n">
        <f aca="false">L173</f>
        <v>0</v>
      </c>
      <c r="M172" s="228" t="n">
        <f aca="false">M173</f>
        <v>0</v>
      </c>
      <c r="N172" s="228" t="n">
        <f aca="false">N173</f>
        <v>0</v>
      </c>
      <c r="O172" s="228" t="n">
        <f aca="false">O173</f>
        <v>0</v>
      </c>
      <c r="P172" s="228" t="n">
        <f aca="false">P173</f>
        <v>0</v>
      </c>
      <c r="Q172" s="228" t="n">
        <f aca="false">Q173</f>
        <v>0</v>
      </c>
      <c r="R172" s="228" t="n">
        <f aca="false">R173</f>
        <v>0</v>
      </c>
      <c r="S172" s="228"/>
      <c r="T172" s="228" t="n">
        <f aca="false">T173</f>
        <v>0</v>
      </c>
    </row>
    <row r="173" customFormat="false" ht="12" hidden="true" customHeight="false" outlineLevel="0" collapsed="false">
      <c r="A173" s="34" t="s">
        <v>32</v>
      </c>
      <c r="B173" s="184" t="s">
        <v>162</v>
      </c>
      <c r="C173" s="184" t="s">
        <v>27</v>
      </c>
      <c r="D173" s="184" t="s">
        <v>236</v>
      </c>
      <c r="E173" s="184" t="s">
        <v>38</v>
      </c>
      <c r="F173" s="228" t="n">
        <v>0</v>
      </c>
      <c r="G173" s="16" t="n">
        <f aca="false">SUM(H173:R173)</f>
        <v>0</v>
      </c>
      <c r="H173" s="177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91"/>
      <c r="T173" s="117" t="n">
        <f aca="false">F173+G173</f>
        <v>0</v>
      </c>
    </row>
    <row r="174" customFormat="false" ht="36" hidden="true" customHeight="false" outlineLevel="0" collapsed="false">
      <c r="A174" s="87" t="s">
        <v>222</v>
      </c>
      <c r="B174" s="88" t="s">
        <v>162</v>
      </c>
      <c r="C174" s="88" t="s">
        <v>27</v>
      </c>
      <c r="D174" s="35" t="s">
        <v>223</v>
      </c>
      <c r="E174" s="35"/>
      <c r="F174" s="228" t="n">
        <v>0</v>
      </c>
      <c r="G174" s="229" t="n">
        <f aca="false">G175</f>
        <v>0</v>
      </c>
      <c r="H174" s="117" t="n">
        <f aca="false">H175</f>
        <v>0</v>
      </c>
      <c r="I174" s="117" t="n">
        <f aca="false">I175</f>
        <v>0</v>
      </c>
      <c r="J174" s="117" t="n">
        <f aca="false">J175</f>
        <v>0</v>
      </c>
      <c r="K174" s="117" t="n">
        <f aca="false">K175</f>
        <v>0</v>
      </c>
      <c r="L174" s="117" t="n">
        <f aca="false">L175</f>
        <v>0</v>
      </c>
      <c r="M174" s="117" t="n">
        <f aca="false">M175</f>
        <v>0</v>
      </c>
      <c r="N174" s="117" t="n">
        <f aca="false">N175</f>
        <v>0</v>
      </c>
      <c r="O174" s="117" t="n">
        <f aca="false">O175</f>
        <v>0</v>
      </c>
      <c r="P174" s="117" t="n">
        <f aca="false">P175</f>
        <v>0</v>
      </c>
      <c r="Q174" s="117" t="n">
        <f aca="false">Q175</f>
        <v>0</v>
      </c>
      <c r="R174" s="117" t="n">
        <f aca="false">R175</f>
        <v>0</v>
      </c>
      <c r="S174" s="39"/>
      <c r="T174" s="228" t="n">
        <f aca="false">T175</f>
        <v>0</v>
      </c>
    </row>
    <row r="175" customFormat="false" ht="12" hidden="true" customHeight="false" outlineLevel="0" collapsed="false">
      <c r="A175" s="34" t="s">
        <v>32</v>
      </c>
      <c r="B175" s="35" t="s">
        <v>162</v>
      </c>
      <c r="C175" s="35" t="s">
        <v>27</v>
      </c>
      <c r="D175" s="35" t="s">
        <v>223</v>
      </c>
      <c r="E175" s="35" t="s">
        <v>38</v>
      </c>
      <c r="F175" s="228" t="n">
        <v>0</v>
      </c>
      <c r="G175" s="16" t="n">
        <f aca="false">SUM(H175:R175)</f>
        <v>0</v>
      </c>
      <c r="H175" s="177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91"/>
      <c r="T175" s="117" t="n">
        <f aca="false">F175+G175</f>
        <v>0</v>
      </c>
    </row>
    <row r="176" customFormat="false" ht="27" hidden="true" customHeight="true" outlineLevel="0" collapsed="false">
      <c r="A176" s="199" t="s">
        <v>237</v>
      </c>
      <c r="B176" s="200" t="s">
        <v>162</v>
      </c>
      <c r="C176" s="200" t="s">
        <v>27</v>
      </c>
      <c r="D176" s="30" t="s">
        <v>238</v>
      </c>
      <c r="E176" s="219"/>
      <c r="F176" s="172" t="n">
        <v>0</v>
      </c>
      <c r="G176" s="172" t="n">
        <f aca="false">G177+G179</f>
        <v>0</v>
      </c>
      <c r="H176" s="172" t="n">
        <f aca="false">H177+H179</f>
        <v>0</v>
      </c>
      <c r="I176" s="172" t="n">
        <f aca="false">I177+I179</f>
        <v>0</v>
      </c>
      <c r="J176" s="172" t="n">
        <f aca="false">J177+J179</f>
        <v>0</v>
      </c>
      <c r="K176" s="172" t="n">
        <f aca="false">K177+K179</f>
        <v>0</v>
      </c>
      <c r="L176" s="172" t="n">
        <f aca="false">L177+L179</f>
        <v>0</v>
      </c>
      <c r="M176" s="172" t="n">
        <f aca="false">M177+M179</f>
        <v>0</v>
      </c>
      <c r="N176" s="172" t="n">
        <f aca="false">N177+N179</f>
        <v>0</v>
      </c>
      <c r="O176" s="172" t="n">
        <f aca="false">O177+O179</f>
        <v>0</v>
      </c>
      <c r="P176" s="172" t="n">
        <f aca="false">P177+P179</f>
        <v>0</v>
      </c>
      <c r="Q176" s="172" t="n">
        <f aca="false">Q177+Q179</f>
        <v>0</v>
      </c>
      <c r="R176" s="172" t="n">
        <f aca="false">R177+R179</f>
        <v>0</v>
      </c>
      <c r="S176" s="172"/>
      <c r="T176" s="172" t="n">
        <f aca="false">T177+T179</f>
        <v>0</v>
      </c>
    </row>
    <row r="177" customFormat="false" ht="13.5" hidden="true" customHeight="true" outlineLevel="0" collapsed="false">
      <c r="A177" s="179" t="s">
        <v>239</v>
      </c>
      <c r="B177" s="180" t="s">
        <v>162</v>
      </c>
      <c r="C177" s="180" t="s">
        <v>27</v>
      </c>
      <c r="D177" s="45" t="s">
        <v>240</v>
      </c>
      <c r="E177" s="180"/>
      <c r="F177" s="181" t="n">
        <v>0</v>
      </c>
      <c r="G177" s="182" t="n">
        <f aca="false">G178</f>
        <v>0</v>
      </c>
      <c r="H177" s="181" t="n">
        <f aca="false">H178</f>
        <v>0</v>
      </c>
      <c r="I177" s="181" t="n">
        <f aca="false">I178</f>
        <v>0</v>
      </c>
      <c r="J177" s="181" t="n">
        <f aca="false">J178</f>
        <v>0</v>
      </c>
      <c r="K177" s="181" t="n">
        <f aca="false">K178</f>
        <v>0</v>
      </c>
      <c r="L177" s="181" t="n">
        <f aca="false">L178</f>
        <v>0</v>
      </c>
      <c r="M177" s="181" t="n">
        <f aca="false">M178</f>
        <v>0</v>
      </c>
      <c r="N177" s="181" t="n">
        <f aca="false">N178</f>
        <v>0</v>
      </c>
      <c r="O177" s="181" t="n">
        <f aca="false">O178</f>
        <v>0</v>
      </c>
      <c r="P177" s="181" t="n">
        <f aca="false">P178</f>
        <v>0</v>
      </c>
      <c r="Q177" s="181" t="n">
        <f aca="false">Q178</f>
        <v>0</v>
      </c>
      <c r="R177" s="181" t="n">
        <f aca="false">R178</f>
        <v>0</v>
      </c>
      <c r="S177" s="181"/>
      <c r="T177" s="181" t="n">
        <f aca="false">T178</f>
        <v>0</v>
      </c>
    </row>
    <row r="178" customFormat="false" ht="15.75" hidden="true" customHeight="true" outlineLevel="0" collapsed="false">
      <c r="A178" s="183" t="s">
        <v>32</v>
      </c>
      <c r="B178" s="184" t="s">
        <v>162</v>
      </c>
      <c r="C178" s="184" t="s">
        <v>27</v>
      </c>
      <c r="D178" s="35" t="s">
        <v>240</v>
      </c>
      <c r="E178" s="35" t="s">
        <v>38</v>
      </c>
      <c r="F178" s="177"/>
      <c r="G178" s="16"/>
      <c r="H178" s="177"/>
      <c r="I178" s="177"/>
      <c r="J178" s="177"/>
      <c r="K178" s="177"/>
      <c r="L178" s="177"/>
      <c r="M178" s="177"/>
      <c r="N178" s="177"/>
      <c r="O178" s="177"/>
      <c r="P178" s="177"/>
      <c r="Q178" s="177"/>
      <c r="R178" s="177"/>
      <c r="S178" s="177"/>
      <c r="T178" s="177"/>
    </row>
    <row r="179" customFormat="false" ht="28.5" hidden="true" customHeight="true" outlineLevel="0" collapsed="false">
      <c r="A179" s="179" t="s">
        <v>241</v>
      </c>
      <c r="B179" s="180" t="s">
        <v>162</v>
      </c>
      <c r="C179" s="180" t="s">
        <v>27</v>
      </c>
      <c r="D179" s="45" t="s">
        <v>242</v>
      </c>
      <c r="E179" s="180"/>
      <c r="F179" s="181" t="n">
        <v>0</v>
      </c>
      <c r="G179" s="182" t="n">
        <f aca="false">G180</f>
        <v>0</v>
      </c>
      <c r="H179" s="181" t="n">
        <f aca="false">H180</f>
        <v>0</v>
      </c>
      <c r="I179" s="181" t="n">
        <f aca="false">I180</f>
        <v>0</v>
      </c>
      <c r="J179" s="181" t="n">
        <f aca="false">J180</f>
        <v>0</v>
      </c>
      <c r="K179" s="181" t="n">
        <f aca="false">K180</f>
        <v>0</v>
      </c>
      <c r="L179" s="181" t="n">
        <f aca="false">L180</f>
        <v>0</v>
      </c>
      <c r="M179" s="181" t="n">
        <f aca="false">M180</f>
        <v>0</v>
      </c>
      <c r="N179" s="181" t="n">
        <f aca="false">N180</f>
        <v>0</v>
      </c>
      <c r="O179" s="181" t="n">
        <f aca="false">O180</f>
        <v>0</v>
      </c>
      <c r="P179" s="181" t="n">
        <f aca="false">P180</f>
        <v>0</v>
      </c>
      <c r="Q179" s="181" t="n">
        <f aca="false">Q180</f>
        <v>0</v>
      </c>
      <c r="R179" s="181" t="n">
        <f aca="false">R180</f>
        <v>0</v>
      </c>
      <c r="S179" s="181"/>
      <c r="T179" s="181" t="n">
        <f aca="false">T180</f>
        <v>0</v>
      </c>
    </row>
    <row r="180" customFormat="false" ht="15" hidden="true" customHeight="true" outlineLevel="0" collapsed="false">
      <c r="A180" s="183" t="s">
        <v>32</v>
      </c>
      <c r="B180" s="184" t="s">
        <v>162</v>
      </c>
      <c r="C180" s="184" t="s">
        <v>27</v>
      </c>
      <c r="D180" s="35" t="s">
        <v>242</v>
      </c>
      <c r="E180" s="35" t="s">
        <v>38</v>
      </c>
      <c r="F180" s="177"/>
      <c r="G180" s="16"/>
      <c r="H180" s="177"/>
      <c r="I180" s="177"/>
      <c r="J180" s="177"/>
      <c r="K180" s="177"/>
      <c r="L180" s="177"/>
      <c r="M180" s="177"/>
      <c r="N180" s="177"/>
      <c r="O180" s="177"/>
      <c r="P180" s="177"/>
      <c r="Q180" s="177"/>
      <c r="R180" s="177"/>
      <c r="S180" s="177"/>
      <c r="T180" s="177"/>
    </row>
    <row r="181" customFormat="false" ht="12" hidden="false" customHeight="false" outlineLevel="0" collapsed="false">
      <c r="A181" s="199" t="s">
        <v>243</v>
      </c>
      <c r="B181" s="200" t="s">
        <v>162</v>
      </c>
      <c r="C181" s="200" t="s">
        <v>27</v>
      </c>
      <c r="D181" s="30" t="s">
        <v>244</v>
      </c>
      <c r="E181" s="219"/>
      <c r="F181" s="172" t="n">
        <v>4959.1</v>
      </c>
      <c r="G181" s="172" t="n">
        <f aca="false">G182+G185</f>
        <v>-0.1</v>
      </c>
      <c r="H181" s="172" t="n">
        <f aca="false">H182+H185</f>
        <v>0</v>
      </c>
      <c r="I181" s="172" t="n">
        <f aca="false">I182+I185</f>
        <v>0</v>
      </c>
      <c r="J181" s="172" t="n">
        <f aca="false">J182+J185</f>
        <v>0</v>
      </c>
      <c r="K181" s="172" t="n">
        <f aca="false">K182+K185</f>
        <v>0</v>
      </c>
      <c r="L181" s="172" t="n">
        <f aca="false">L182+L185</f>
        <v>0</v>
      </c>
      <c r="M181" s="172" t="n">
        <f aca="false">M182+M185</f>
        <v>0</v>
      </c>
      <c r="N181" s="172" t="n">
        <f aca="false">N182+N185</f>
        <v>0</v>
      </c>
      <c r="O181" s="172" t="n">
        <f aca="false">O182+O185</f>
        <v>0</v>
      </c>
      <c r="P181" s="172" t="n">
        <f aca="false">P182+P185</f>
        <v>0</v>
      </c>
      <c r="Q181" s="172" t="n">
        <f aca="false">Q182+Q185</f>
        <v>0</v>
      </c>
      <c r="R181" s="172" t="n">
        <f aca="false">R182+R185</f>
        <v>-0.1</v>
      </c>
      <c r="S181" s="172"/>
      <c r="T181" s="172" t="n">
        <f aca="false">T182+T185</f>
        <v>4959</v>
      </c>
    </row>
    <row r="182" customFormat="false" ht="15" hidden="false" customHeight="true" outlineLevel="0" collapsed="false">
      <c r="A182" s="179" t="s">
        <v>245</v>
      </c>
      <c r="B182" s="180" t="s">
        <v>162</v>
      </c>
      <c r="C182" s="180" t="s">
        <v>27</v>
      </c>
      <c r="D182" s="45" t="s">
        <v>246</v>
      </c>
      <c r="E182" s="180"/>
      <c r="F182" s="181" t="n">
        <v>4959.1</v>
      </c>
      <c r="G182" s="182" t="n">
        <f aca="false">SUM(G183:G184)</f>
        <v>-0.1</v>
      </c>
      <c r="H182" s="181" t="n">
        <f aca="false">SUM(H183:H184)</f>
        <v>0</v>
      </c>
      <c r="I182" s="181" t="n">
        <f aca="false">SUM(I183:I184)</f>
        <v>0</v>
      </c>
      <c r="J182" s="181" t="n">
        <f aca="false">SUM(J183:J184)</f>
        <v>0</v>
      </c>
      <c r="K182" s="181" t="n">
        <f aca="false">SUM(K183:K184)</f>
        <v>0</v>
      </c>
      <c r="L182" s="181" t="n">
        <f aca="false">SUM(L183:L184)</f>
        <v>0</v>
      </c>
      <c r="M182" s="181" t="n">
        <f aca="false">SUM(M183:M184)</f>
        <v>0</v>
      </c>
      <c r="N182" s="181" t="n">
        <f aca="false">SUM(N183:N184)</f>
        <v>0</v>
      </c>
      <c r="O182" s="181" t="n">
        <f aca="false">SUM(O183:O184)</f>
        <v>0</v>
      </c>
      <c r="P182" s="181" t="n">
        <f aca="false">SUM(P183:P184)</f>
        <v>0</v>
      </c>
      <c r="Q182" s="181" t="n">
        <f aca="false">SUM(Q183:Q184)</f>
        <v>0</v>
      </c>
      <c r="R182" s="181" t="n">
        <f aca="false">SUM(R183:R184)</f>
        <v>-0.1</v>
      </c>
      <c r="S182" s="181"/>
      <c r="T182" s="181" t="n">
        <f aca="false">SUM(T183:T184)</f>
        <v>4959</v>
      </c>
    </row>
    <row r="183" customFormat="false" ht="12" hidden="false" customHeight="false" outlineLevel="0" collapsed="false">
      <c r="A183" s="183" t="s">
        <v>173</v>
      </c>
      <c r="B183" s="184" t="s">
        <v>162</v>
      </c>
      <c r="C183" s="184" t="s">
        <v>27</v>
      </c>
      <c r="D183" s="35" t="s">
        <v>246</v>
      </c>
      <c r="E183" s="35" t="s">
        <v>174</v>
      </c>
      <c r="F183" s="177" t="n">
        <v>4959.1</v>
      </c>
      <c r="G183" s="16" t="n">
        <f aca="false">SUM(H183:R183)</f>
        <v>-0.1</v>
      </c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 t="n">
        <v>-0.1</v>
      </c>
      <c r="S183" s="92"/>
      <c r="T183" s="117" t="n">
        <f aca="false">F183+G183</f>
        <v>4959</v>
      </c>
    </row>
    <row r="184" customFormat="false" ht="15" hidden="true" customHeight="true" outlineLevel="0" collapsed="false">
      <c r="A184" s="183" t="s">
        <v>32</v>
      </c>
      <c r="B184" s="184" t="s">
        <v>162</v>
      </c>
      <c r="C184" s="184" t="s">
        <v>27</v>
      </c>
      <c r="D184" s="35" t="s">
        <v>246</v>
      </c>
      <c r="E184" s="35" t="s">
        <v>38</v>
      </c>
      <c r="F184" s="177"/>
      <c r="G184" s="16" t="n">
        <f aca="false">SUM(H184:R184)</f>
        <v>0</v>
      </c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</row>
    <row r="185" customFormat="false" ht="15" hidden="true" customHeight="true" outlineLevel="0" collapsed="false">
      <c r="A185" s="179" t="s">
        <v>247</v>
      </c>
      <c r="B185" s="180" t="s">
        <v>162</v>
      </c>
      <c r="C185" s="180" t="s">
        <v>27</v>
      </c>
      <c r="D185" s="45" t="s">
        <v>248</v>
      </c>
      <c r="E185" s="180"/>
      <c r="F185" s="181"/>
      <c r="G185" s="224"/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  <c r="R185" s="218"/>
      <c r="S185" s="218"/>
      <c r="T185" s="218"/>
    </row>
    <row r="186" customFormat="false" ht="15" hidden="true" customHeight="true" outlineLevel="0" collapsed="false">
      <c r="A186" s="183" t="s">
        <v>32</v>
      </c>
      <c r="B186" s="184" t="s">
        <v>162</v>
      </c>
      <c r="C186" s="184" t="s">
        <v>27</v>
      </c>
      <c r="D186" s="35" t="s">
        <v>248</v>
      </c>
      <c r="E186" s="184" t="s">
        <v>38</v>
      </c>
      <c r="F186" s="177"/>
      <c r="G186" s="19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</row>
    <row r="187" s="147" customFormat="true" ht="15.75" hidden="false" customHeight="true" outlineLevel="0" collapsed="false">
      <c r="A187" s="110" t="s">
        <v>107</v>
      </c>
      <c r="B187" s="170" t="s">
        <v>162</v>
      </c>
      <c r="C187" s="170" t="s">
        <v>27</v>
      </c>
      <c r="D187" s="170" t="s">
        <v>108</v>
      </c>
      <c r="E187" s="170"/>
      <c r="F187" s="172" t="n">
        <v>2800</v>
      </c>
      <c r="G187" s="172" t="n">
        <f aca="false">G188+G191</f>
        <v>-20.3</v>
      </c>
      <c r="H187" s="172" t="n">
        <f aca="false">H188+H191</f>
        <v>0</v>
      </c>
      <c r="I187" s="172" t="n">
        <f aca="false">I188+I191</f>
        <v>0</v>
      </c>
      <c r="J187" s="172" t="n">
        <f aca="false">J188+J191</f>
        <v>0</v>
      </c>
      <c r="K187" s="172" t="n">
        <f aca="false">K188+K191</f>
        <v>0</v>
      </c>
      <c r="L187" s="172" t="n">
        <f aca="false">L188+L191</f>
        <v>-20.3</v>
      </c>
      <c r="M187" s="172" t="n">
        <f aca="false">M188+M191</f>
        <v>0</v>
      </c>
      <c r="N187" s="172" t="n">
        <f aca="false">N188+N191</f>
        <v>0</v>
      </c>
      <c r="O187" s="172" t="n">
        <f aca="false">O188+O191</f>
        <v>0</v>
      </c>
      <c r="P187" s="172" t="n">
        <f aca="false">P188+P191</f>
        <v>0</v>
      </c>
      <c r="Q187" s="172" t="n">
        <f aca="false">Q188+Q191</f>
        <v>0</v>
      </c>
      <c r="R187" s="172" t="n">
        <f aca="false">R188+R191</f>
        <v>0</v>
      </c>
      <c r="S187" s="172"/>
      <c r="T187" s="172" t="n">
        <f aca="false">T188+T191</f>
        <v>2779.7</v>
      </c>
    </row>
    <row r="188" s="147" customFormat="true" ht="39.75" hidden="true" customHeight="true" outlineLevel="0" collapsed="false">
      <c r="A188" s="109" t="s">
        <v>249</v>
      </c>
      <c r="B188" s="175" t="s">
        <v>162</v>
      </c>
      <c r="C188" s="175" t="s">
        <v>27</v>
      </c>
      <c r="D188" s="175" t="s">
        <v>233</v>
      </c>
      <c r="E188" s="175"/>
      <c r="F188" s="177" t="n">
        <v>0</v>
      </c>
      <c r="G188" s="16" t="n">
        <f aca="false">SUM(G189:G190)</f>
        <v>0</v>
      </c>
      <c r="H188" s="177" t="n">
        <f aca="false">SUM(H189:H190)</f>
        <v>0</v>
      </c>
      <c r="I188" s="177" t="n">
        <f aca="false">SUM(I189:I190)</f>
        <v>0</v>
      </c>
      <c r="J188" s="177" t="n">
        <f aca="false">SUM(J189:J190)</f>
        <v>0</v>
      </c>
      <c r="K188" s="177" t="n">
        <f aca="false">SUM(K189:K190)</f>
        <v>0</v>
      </c>
      <c r="L188" s="177" t="n">
        <f aca="false">SUM(L189:L190)</f>
        <v>0</v>
      </c>
      <c r="M188" s="177" t="n">
        <f aca="false">SUM(M189:M190)</f>
        <v>0</v>
      </c>
      <c r="N188" s="177" t="n">
        <f aca="false">SUM(N189:N190)</f>
        <v>0</v>
      </c>
      <c r="O188" s="177" t="n">
        <f aca="false">SUM(O189:O190)</f>
        <v>0</v>
      </c>
      <c r="P188" s="177" t="n">
        <f aca="false">SUM(P189:P190)</f>
        <v>0</v>
      </c>
      <c r="Q188" s="177" t="n">
        <f aca="false">SUM(Q189:Q190)</f>
        <v>0</v>
      </c>
      <c r="R188" s="177" t="n">
        <f aca="false">SUM(R189:R190)</f>
        <v>0</v>
      </c>
      <c r="S188" s="177"/>
      <c r="T188" s="177" t="n">
        <f aca="false">SUM(T189:T190)</f>
        <v>0</v>
      </c>
    </row>
    <row r="189" s="147" customFormat="true" ht="12.75" hidden="true" customHeight="true" outlineLevel="0" collapsed="false">
      <c r="A189" s="234" t="s">
        <v>173</v>
      </c>
      <c r="B189" s="190" t="s">
        <v>162</v>
      </c>
      <c r="C189" s="190" t="s">
        <v>27</v>
      </c>
      <c r="D189" s="190" t="s">
        <v>233</v>
      </c>
      <c r="E189" s="190" t="s">
        <v>174</v>
      </c>
      <c r="F189" s="177" t="n">
        <v>0</v>
      </c>
      <c r="G189" s="16" t="n">
        <f aca="false">SUM(H189:R189)</f>
        <v>0</v>
      </c>
      <c r="H189" s="177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17" t="n">
        <f aca="false">F189+G189</f>
        <v>0</v>
      </c>
    </row>
    <row r="190" s="147" customFormat="true" ht="12.75" hidden="true" customHeight="true" outlineLevel="0" collapsed="false">
      <c r="A190" s="234" t="s">
        <v>32</v>
      </c>
      <c r="B190" s="190" t="s">
        <v>162</v>
      </c>
      <c r="C190" s="190" t="s">
        <v>27</v>
      </c>
      <c r="D190" s="190" t="s">
        <v>233</v>
      </c>
      <c r="E190" s="190" t="s">
        <v>38</v>
      </c>
      <c r="F190" s="177" t="n">
        <v>0</v>
      </c>
      <c r="G190" s="16" t="n">
        <f aca="false">SUM(H190:R190)</f>
        <v>0</v>
      </c>
      <c r="H190" s="177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17" t="n">
        <f aca="false">F190+G190</f>
        <v>0</v>
      </c>
    </row>
    <row r="191" s="147" customFormat="true" ht="39.75" hidden="false" customHeight="true" outlineLevel="0" collapsed="false">
      <c r="A191" s="109" t="s">
        <v>250</v>
      </c>
      <c r="B191" s="175" t="s">
        <v>162</v>
      </c>
      <c r="C191" s="175" t="s">
        <v>27</v>
      </c>
      <c r="D191" s="175" t="s">
        <v>251</v>
      </c>
      <c r="E191" s="175"/>
      <c r="F191" s="177" t="n">
        <v>2800</v>
      </c>
      <c r="G191" s="16" t="n">
        <f aca="false">G193+G192</f>
        <v>-20.3</v>
      </c>
      <c r="H191" s="177" t="n">
        <f aca="false">H193+H192</f>
        <v>0</v>
      </c>
      <c r="I191" s="177" t="n">
        <f aca="false">I193+I192</f>
        <v>0</v>
      </c>
      <c r="J191" s="177" t="n">
        <f aca="false">J193+J192</f>
        <v>0</v>
      </c>
      <c r="K191" s="177" t="n">
        <f aca="false">K193+K192</f>
        <v>0</v>
      </c>
      <c r="L191" s="177" t="n">
        <f aca="false">L193+L192</f>
        <v>-20.3</v>
      </c>
      <c r="M191" s="177" t="n">
        <f aca="false">M193+M192</f>
        <v>0</v>
      </c>
      <c r="N191" s="177" t="n">
        <f aca="false">N193+N192</f>
        <v>0</v>
      </c>
      <c r="O191" s="177" t="n">
        <f aca="false">O193+O192</f>
        <v>0</v>
      </c>
      <c r="P191" s="177" t="n">
        <f aca="false">P193+P192</f>
        <v>0</v>
      </c>
      <c r="Q191" s="177" t="n">
        <f aca="false">Q193+Q192</f>
        <v>0</v>
      </c>
      <c r="R191" s="177" t="n">
        <f aca="false">R193+R192</f>
        <v>0</v>
      </c>
      <c r="S191" s="177"/>
      <c r="T191" s="177" t="n">
        <f aca="false">T193+T192</f>
        <v>2779.7</v>
      </c>
    </row>
    <row r="192" s="147" customFormat="true" ht="34.5" hidden="false" customHeight="true" outlineLevel="0" collapsed="false">
      <c r="A192" s="234" t="s">
        <v>32</v>
      </c>
      <c r="B192" s="190" t="s">
        <v>162</v>
      </c>
      <c r="C192" s="190" t="s">
        <v>27</v>
      </c>
      <c r="D192" s="190" t="s">
        <v>251</v>
      </c>
      <c r="E192" s="190" t="s">
        <v>38</v>
      </c>
      <c r="F192" s="177" t="n">
        <v>139.7</v>
      </c>
      <c r="G192" s="16" t="n">
        <f aca="false">SUM(H192:R192)</f>
        <v>0</v>
      </c>
      <c r="H192" s="177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96"/>
      <c r="T192" s="117" t="n">
        <f aca="false">F192+G192</f>
        <v>139.7</v>
      </c>
    </row>
    <row r="193" s="147" customFormat="true" ht="12.75" hidden="false" customHeight="true" outlineLevel="0" collapsed="false">
      <c r="A193" s="109" t="s">
        <v>252</v>
      </c>
      <c r="B193" s="175" t="s">
        <v>162</v>
      </c>
      <c r="C193" s="175" t="s">
        <v>27</v>
      </c>
      <c r="D193" s="175" t="s">
        <v>251</v>
      </c>
      <c r="E193" s="175" t="s">
        <v>253</v>
      </c>
      <c r="F193" s="177" t="n">
        <v>2660.3</v>
      </c>
      <c r="G193" s="177" t="n">
        <f aca="false">G194+G195+G196</f>
        <v>-20.3</v>
      </c>
      <c r="H193" s="177" t="n">
        <f aca="false">H194+H195+H196</f>
        <v>0</v>
      </c>
      <c r="I193" s="177" t="n">
        <f aca="false">I194+I195+I196</f>
        <v>0</v>
      </c>
      <c r="J193" s="177" t="n">
        <f aca="false">J194+J195+J196</f>
        <v>0</v>
      </c>
      <c r="K193" s="177" t="n">
        <f aca="false">K194+K195+K196</f>
        <v>0</v>
      </c>
      <c r="L193" s="177" t="n">
        <f aca="false">L194+L195+L196</f>
        <v>-20.3</v>
      </c>
      <c r="M193" s="177" t="n">
        <f aca="false">M194+M195+M196</f>
        <v>0</v>
      </c>
      <c r="N193" s="177" t="n">
        <f aca="false">N194+N195+N196</f>
        <v>0</v>
      </c>
      <c r="O193" s="177" t="n">
        <f aca="false">O194+O195+O196</f>
        <v>0</v>
      </c>
      <c r="P193" s="177" t="n">
        <f aca="false">P194+P195+P196</f>
        <v>0</v>
      </c>
      <c r="Q193" s="177" t="n">
        <f aca="false">Q194+Q195+Q196</f>
        <v>0</v>
      </c>
      <c r="R193" s="177" t="n">
        <f aca="false">R194+R195+R196</f>
        <v>0</v>
      </c>
      <c r="S193" s="177"/>
      <c r="T193" s="177" t="n">
        <f aca="false">T194+T195+T196</f>
        <v>2640</v>
      </c>
    </row>
    <row r="194" s="147" customFormat="true" ht="27.75" hidden="false" customHeight="true" outlineLevel="0" collapsed="false">
      <c r="A194" s="234" t="s">
        <v>254</v>
      </c>
      <c r="B194" s="190" t="s">
        <v>162</v>
      </c>
      <c r="C194" s="190" t="s">
        <v>27</v>
      </c>
      <c r="D194" s="190" t="s">
        <v>251</v>
      </c>
      <c r="E194" s="190" t="s">
        <v>253</v>
      </c>
      <c r="F194" s="177" t="n">
        <v>2660.3</v>
      </c>
      <c r="G194" s="16" t="n">
        <f aca="false">SUM(H194:R194)</f>
        <v>-20.3</v>
      </c>
      <c r="H194" s="197"/>
      <c r="I194" s="197"/>
      <c r="J194" s="197"/>
      <c r="K194" s="197"/>
      <c r="L194" s="187" t="n">
        <v>-20.3</v>
      </c>
      <c r="M194" s="197"/>
      <c r="N194" s="197"/>
      <c r="O194" s="197"/>
      <c r="P194" s="197"/>
      <c r="Q194" s="197"/>
      <c r="R194" s="197"/>
      <c r="S194" s="41" t="s">
        <v>255</v>
      </c>
      <c r="T194" s="117" t="n">
        <f aca="false">F194+G194</f>
        <v>2640</v>
      </c>
    </row>
    <row r="195" s="147" customFormat="true" ht="25.5" hidden="true" customHeight="true" outlineLevel="0" collapsed="false">
      <c r="A195" s="234" t="s">
        <v>256</v>
      </c>
      <c r="B195" s="190" t="s">
        <v>162</v>
      </c>
      <c r="C195" s="190" t="s">
        <v>27</v>
      </c>
      <c r="D195" s="190" t="s">
        <v>251</v>
      </c>
      <c r="E195" s="190" t="s">
        <v>253</v>
      </c>
      <c r="F195" s="177" t="n">
        <v>0</v>
      </c>
      <c r="G195" s="16" t="n">
        <f aca="false">SUM(H195:R195)</f>
        <v>0</v>
      </c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17" t="n">
        <f aca="false">F195+G195</f>
        <v>0</v>
      </c>
    </row>
    <row r="196" s="147" customFormat="true" ht="25.5" hidden="true" customHeight="true" outlineLevel="0" collapsed="false">
      <c r="A196" s="54" t="s">
        <v>257</v>
      </c>
      <c r="B196" s="190" t="s">
        <v>162</v>
      </c>
      <c r="C196" s="190" t="s">
        <v>27</v>
      </c>
      <c r="D196" s="190" t="s">
        <v>251</v>
      </c>
      <c r="E196" s="190" t="s">
        <v>253</v>
      </c>
      <c r="F196" s="177" t="n">
        <v>0</v>
      </c>
      <c r="G196" s="16" t="n">
        <f aca="false">SUM(H196:R196)</f>
        <v>0</v>
      </c>
      <c r="H196" s="197"/>
      <c r="I196" s="197"/>
      <c r="J196" s="187"/>
      <c r="K196" s="197"/>
      <c r="L196" s="197"/>
      <c r="M196" s="197"/>
      <c r="N196" s="197"/>
      <c r="O196" s="197"/>
      <c r="P196" s="197"/>
      <c r="Q196" s="197"/>
      <c r="R196" s="197"/>
      <c r="S196" s="41"/>
      <c r="T196" s="117" t="n">
        <f aca="false">F196+G196</f>
        <v>0</v>
      </c>
    </row>
    <row r="197" s="147" customFormat="true" ht="16.5" hidden="false" customHeight="true" outlineLevel="0" collapsed="false">
      <c r="A197" s="217" t="s">
        <v>258</v>
      </c>
      <c r="B197" s="166" t="s">
        <v>162</v>
      </c>
      <c r="C197" s="166" t="s">
        <v>34</v>
      </c>
      <c r="D197" s="235"/>
      <c r="E197" s="166"/>
      <c r="F197" s="168" t="n">
        <v>50106.2</v>
      </c>
      <c r="G197" s="168" t="n">
        <f aca="false">G205+G219+G203+G198</f>
        <v>11.7</v>
      </c>
      <c r="H197" s="168" t="n">
        <f aca="false">H205+H219+H203+H198</f>
        <v>0</v>
      </c>
      <c r="I197" s="168" t="n">
        <f aca="false">I205+I219+I203+I198</f>
        <v>0</v>
      </c>
      <c r="J197" s="168" t="n">
        <f aca="false">J205+J219+J203+J198</f>
        <v>0</v>
      </c>
      <c r="K197" s="168" t="n">
        <f aca="false">K205+K219+K203+K198</f>
        <v>63.2</v>
      </c>
      <c r="L197" s="168" t="n">
        <f aca="false">L205+L219+L203+L198</f>
        <v>-51.5</v>
      </c>
      <c r="M197" s="168" t="n">
        <f aca="false">M205+M219+M203+M198</f>
        <v>0</v>
      </c>
      <c r="N197" s="168" t="n">
        <f aca="false">N205+N219+N203+N198</f>
        <v>0</v>
      </c>
      <c r="O197" s="168" t="n">
        <f aca="false">O205+O219+O203+O198</f>
        <v>0</v>
      </c>
      <c r="P197" s="168" t="n">
        <f aca="false">P205+P219+P203+P198</f>
        <v>0</v>
      </c>
      <c r="Q197" s="168" t="n">
        <f aca="false">Q205+Q219+Q203+Q198</f>
        <v>0</v>
      </c>
      <c r="R197" s="168" t="n">
        <f aca="false">R205+R219+R203+R198</f>
        <v>0</v>
      </c>
      <c r="S197" s="168"/>
      <c r="T197" s="168" t="n">
        <f aca="false">T205+T219+T203+T198</f>
        <v>50117.9</v>
      </c>
    </row>
    <row r="198" customFormat="false" ht="24.75" hidden="true" customHeight="true" outlineLevel="0" collapsed="false">
      <c r="A198" s="58" t="s">
        <v>259</v>
      </c>
      <c r="B198" s="30" t="s">
        <v>162</v>
      </c>
      <c r="C198" s="30" t="s">
        <v>34</v>
      </c>
      <c r="D198" s="30" t="s">
        <v>260</v>
      </c>
      <c r="E198" s="30"/>
      <c r="F198" s="210" t="n">
        <v>1500</v>
      </c>
      <c r="G198" s="210" t="n">
        <f aca="false">G199</f>
        <v>0</v>
      </c>
      <c r="H198" s="210" t="n">
        <f aca="false">H199</f>
        <v>0</v>
      </c>
      <c r="I198" s="210" t="n">
        <f aca="false">I199</f>
        <v>0</v>
      </c>
      <c r="J198" s="210" t="n">
        <f aca="false">J199</f>
        <v>0</v>
      </c>
      <c r="K198" s="210" t="n">
        <f aca="false">K199</f>
        <v>0</v>
      </c>
      <c r="L198" s="210" t="n">
        <f aca="false">L199</f>
        <v>0</v>
      </c>
      <c r="M198" s="210" t="n">
        <f aca="false">M199</f>
        <v>0</v>
      </c>
      <c r="N198" s="210" t="n">
        <f aca="false">N199</f>
        <v>0</v>
      </c>
      <c r="O198" s="210" t="n">
        <f aca="false">O199</f>
        <v>0</v>
      </c>
      <c r="P198" s="210" t="n">
        <f aca="false">P199</f>
        <v>0</v>
      </c>
      <c r="Q198" s="210" t="n">
        <f aca="false">Q199</f>
        <v>0</v>
      </c>
      <c r="R198" s="210" t="n">
        <f aca="false">R199</f>
        <v>0</v>
      </c>
      <c r="S198" s="210"/>
      <c r="T198" s="210" t="n">
        <f aca="false">T199</f>
        <v>1500</v>
      </c>
    </row>
    <row r="199" customFormat="false" ht="42" hidden="true" customHeight="true" outlineLevel="0" collapsed="false">
      <c r="A199" s="68" t="s">
        <v>261</v>
      </c>
      <c r="B199" s="45" t="s">
        <v>162</v>
      </c>
      <c r="C199" s="45" t="s">
        <v>34</v>
      </c>
      <c r="D199" s="45" t="s">
        <v>262</v>
      </c>
      <c r="E199" s="45"/>
      <c r="F199" s="213" t="n">
        <v>1500</v>
      </c>
      <c r="G199" s="214" t="n">
        <f aca="false">G200</f>
        <v>0</v>
      </c>
      <c r="H199" s="213" t="n">
        <f aca="false">H200</f>
        <v>0</v>
      </c>
      <c r="I199" s="213" t="n">
        <f aca="false">I200</f>
        <v>0</v>
      </c>
      <c r="J199" s="213" t="n">
        <f aca="false">J200</f>
        <v>0</v>
      </c>
      <c r="K199" s="213" t="n">
        <f aca="false">K200</f>
        <v>0</v>
      </c>
      <c r="L199" s="213" t="n">
        <f aca="false">L200</f>
        <v>0</v>
      </c>
      <c r="M199" s="213" t="n">
        <f aca="false">M200</f>
        <v>0</v>
      </c>
      <c r="N199" s="213" t="n">
        <f aca="false">N200</f>
        <v>0</v>
      </c>
      <c r="O199" s="213" t="n">
        <f aca="false">O200</f>
        <v>0</v>
      </c>
      <c r="P199" s="213" t="n">
        <f aca="false">P200</f>
        <v>0</v>
      </c>
      <c r="Q199" s="213" t="n">
        <f aca="false">Q200</f>
        <v>0</v>
      </c>
      <c r="R199" s="213" t="n">
        <f aca="false">R200</f>
        <v>0</v>
      </c>
      <c r="S199" s="213"/>
      <c r="T199" s="213" t="n">
        <f aca="false">T200</f>
        <v>1500</v>
      </c>
    </row>
    <row r="200" customFormat="false" ht="27.75" hidden="true" customHeight="true" outlineLevel="0" collapsed="false">
      <c r="A200" s="53" t="s">
        <v>263</v>
      </c>
      <c r="B200" s="35" t="s">
        <v>162</v>
      </c>
      <c r="C200" s="35" t="s">
        <v>34</v>
      </c>
      <c r="D200" s="35" t="s">
        <v>264</v>
      </c>
      <c r="E200" s="35"/>
      <c r="F200" s="177" t="n">
        <v>1500</v>
      </c>
      <c r="G200" s="16" t="n">
        <f aca="false">G201</f>
        <v>0</v>
      </c>
      <c r="H200" s="177" t="n">
        <f aca="false">H201</f>
        <v>0</v>
      </c>
      <c r="I200" s="177" t="n">
        <f aca="false">I201</f>
        <v>0</v>
      </c>
      <c r="J200" s="177" t="n">
        <f aca="false">J201</f>
        <v>0</v>
      </c>
      <c r="K200" s="177" t="n">
        <f aca="false">K201</f>
        <v>0</v>
      </c>
      <c r="L200" s="177" t="n">
        <f aca="false">L201</f>
        <v>0</v>
      </c>
      <c r="M200" s="177" t="n">
        <f aca="false">M201</f>
        <v>0</v>
      </c>
      <c r="N200" s="177" t="n">
        <f aca="false">N201</f>
        <v>0</v>
      </c>
      <c r="O200" s="177" t="n">
        <f aca="false">O201</f>
        <v>0</v>
      </c>
      <c r="P200" s="177" t="n">
        <f aca="false">P201</f>
        <v>0</v>
      </c>
      <c r="Q200" s="177" t="n">
        <f aca="false">Q201</f>
        <v>0</v>
      </c>
      <c r="R200" s="177" t="n">
        <f aca="false">R201</f>
        <v>0</v>
      </c>
      <c r="S200" s="177"/>
      <c r="T200" s="177" t="n">
        <f aca="false">T201</f>
        <v>1500</v>
      </c>
    </row>
    <row r="201" customFormat="false" ht="15" hidden="true" customHeight="true" outlineLevel="0" collapsed="false">
      <c r="A201" s="53" t="s">
        <v>265</v>
      </c>
      <c r="B201" s="35" t="s">
        <v>162</v>
      </c>
      <c r="C201" s="35" t="s">
        <v>34</v>
      </c>
      <c r="D201" s="35" t="s">
        <v>264</v>
      </c>
      <c r="E201" s="35" t="s">
        <v>253</v>
      </c>
      <c r="F201" s="177" t="n">
        <v>1500</v>
      </c>
      <c r="G201" s="16" t="n">
        <f aca="false">G202</f>
        <v>0</v>
      </c>
      <c r="H201" s="177" t="n">
        <f aca="false">H202</f>
        <v>0</v>
      </c>
      <c r="I201" s="177" t="n">
        <f aca="false">I202</f>
        <v>0</v>
      </c>
      <c r="J201" s="177" t="n">
        <f aca="false">J202</f>
        <v>0</v>
      </c>
      <c r="K201" s="177" t="n">
        <f aca="false">K202</f>
        <v>0</v>
      </c>
      <c r="L201" s="177" t="n">
        <f aca="false">L202</f>
        <v>0</v>
      </c>
      <c r="M201" s="177" t="n">
        <f aca="false">M202</f>
        <v>0</v>
      </c>
      <c r="N201" s="177" t="n">
        <f aca="false">N202</f>
        <v>0</v>
      </c>
      <c r="O201" s="177" t="n">
        <f aca="false">O202</f>
        <v>0</v>
      </c>
      <c r="P201" s="177" t="n">
        <f aca="false">P202</f>
        <v>0</v>
      </c>
      <c r="Q201" s="177" t="n">
        <f aca="false">Q202</f>
        <v>0</v>
      </c>
      <c r="R201" s="177" t="n">
        <f aca="false">R202</f>
        <v>0</v>
      </c>
      <c r="S201" s="177"/>
      <c r="T201" s="177" t="n">
        <f aca="false">T202</f>
        <v>1500</v>
      </c>
    </row>
    <row r="202" customFormat="false" ht="16.5" hidden="true" customHeight="true" outlineLevel="0" collapsed="false">
      <c r="A202" s="54" t="s">
        <v>266</v>
      </c>
      <c r="B202" s="35" t="s">
        <v>162</v>
      </c>
      <c r="C202" s="35" t="s">
        <v>34</v>
      </c>
      <c r="D202" s="35" t="s">
        <v>264</v>
      </c>
      <c r="E202" s="35" t="s">
        <v>253</v>
      </c>
      <c r="F202" s="236" t="n">
        <v>1500</v>
      </c>
      <c r="G202" s="16" t="n">
        <f aca="false">SUM(H202:R202)</f>
        <v>0</v>
      </c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 t="n">
        <f aca="false">F202+G202</f>
        <v>1500</v>
      </c>
    </row>
    <row r="203" customFormat="false" ht="27" hidden="true" customHeight="true" outlineLevel="0" collapsed="false">
      <c r="A203" s="199" t="s">
        <v>267</v>
      </c>
      <c r="B203" s="200" t="s">
        <v>162</v>
      </c>
      <c r="C203" s="200" t="s">
        <v>34</v>
      </c>
      <c r="D203" s="237" t="s">
        <v>268</v>
      </c>
      <c r="E203" s="200"/>
      <c r="F203" s="172" t="n">
        <v>6134</v>
      </c>
      <c r="G203" s="172" t="n">
        <f aca="false">G204</f>
        <v>0</v>
      </c>
      <c r="H203" s="172" t="n">
        <f aca="false">H204</f>
        <v>0</v>
      </c>
      <c r="I203" s="172" t="n">
        <f aca="false">I204</f>
        <v>0</v>
      </c>
      <c r="J203" s="172" t="n">
        <f aca="false">J204</f>
        <v>0</v>
      </c>
      <c r="K203" s="172" t="n">
        <f aca="false">K204</f>
        <v>0</v>
      </c>
      <c r="L203" s="172" t="n">
        <f aca="false">L204</f>
        <v>0</v>
      </c>
      <c r="M203" s="172" t="n">
        <f aca="false">M204</f>
        <v>0</v>
      </c>
      <c r="N203" s="172" t="n">
        <f aca="false">N204</f>
        <v>0</v>
      </c>
      <c r="O203" s="172" t="n">
        <f aca="false">O204</f>
        <v>0</v>
      </c>
      <c r="P203" s="172" t="n">
        <f aca="false">P204</f>
        <v>0</v>
      </c>
      <c r="Q203" s="172" t="n">
        <f aca="false">Q204</f>
        <v>0</v>
      </c>
      <c r="R203" s="172" t="n">
        <f aca="false">R204</f>
        <v>0</v>
      </c>
      <c r="S203" s="172"/>
      <c r="T203" s="172" t="n">
        <f aca="false">T204</f>
        <v>6134</v>
      </c>
    </row>
    <row r="204" customFormat="false" ht="16.5" hidden="true" customHeight="true" outlineLevel="0" collapsed="false">
      <c r="A204" s="183" t="s">
        <v>32</v>
      </c>
      <c r="B204" s="184" t="s">
        <v>162</v>
      </c>
      <c r="C204" s="184" t="s">
        <v>34</v>
      </c>
      <c r="D204" s="238" t="s">
        <v>268</v>
      </c>
      <c r="E204" s="184" t="s">
        <v>38</v>
      </c>
      <c r="F204" s="177" t="n">
        <v>6134</v>
      </c>
      <c r="G204" s="16" t="n">
        <f aca="false">SUM(H204:R204)</f>
        <v>0</v>
      </c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 t="n">
        <f aca="false">F204+G204</f>
        <v>6134</v>
      </c>
    </row>
    <row r="205" customFormat="false" ht="17.25" hidden="false" customHeight="true" outlineLevel="0" collapsed="false">
      <c r="A205" s="199" t="s">
        <v>269</v>
      </c>
      <c r="B205" s="200" t="s">
        <v>162</v>
      </c>
      <c r="C205" s="200" t="s">
        <v>34</v>
      </c>
      <c r="D205" s="237" t="s">
        <v>270</v>
      </c>
      <c r="E205" s="200"/>
      <c r="F205" s="172" t="n">
        <v>34296.7</v>
      </c>
      <c r="G205" s="172" t="n">
        <f aca="false">G206+G209+G212+G214+G216</f>
        <v>63.2</v>
      </c>
      <c r="H205" s="172" t="n">
        <f aca="false">H206+H209+H212+H214+H216</f>
        <v>0</v>
      </c>
      <c r="I205" s="172" t="n">
        <f aca="false">I206+I209+I212+I214+I216</f>
        <v>0</v>
      </c>
      <c r="J205" s="172" t="n">
        <f aca="false">J206+J209+J212+J214+J216</f>
        <v>0</v>
      </c>
      <c r="K205" s="172" t="n">
        <f aca="false">K206+K209+K212+K214+K216</f>
        <v>63.2</v>
      </c>
      <c r="L205" s="172" t="n">
        <f aca="false">L206+L209+L212+L214+L216</f>
        <v>0</v>
      </c>
      <c r="M205" s="172" t="n">
        <f aca="false">M206+M209+M212+M214+M216</f>
        <v>0</v>
      </c>
      <c r="N205" s="172" t="n">
        <f aca="false">N206+N209+N212+N214+N216</f>
        <v>0</v>
      </c>
      <c r="O205" s="172" t="n">
        <f aca="false">O206+O209+O212+O214+O216</f>
        <v>0</v>
      </c>
      <c r="P205" s="172" t="n">
        <f aca="false">P206+P209+P212+P214+P216</f>
        <v>0</v>
      </c>
      <c r="Q205" s="172" t="n">
        <f aca="false">Q206+Q209+Q212+Q214+Q216</f>
        <v>0</v>
      </c>
      <c r="R205" s="172" t="n">
        <f aca="false">R206+R209+R212+R214+R216</f>
        <v>0</v>
      </c>
      <c r="S205" s="172"/>
      <c r="T205" s="172" t="n">
        <f aca="false">T206+T209+T212+T214+T216</f>
        <v>34359.9</v>
      </c>
    </row>
    <row r="206" customFormat="false" ht="15" hidden="true" customHeight="true" outlineLevel="0" collapsed="false">
      <c r="A206" s="179" t="s">
        <v>271</v>
      </c>
      <c r="B206" s="180" t="s">
        <v>162</v>
      </c>
      <c r="C206" s="180" t="s">
        <v>34</v>
      </c>
      <c r="D206" s="239" t="s">
        <v>272</v>
      </c>
      <c r="E206" s="180"/>
      <c r="F206" s="181" t="n">
        <v>4184.9</v>
      </c>
      <c r="G206" s="182" t="n">
        <f aca="false">SUM(G207:G208)</f>
        <v>0</v>
      </c>
      <c r="H206" s="181" t="n">
        <f aca="false">SUM(H207:H208)</f>
        <v>0</v>
      </c>
      <c r="I206" s="181" t="n">
        <f aca="false">SUM(I207:I208)</f>
        <v>0</v>
      </c>
      <c r="J206" s="181" t="n">
        <f aca="false">SUM(J207:J208)</f>
        <v>0</v>
      </c>
      <c r="K206" s="181" t="n">
        <f aca="false">SUM(K207:K208)</f>
        <v>0</v>
      </c>
      <c r="L206" s="181" t="n">
        <f aca="false">SUM(L207:L208)</f>
        <v>0</v>
      </c>
      <c r="M206" s="181" t="n">
        <f aca="false">SUM(M207:M208)</f>
        <v>0</v>
      </c>
      <c r="N206" s="181" t="n">
        <f aca="false">SUM(N207:N208)</f>
        <v>0</v>
      </c>
      <c r="O206" s="181" t="n">
        <f aca="false">SUM(O207:O208)</f>
        <v>0</v>
      </c>
      <c r="P206" s="181" t="n">
        <f aca="false">SUM(P207:P208)</f>
        <v>0</v>
      </c>
      <c r="Q206" s="181" t="n">
        <f aca="false">SUM(Q207:Q208)</f>
        <v>0</v>
      </c>
      <c r="R206" s="181" t="n">
        <f aca="false">SUM(R207:R208)</f>
        <v>0</v>
      </c>
      <c r="S206" s="181"/>
      <c r="T206" s="181" t="n">
        <f aca="false">SUM(T207:T208)</f>
        <v>4184.9</v>
      </c>
    </row>
    <row r="207" customFormat="false" ht="15.75" hidden="true" customHeight="true" outlineLevel="0" collapsed="false">
      <c r="A207" s="183" t="s">
        <v>173</v>
      </c>
      <c r="B207" s="184" t="s">
        <v>162</v>
      </c>
      <c r="C207" s="184" t="s">
        <v>34</v>
      </c>
      <c r="D207" s="238" t="s">
        <v>272</v>
      </c>
      <c r="E207" s="35" t="s">
        <v>174</v>
      </c>
      <c r="F207" s="177" t="n">
        <v>4184.9</v>
      </c>
      <c r="G207" s="16" t="n">
        <f aca="false">SUM(H207:R207)</f>
        <v>0</v>
      </c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 t="n">
        <f aca="false">F207+G207</f>
        <v>4184.9</v>
      </c>
    </row>
    <row r="208" customFormat="false" ht="15.75" hidden="true" customHeight="true" outlineLevel="0" collapsed="false">
      <c r="A208" s="183" t="s">
        <v>32</v>
      </c>
      <c r="B208" s="184" t="s">
        <v>162</v>
      </c>
      <c r="C208" s="184" t="s">
        <v>34</v>
      </c>
      <c r="D208" s="238" t="s">
        <v>272</v>
      </c>
      <c r="E208" s="35" t="s">
        <v>38</v>
      </c>
      <c r="F208" s="177"/>
      <c r="G208" s="19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</row>
    <row r="209" customFormat="false" ht="24" hidden="true" customHeight="true" outlineLevel="0" collapsed="false">
      <c r="A209" s="179" t="s">
        <v>273</v>
      </c>
      <c r="B209" s="180" t="s">
        <v>162</v>
      </c>
      <c r="C209" s="180" t="s">
        <v>34</v>
      </c>
      <c r="D209" s="239" t="s">
        <v>274</v>
      </c>
      <c r="E209" s="180"/>
      <c r="F209" s="181" t="n">
        <v>22797.8</v>
      </c>
      <c r="G209" s="182" t="n">
        <f aca="false">SUM(G210:G211)</f>
        <v>0</v>
      </c>
      <c r="H209" s="181" t="n">
        <f aca="false">SUM(H210:H211)</f>
        <v>0</v>
      </c>
      <c r="I209" s="181" t="n">
        <f aca="false">SUM(I210:I211)</f>
        <v>0</v>
      </c>
      <c r="J209" s="181" t="n">
        <f aca="false">SUM(J210:J211)</f>
        <v>0</v>
      </c>
      <c r="K209" s="181" t="n">
        <f aca="false">SUM(K210:K211)</f>
        <v>0</v>
      </c>
      <c r="L209" s="181" t="n">
        <f aca="false">SUM(L210:L211)</f>
        <v>0</v>
      </c>
      <c r="M209" s="181" t="n">
        <f aca="false">SUM(M210:M211)</f>
        <v>0</v>
      </c>
      <c r="N209" s="181" t="n">
        <f aca="false">SUM(N210:N211)</f>
        <v>0</v>
      </c>
      <c r="O209" s="181" t="n">
        <f aca="false">SUM(O210:O211)</f>
        <v>0</v>
      </c>
      <c r="P209" s="181" t="n">
        <f aca="false">SUM(P210:P211)</f>
        <v>0</v>
      </c>
      <c r="Q209" s="181" t="n">
        <f aca="false">SUM(Q210:Q211)</f>
        <v>0</v>
      </c>
      <c r="R209" s="181" t="n">
        <f aca="false">SUM(R210:R211)</f>
        <v>0</v>
      </c>
      <c r="S209" s="181"/>
      <c r="T209" s="181" t="n">
        <f aca="false">SUM(T210:T211)</f>
        <v>22797.8</v>
      </c>
    </row>
    <row r="210" s="147" customFormat="true" ht="15.75" hidden="true" customHeight="true" outlineLevel="0" collapsed="false">
      <c r="A210" s="49" t="s">
        <v>173</v>
      </c>
      <c r="B210" s="35" t="s">
        <v>162</v>
      </c>
      <c r="C210" s="35" t="s">
        <v>34</v>
      </c>
      <c r="D210" s="35" t="s">
        <v>274</v>
      </c>
      <c r="E210" s="35" t="s">
        <v>174</v>
      </c>
      <c r="F210" s="177" t="n">
        <v>22797.8</v>
      </c>
      <c r="G210" s="16" t="n">
        <f aca="false">SUM(H210:R210)</f>
        <v>0</v>
      </c>
      <c r="H210" s="197"/>
      <c r="I210" s="197"/>
      <c r="J210" s="197"/>
      <c r="K210" s="187"/>
      <c r="L210" s="197"/>
      <c r="M210" s="197"/>
      <c r="N210" s="197"/>
      <c r="O210" s="197"/>
      <c r="P210" s="197"/>
      <c r="Q210" s="197"/>
      <c r="R210" s="197"/>
      <c r="S210" s="40"/>
      <c r="T210" s="117" t="n">
        <f aca="false">F210+G210</f>
        <v>22797.8</v>
      </c>
    </row>
    <row r="211" s="147" customFormat="true" ht="27.75" hidden="true" customHeight="true" outlineLevel="0" collapsed="false">
      <c r="A211" s="49" t="s">
        <v>275</v>
      </c>
      <c r="B211" s="35" t="s">
        <v>162</v>
      </c>
      <c r="C211" s="35" t="s">
        <v>34</v>
      </c>
      <c r="D211" s="35" t="s">
        <v>274</v>
      </c>
      <c r="E211" s="35" t="s">
        <v>38</v>
      </c>
      <c r="F211" s="17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</row>
    <row r="212" s="147" customFormat="true" ht="12.75" hidden="true" customHeight="true" outlineLevel="0" collapsed="false">
      <c r="A212" s="44" t="s">
        <v>276</v>
      </c>
      <c r="B212" s="45" t="s">
        <v>162</v>
      </c>
      <c r="C212" s="45" t="s">
        <v>34</v>
      </c>
      <c r="D212" s="45" t="s">
        <v>277</v>
      </c>
      <c r="E212" s="45"/>
      <c r="F212" s="181" t="n">
        <v>4400</v>
      </c>
      <c r="G212" s="182" t="n">
        <f aca="false">G213</f>
        <v>0</v>
      </c>
      <c r="H212" s="181" t="n">
        <f aca="false">H213</f>
        <v>0</v>
      </c>
      <c r="I212" s="181" t="n">
        <f aca="false">I213</f>
        <v>0</v>
      </c>
      <c r="J212" s="181" t="n">
        <f aca="false">J213</f>
        <v>0</v>
      </c>
      <c r="K212" s="181" t="n">
        <f aca="false">K213</f>
        <v>0</v>
      </c>
      <c r="L212" s="181" t="n">
        <f aca="false">L213</f>
        <v>0</v>
      </c>
      <c r="M212" s="181" t="n">
        <f aca="false">M213</f>
        <v>0</v>
      </c>
      <c r="N212" s="181" t="n">
        <f aca="false">N213</f>
        <v>0</v>
      </c>
      <c r="O212" s="181" t="n">
        <f aca="false">O213</f>
        <v>0</v>
      </c>
      <c r="P212" s="181" t="n">
        <f aca="false">P213</f>
        <v>0</v>
      </c>
      <c r="Q212" s="181" t="n">
        <f aca="false">Q213</f>
        <v>0</v>
      </c>
      <c r="R212" s="181" t="n">
        <f aca="false">R213</f>
        <v>0</v>
      </c>
      <c r="S212" s="181"/>
      <c r="T212" s="181" t="n">
        <f aca="false">T213</f>
        <v>4400</v>
      </c>
    </row>
    <row r="213" s="147" customFormat="true" ht="15" hidden="true" customHeight="true" outlineLevel="0" collapsed="false">
      <c r="A213" s="49" t="s">
        <v>173</v>
      </c>
      <c r="B213" s="35" t="s">
        <v>162</v>
      </c>
      <c r="C213" s="35" t="s">
        <v>34</v>
      </c>
      <c r="D213" s="35" t="s">
        <v>277</v>
      </c>
      <c r="E213" s="35" t="s">
        <v>174</v>
      </c>
      <c r="F213" s="177" t="n">
        <v>4400</v>
      </c>
      <c r="G213" s="16" t="n">
        <f aca="false">SUM(H213:R213)</f>
        <v>0</v>
      </c>
      <c r="H213" s="197"/>
      <c r="I213" s="197"/>
      <c r="J213" s="197"/>
      <c r="K213" s="197"/>
      <c r="L213" s="197"/>
      <c r="M213" s="197"/>
      <c r="N213" s="197"/>
      <c r="O213" s="197"/>
      <c r="P213" s="197"/>
      <c r="Q213" s="197"/>
      <c r="R213" s="197"/>
      <c r="S213" s="197"/>
      <c r="T213" s="117" t="n">
        <f aca="false">F213+G213</f>
        <v>4400</v>
      </c>
    </row>
    <row r="214" customFormat="false" ht="14.25" hidden="true" customHeight="true" outlineLevel="0" collapsed="false">
      <c r="A214" s="44" t="s">
        <v>278</v>
      </c>
      <c r="B214" s="45" t="s">
        <v>162</v>
      </c>
      <c r="C214" s="45" t="s">
        <v>34</v>
      </c>
      <c r="D214" s="45" t="s">
        <v>279</v>
      </c>
      <c r="E214" s="45"/>
      <c r="F214" s="181" t="n">
        <v>1161</v>
      </c>
      <c r="G214" s="182" t="n">
        <f aca="false">G215</f>
        <v>0</v>
      </c>
      <c r="H214" s="181" t="n">
        <f aca="false">H215</f>
        <v>0</v>
      </c>
      <c r="I214" s="181" t="n">
        <f aca="false">I215</f>
        <v>0</v>
      </c>
      <c r="J214" s="181" t="n">
        <f aca="false">J215</f>
        <v>0</v>
      </c>
      <c r="K214" s="181" t="n">
        <f aca="false">K215</f>
        <v>0</v>
      </c>
      <c r="L214" s="181" t="n">
        <f aca="false">L215</f>
        <v>0</v>
      </c>
      <c r="M214" s="181" t="n">
        <f aca="false">M215</f>
        <v>0</v>
      </c>
      <c r="N214" s="181" t="n">
        <f aca="false">N215</f>
        <v>0</v>
      </c>
      <c r="O214" s="181" t="n">
        <f aca="false">O215</f>
        <v>0</v>
      </c>
      <c r="P214" s="181" t="n">
        <f aca="false">P215</f>
        <v>0</v>
      </c>
      <c r="Q214" s="181" t="n">
        <f aca="false">Q215</f>
        <v>0</v>
      </c>
      <c r="R214" s="181" t="n">
        <f aca="false">R215</f>
        <v>0</v>
      </c>
      <c r="S214" s="181"/>
      <c r="T214" s="181" t="n">
        <f aca="false">T215</f>
        <v>1161</v>
      </c>
    </row>
    <row r="215" s="207" customFormat="true" ht="15.75" hidden="true" customHeight="true" outlineLevel="0" collapsed="false">
      <c r="A215" s="49" t="s">
        <v>173</v>
      </c>
      <c r="B215" s="35" t="s">
        <v>162</v>
      </c>
      <c r="C215" s="35" t="s">
        <v>34</v>
      </c>
      <c r="D215" s="35" t="s">
        <v>279</v>
      </c>
      <c r="E215" s="35" t="s">
        <v>174</v>
      </c>
      <c r="F215" s="177" t="n">
        <v>1161</v>
      </c>
      <c r="G215" s="16" t="n">
        <f aca="false">SUM(H215:R215)</f>
        <v>0</v>
      </c>
      <c r="H215" s="215"/>
      <c r="I215" s="215"/>
      <c r="J215" s="215"/>
      <c r="K215" s="187"/>
      <c r="L215" s="215"/>
      <c r="M215" s="215"/>
      <c r="N215" s="215"/>
      <c r="O215" s="215"/>
      <c r="P215" s="215"/>
      <c r="Q215" s="215"/>
      <c r="R215" s="215"/>
      <c r="S215" s="40"/>
      <c r="T215" s="117" t="n">
        <f aca="false">F215+G215</f>
        <v>1161</v>
      </c>
    </row>
    <row r="216" customFormat="false" ht="18.75" hidden="false" customHeight="true" outlineLevel="0" collapsed="false">
      <c r="A216" s="44" t="s">
        <v>280</v>
      </c>
      <c r="B216" s="45" t="s">
        <v>162</v>
      </c>
      <c r="C216" s="45" t="s">
        <v>34</v>
      </c>
      <c r="D216" s="45" t="s">
        <v>281</v>
      </c>
      <c r="E216" s="45"/>
      <c r="F216" s="181" t="n">
        <v>1753</v>
      </c>
      <c r="G216" s="182" t="n">
        <f aca="false">SUM(G217:G218)</f>
        <v>63.2</v>
      </c>
      <c r="H216" s="181" t="n">
        <f aca="false">SUM(H217:H218)</f>
        <v>0</v>
      </c>
      <c r="I216" s="181" t="n">
        <f aca="false">SUM(I217:I218)</f>
        <v>0</v>
      </c>
      <c r="J216" s="181" t="n">
        <f aca="false">SUM(J217:J218)</f>
        <v>0</v>
      </c>
      <c r="K216" s="181" t="n">
        <f aca="false">SUM(K217:K218)</f>
        <v>63.2</v>
      </c>
      <c r="L216" s="181" t="n">
        <f aca="false">SUM(L217:L218)</f>
        <v>0</v>
      </c>
      <c r="M216" s="181" t="n">
        <f aca="false">SUM(M217:M218)</f>
        <v>0</v>
      </c>
      <c r="N216" s="181" t="n">
        <f aca="false">SUM(N217:N218)</f>
        <v>0</v>
      </c>
      <c r="O216" s="181" t="n">
        <f aca="false">SUM(O217:O218)</f>
        <v>0</v>
      </c>
      <c r="P216" s="181" t="n">
        <f aca="false">SUM(P217:P218)</f>
        <v>0</v>
      </c>
      <c r="Q216" s="181" t="n">
        <f aca="false">SUM(Q217:Q218)</f>
        <v>0</v>
      </c>
      <c r="R216" s="181" t="n">
        <f aca="false">SUM(R217:R218)</f>
        <v>0</v>
      </c>
      <c r="S216" s="181"/>
      <c r="T216" s="181" t="n">
        <f aca="false">SUM(T217:T218)</f>
        <v>1816.2</v>
      </c>
    </row>
    <row r="217" customFormat="false" ht="12.75" hidden="false" customHeight="true" outlineLevel="0" collapsed="false">
      <c r="A217" s="183" t="s">
        <v>173</v>
      </c>
      <c r="B217" s="35" t="s">
        <v>162</v>
      </c>
      <c r="C217" s="35" t="s">
        <v>34</v>
      </c>
      <c r="D217" s="35" t="s">
        <v>281</v>
      </c>
      <c r="E217" s="35" t="s">
        <v>174</v>
      </c>
      <c r="F217" s="177" t="n">
        <v>199</v>
      </c>
      <c r="G217" s="16" t="n">
        <f aca="false">SUM(H217:R217)</f>
        <v>63.2</v>
      </c>
      <c r="H217" s="117"/>
      <c r="I217" s="117"/>
      <c r="J217" s="117"/>
      <c r="K217" s="117" t="n">
        <v>63.2</v>
      </c>
      <c r="L217" s="117"/>
      <c r="M217" s="117"/>
      <c r="N217" s="117"/>
      <c r="O217" s="117"/>
      <c r="P217" s="117"/>
      <c r="Q217" s="117"/>
      <c r="R217" s="117"/>
      <c r="S217" s="40" t="s">
        <v>613</v>
      </c>
      <c r="T217" s="117" t="n">
        <f aca="false">F217+G217</f>
        <v>262.2</v>
      </c>
    </row>
    <row r="218" customFormat="false" ht="12.75" hidden="false" customHeight="true" outlineLevel="0" collapsed="false">
      <c r="A218" s="183" t="s">
        <v>32</v>
      </c>
      <c r="B218" s="35" t="s">
        <v>162</v>
      </c>
      <c r="C218" s="35" t="s">
        <v>34</v>
      </c>
      <c r="D218" s="35" t="s">
        <v>281</v>
      </c>
      <c r="E218" s="35" t="s">
        <v>38</v>
      </c>
      <c r="F218" s="177" t="n">
        <v>1554</v>
      </c>
      <c r="G218" s="16" t="n">
        <f aca="false">SUM(H218:R218)</f>
        <v>0</v>
      </c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 t="n">
        <f aca="false">F218+G218</f>
        <v>1554</v>
      </c>
    </row>
    <row r="219" s="207" customFormat="true" ht="39.75" hidden="false" customHeight="true" outlineLevel="0" collapsed="false">
      <c r="A219" s="43" t="s">
        <v>107</v>
      </c>
      <c r="B219" s="30" t="s">
        <v>162</v>
      </c>
      <c r="C219" s="30" t="s">
        <v>34</v>
      </c>
      <c r="D219" s="30" t="s">
        <v>108</v>
      </c>
      <c r="E219" s="77"/>
      <c r="F219" s="210" t="n">
        <v>8175.5</v>
      </c>
      <c r="G219" s="210" t="n">
        <f aca="false">G223+G225+G220</f>
        <v>-51.5</v>
      </c>
      <c r="H219" s="210" t="n">
        <f aca="false">H223+H225+H220</f>
        <v>0</v>
      </c>
      <c r="I219" s="210" t="n">
        <f aca="false">I223+I225+I220</f>
        <v>0</v>
      </c>
      <c r="J219" s="210" t="n">
        <f aca="false">J223+J225+J220</f>
        <v>0</v>
      </c>
      <c r="K219" s="210" t="n">
        <f aca="false">K223+K225+K220</f>
        <v>0</v>
      </c>
      <c r="L219" s="210" t="n">
        <f aca="false">L223+L225+L220</f>
        <v>-51.5</v>
      </c>
      <c r="M219" s="210" t="n">
        <f aca="false">M223+M225+M220</f>
        <v>0</v>
      </c>
      <c r="N219" s="210" t="n">
        <f aca="false">N223+N225+N220</f>
        <v>0</v>
      </c>
      <c r="O219" s="210" t="n">
        <f aca="false">O223+O225+O220</f>
        <v>0</v>
      </c>
      <c r="P219" s="210" t="n">
        <f aca="false">P223+P225+P220</f>
        <v>0</v>
      </c>
      <c r="Q219" s="210" t="n">
        <f aca="false">Q223+Q225+Q220</f>
        <v>0</v>
      </c>
      <c r="R219" s="210" t="n">
        <f aca="false">R223+R225+R220</f>
        <v>0</v>
      </c>
      <c r="S219" s="210"/>
      <c r="T219" s="210" t="n">
        <f aca="false">T223+T225+T220</f>
        <v>8124</v>
      </c>
    </row>
    <row r="220" s="207" customFormat="true" ht="38.25" hidden="true" customHeight="true" outlineLevel="0" collapsed="false">
      <c r="A220" s="53" t="s">
        <v>250</v>
      </c>
      <c r="B220" s="35" t="s">
        <v>162</v>
      </c>
      <c r="C220" s="35" t="s">
        <v>34</v>
      </c>
      <c r="D220" s="35" t="s">
        <v>251</v>
      </c>
      <c r="E220" s="35"/>
      <c r="F220" s="177" t="n">
        <v>1500</v>
      </c>
      <c r="G220" s="177" t="n">
        <f aca="false">G221</f>
        <v>0</v>
      </c>
      <c r="H220" s="177" t="n">
        <f aca="false">H221</f>
        <v>0</v>
      </c>
      <c r="I220" s="177" t="n">
        <f aca="false">I221</f>
        <v>0</v>
      </c>
      <c r="J220" s="177" t="n">
        <f aca="false">J221</f>
        <v>0</v>
      </c>
      <c r="K220" s="177" t="n">
        <f aca="false">K221</f>
        <v>0</v>
      </c>
      <c r="L220" s="177" t="n">
        <f aca="false">L221</f>
        <v>0</v>
      </c>
      <c r="M220" s="177" t="n">
        <f aca="false">M221</f>
        <v>0</v>
      </c>
      <c r="N220" s="177" t="n">
        <f aca="false">N221</f>
        <v>0</v>
      </c>
      <c r="O220" s="177" t="n">
        <f aca="false">O221</f>
        <v>0</v>
      </c>
      <c r="P220" s="177" t="n">
        <f aca="false">P221</f>
        <v>0</v>
      </c>
      <c r="Q220" s="177" t="n">
        <f aca="false">Q221</f>
        <v>0</v>
      </c>
      <c r="R220" s="177" t="n">
        <f aca="false">R221</f>
        <v>0</v>
      </c>
      <c r="S220" s="177"/>
      <c r="T220" s="177" t="n">
        <f aca="false">T221</f>
        <v>1500</v>
      </c>
    </row>
    <row r="221" s="207" customFormat="true" ht="28.5" hidden="true" customHeight="true" outlineLevel="0" collapsed="false">
      <c r="A221" s="53" t="s">
        <v>252</v>
      </c>
      <c r="B221" s="35" t="s">
        <v>162</v>
      </c>
      <c r="C221" s="35" t="s">
        <v>34</v>
      </c>
      <c r="D221" s="35" t="s">
        <v>251</v>
      </c>
      <c r="E221" s="35" t="s">
        <v>253</v>
      </c>
      <c r="F221" s="177" t="n">
        <v>1500</v>
      </c>
      <c r="G221" s="177" t="n">
        <f aca="false">G222</f>
        <v>0</v>
      </c>
      <c r="H221" s="177" t="n">
        <f aca="false">H222</f>
        <v>0</v>
      </c>
      <c r="I221" s="177" t="n">
        <f aca="false">I222</f>
        <v>0</v>
      </c>
      <c r="J221" s="177" t="n">
        <f aca="false">J222</f>
        <v>0</v>
      </c>
      <c r="K221" s="177" t="n">
        <f aca="false">K222</f>
        <v>0</v>
      </c>
      <c r="L221" s="177" t="n">
        <f aca="false">L222</f>
        <v>0</v>
      </c>
      <c r="M221" s="177" t="n">
        <f aca="false">M222</f>
        <v>0</v>
      </c>
      <c r="N221" s="177" t="n">
        <f aca="false">N222</f>
        <v>0</v>
      </c>
      <c r="O221" s="177" t="n">
        <f aca="false">O222</f>
        <v>0</v>
      </c>
      <c r="P221" s="177" t="n">
        <f aca="false">P222</f>
        <v>0</v>
      </c>
      <c r="Q221" s="177" t="n">
        <f aca="false">Q222</f>
        <v>0</v>
      </c>
      <c r="R221" s="177" t="n">
        <f aca="false">R222</f>
        <v>0</v>
      </c>
      <c r="S221" s="177"/>
      <c r="T221" s="177" t="n">
        <f aca="false">T222</f>
        <v>1500</v>
      </c>
    </row>
    <row r="222" s="207" customFormat="true" ht="26.25" hidden="true" customHeight="true" outlineLevel="0" collapsed="false">
      <c r="A222" s="54" t="s">
        <v>257</v>
      </c>
      <c r="B222" s="35" t="s">
        <v>162</v>
      </c>
      <c r="C222" s="35" t="s">
        <v>34</v>
      </c>
      <c r="D222" s="35" t="s">
        <v>251</v>
      </c>
      <c r="E222" s="35" t="s">
        <v>253</v>
      </c>
      <c r="F222" s="240" t="n">
        <v>1500</v>
      </c>
      <c r="G222" s="177" t="n">
        <f aca="false">SUM(H222:R222)</f>
        <v>0</v>
      </c>
      <c r="H222" s="241"/>
      <c r="I222" s="241"/>
      <c r="J222" s="240"/>
      <c r="K222" s="241"/>
      <c r="L222" s="241"/>
      <c r="M222" s="241"/>
      <c r="N222" s="241"/>
      <c r="O222" s="241"/>
      <c r="P222" s="241"/>
      <c r="Q222" s="241"/>
      <c r="R222" s="241"/>
      <c r="S222" s="242"/>
      <c r="T222" s="117" t="n">
        <f aca="false">F222+G222</f>
        <v>1500</v>
      </c>
    </row>
    <row r="223" customFormat="false" ht="40.5" hidden="false" customHeight="true" outlineLevel="0" collapsed="false">
      <c r="A223" s="62" t="s">
        <v>283</v>
      </c>
      <c r="B223" s="35" t="s">
        <v>162</v>
      </c>
      <c r="C223" s="35" t="s">
        <v>34</v>
      </c>
      <c r="D223" s="35" t="s">
        <v>284</v>
      </c>
      <c r="E223" s="35"/>
      <c r="F223" s="177" t="n">
        <v>201.4</v>
      </c>
      <c r="G223" s="16" t="n">
        <f aca="false">G224</f>
        <v>-51.5</v>
      </c>
      <c r="H223" s="177" t="n">
        <f aca="false">H224</f>
        <v>0</v>
      </c>
      <c r="I223" s="177" t="n">
        <f aca="false">I224</f>
        <v>0</v>
      </c>
      <c r="J223" s="177" t="n">
        <f aca="false">J224</f>
        <v>0</v>
      </c>
      <c r="K223" s="177" t="n">
        <f aca="false">K224</f>
        <v>0</v>
      </c>
      <c r="L223" s="177" t="n">
        <f aca="false">L224</f>
        <v>-51.5</v>
      </c>
      <c r="M223" s="177" t="n">
        <f aca="false">M224</f>
        <v>0</v>
      </c>
      <c r="N223" s="177" t="n">
        <f aca="false">N224</f>
        <v>0</v>
      </c>
      <c r="O223" s="177" t="n">
        <f aca="false">O224</f>
        <v>0</v>
      </c>
      <c r="P223" s="177" t="n">
        <f aca="false">P224</f>
        <v>0</v>
      </c>
      <c r="Q223" s="177" t="n">
        <f aca="false">Q224</f>
        <v>0</v>
      </c>
      <c r="R223" s="177" t="n">
        <f aca="false">R224</f>
        <v>0</v>
      </c>
      <c r="S223" s="177"/>
      <c r="T223" s="177" t="n">
        <f aca="false">T224</f>
        <v>149.9</v>
      </c>
    </row>
    <row r="224" customFormat="false" ht="15" hidden="false" customHeight="true" outlineLevel="0" collapsed="false">
      <c r="A224" s="50" t="s">
        <v>32</v>
      </c>
      <c r="B224" s="51" t="s">
        <v>162</v>
      </c>
      <c r="C224" s="51" t="s">
        <v>34</v>
      </c>
      <c r="D224" s="51" t="s">
        <v>284</v>
      </c>
      <c r="E224" s="51" t="s">
        <v>38</v>
      </c>
      <c r="F224" s="177" t="n">
        <v>201.4</v>
      </c>
      <c r="G224" s="16" t="n">
        <f aca="false">SUM(H224:R224)</f>
        <v>-51.5</v>
      </c>
      <c r="H224" s="117"/>
      <c r="I224" s="117"/>
      <c r="J224" s="117"/>
      <c r="K224" s="117"/>
      <c r="L224" s="117" t="n">
        <v>-51.5</v>
      </c>
      <c r="M224" s="117"/>
      <c r="N224" s="117"/>
      <c r="O224" s="117"/>
      <c r="P224" s="117"/>
      <c r="Q224" s="117"/>
      <c r="R224" s="117"/>
      <c r="S224" s="41" t="s">
        <v>285</v>
      </c>
      <c r="T224" s="117" t="n">
        <f aca="false">F224+G224</f>
        <v>149.9</v>
      </c>
    </row>
    <row r="225" customFormat="false" ht="24.75" hidden="true" customHeight="true" outlineLevel="0" collapsed="false">
      <c r="A225" s="62" t="s">
        <v>286</v>
      </c>
      <c r="B225" s="35" t="s">
        <v>162</v>
      </c>
      <c r="C225" s="35" t="s">
        <v>34</v>
      </c>
      <c r="D225" s="35" t="s">
        <v>287</v>
      </c>
      <c r="E225" s="35"/>
      <c r="F225" s="240" t="n">
        <v>6474.1</v>
      </c>
      <c r="G225" s="241" t="n">
        <f aca="false">SUM(G226:G227)</f>
        <v>0</v>
      </c>
      <c r="H225" s="240" t="n">
        <f aca="false">SUM(H226:H227)</f>
        <v>0</v>
      </c>
      <c r="I225" s="240" t="n">
        <f aca="false">SUM(I226:I227)</f>
        <v>0</v>
      </c>
      <c r="J225" s="240" t="n">
        <f aca="false">SUM(J226:J227)</f>
        <v>0</v>
      </c>
      <c r="K225" s="240" t="n">
        <f aca="false">SUM(K226:K227)</f>
        <v>0</v>
      </c>
      <c r="L225" s="240" t="n">
        <f aca="false">SUM(L226:L227)</f>
        <v>0</v>
      </c>
      <c r="M225" s="240" t="n">
        <f aca="false">SUM(M226:M227)</f>
        <v>0</v>
      </c>
      <c r="N225" s="240" t="n">
        <f aca="false">SUM(N226:N227)</f>
        <v>0</v>
      </c>
      <c r="O225" s="240" t="n">
        <f aca="false">SUM(O226:O227)</f>
        <v>0</v>
      </c>
      <c r="P225" s="240" t="n">
        <f aca="false">SUM(P226:P227)</f>
        <v>0</v>
      </c>
      <c r="Q225" s="240" t="n">
        <f aca="false">SUM(Q226:Q227)</f>
        <v>0</v>
      </c>
      <c r="R225" s="240" t="n">
        <f aca="false">SUM(R226:R227)</f>
        <v>0</v>
      </c>
      <c r="S225" s="240"/>
      <c r="T225" s="240" t="n">
        <f aca="false">SUM(T226:T227)</f>
        <v>6474.1</v>
      </c>
    </row>
    <row r="226" customFormat="false" ht="12.75" hidden="true" customHeight="true" outlineLevel="0" collapsed="false">
      <c r="A226" s="63" t="s">
        <v>288</v>
      </c>
      <c r="B226" s="51" t="s">
        <v>162</v>
      </c>
      <c r="C226" s="51" t="s">
        <v>34</v>
      </c>
      <c r="D226" s="51" t="s">
        <v>287</v>
      </c>
      <c r="E226" s="51" t="s">
        <v>253</v>
      </c>
      <c r="F226" s="177"/>
      <c r="G226" s="19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</row>
    <row r="227" customFormat="false" ht="15.75" hidden="true" customHeight="true" outlineLevel="0" collapsed="false">
      <c r="A227" s="63" t="s">
        <v>32</v>
      </c>
      <c r="B227" s="51" t="s">
        <v>162</v>
      </c>
      <c r="C227" s="51" t="s">
        <v>34</v>
      </c>
      <c r="D227" s="51" t="s">
        <v>287</v>
      </c>
      <c r="E227" s="51" t="s">
        <v>38</v>
      </c>
      <c r="F227" s="177" t="n">
        <v>6474.1</v>
      </c>
      <c r="G227" s="16" t="n">
        <f aca="false">SUM(H227:R227)</f>
        <v>0</v>
      </c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 t="n">
        <f aca="false">F227+G227</f>
        <v>6474.1</v>
      </c>
    </row>
    <row r="228" customFormat="false" ht="12.75" hidden="true" customHeight="true" outlineLevel="0" collapsed="false">
      <c r="A228" s="18" t="s">
        <v>289</v>
      </c>
      <c r="B228" s="19" t="s">
        <v>69</v>
      </c>
      <c r="C228" s="19"/>
      <c r="D228" s="19"/>
      <c r="E228" s="19"/>
      <c r="F228" s="163"/>
      <c r="G228" s="243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4"/>
      <c r="T228" s="244"/>
    </row>
    <row r="229" customFormat="false" ht="12.75" hidden="true" customHeight="true" outlineLevel="0" collapsed="false">
      <c r="A229" s="24" t="s">
        <v>290</v>
      </c>
      <c r="B229" s="25" t="s">
        <v>69</v>
      </c>
      <c r="C229" s="25" t="s">
        <v>27</v>
      </c>
      <c r="D229" s="25"/>
      <c r="E229" s="52"/>
      <c r="F229" s="168"/>
      <c r="G229" s="222"/>
      <c r="H229" s="245"/>
      <c r="I229" s="245"/>
      <c r="J229" s="245"/>
      <c r="K229" s="245"/>
      <c r="L229" s="245"/>
      <c r="M229" s="245"/>
      <c r="N229" s="245"/>
      <c r="O229" s="245"/>
      <c r="P229" s="245"/>
      <c r="Q229" s="245"/>
      <c r="R229" s="245"/>
      <c r="S229" s="245"/>
      <c r="T229" s="245"/>
    </row>
    <row r="230" s="207" customFormat="true" ht="15" hidden="true" customHeight="true" outlineLevel="0" collapsed="false">
      <c r="A230" s="211" t="s">
        <v>291</v>
      </c>
      <c r="B230" s="200" t="s">
        <v>69</v>
      </c>
      <c r="C230" s="200" t="s">
        <v>27</v>
      </c>
      <c r="D230" s="200" t="s">
        <v>292</v>
      </c>
      <c r="E230" s="200"/>
      <c r="F230" s="210"/>
      <c r="G230" s="246"/>
      <c r="H230" s="247"/>
      <c r="I230" s="247"/>
      <c r="J230" s="247"/>
      <c r="K230" s="247"/>
      <c r="L230" s="247"/>
      <c r="M230" s="247"/>
      <c r="N230" s="247"/>
      <c r="O230" s="247"/>
      <c r="P230" s="247"/>
      <c r="Q230" s="247"/>
      <c r="R230" s="247"/>
      <c r="S230" s="247"/>
      <c r="T230" s="247"/>
    </row>
    <row r="231" customFormat="false" ht="12" hidden="true" customHeight="true" outlineLevel="0" collapsed="false">
      <c r="A231" s="111" t="s">
        <v>293</v>
      </c>
      <c r="B231" s="191" t="s">
        <v>69</v>
      </c>
      <c r="C231" s="191" t="s">
        <v>27</v>
      </c>
      <c r="D231" s="191" t="s">
        <v>294</v>
      </c>
      <c r="E231" s="191"/>
      <c r="F231" s="213"/>
      <c r="G231" s="224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  <c r="S231" s="218"/>
      <c r="T231" s="218"/>
    </row>
    <row r="232" customFormat="false" ht="12.75" hidden="true" customHeight="true" outlineLevel="0" collapsed="false">
      <c r="A232" s="62" t="s">
        <v>32</v>
      </c>
      <c r="B232" s="175" t="s">
        <v>69</v>
      </c>
      <c r="C232" s="175" t="s">
        <v>27</v>
      </c>
      <c r="D232" s="175" t="s">
        <v>294</v>
      </c>
      <c r="E232" s="175" t="s">
        <v>38</v>
      </c>
      <c r="F232" s="177"/>
      <c r="G232" s="19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</row>
    <row r="233" customFormat="false" ht="15" hidden="false" customHeight="true" outlineLevel="0" collapsed="false">
      <c r="A233" s="72" t="s">
        <v>295</v>
      </c>
      <c r="B233" s="19" t="s">
        <v>72</v>
      </c>
      <c r="C233" s="19"/>
      <c r="D233" s="19"/>
      <c r="E233" s="19"/>
      <c r="F233" s="163" t="n">
        <v>390486.8</v>
      </c>
      <c r="G233" s="163" t="n">
        <f aca="false">G234+G282+G340+G355</f>
        <v>5905.1</v>
      </c>
      <c r="H233" s="163" t="n">
        <f aca="false">H234+H282+H340+H355</f>
        <v>0</v>
      </c>
      <c r="I233" s="163" t="n">
        <f aca="false">I234+I282+I340+I355</f>
        <v>7.46069872548105E-014</v>
      </c>
      <c r="J233" s="163" t="n">
        <f aca="false">J234+J282+J340+J355</f>
        <v>0</v>
      </c>
      <c r="K233" s="163" t="n">
        <f aca="false">K234+K282+K340+K355</f>
        <v>23.8</v>
      </c>
      <c r="L233" s="163" t="n">
        <f aca="false">L234+L282+L340+L355</f>
        <v>-15.7</v>
      </c>
      <c r="M233" s="163" t="n">
        <f aca="false">M234+M282+M340+M355</f>
        <v>1092</v>
      </c>
      <c r="N233" s="163" t="n">
        <f aca="false">N234+N282+N340+N355</f>
        <v>1530.7</v>
      </c>
      <c r="O233" s="163" t="n">
        <f aca="false">O234+O282+O340+O355</f>
        <v>1024.5</v>
      </c>
      <c r="P233" s="163" t="n">
        <f aca="false">P234+P282+P340+P355</f>
        <v>1263.9</v>
      </c>
      <c r="Q233" s="163" t="n">
        <f aca="false">Q234+Q282+Q340+Q355</f>
        <v>985.8</v>
      </c>
      <c r="R233" s="163" t="n">
        <f aca="false">R234+R282+R340+R355</f>
        <v>0.1</v>
      </c>
      <c r="S233" s="163"/>
      <c r="T233" s="163" t="n">
        <f aca="false">T234+T282+T340+T355</f>
        <v>396391.9</v>
      </c>
      <c r="U233" s="145" t="n">
        <v>390446.9</v>
      </c>
      <c r="V233" s="164" t="n">
        <f aca="false">U233-T233</f>
        <v>-5945</v>
      </c>
      <c r="X233" s="145" t="n">
        <v>395406.1</v>
      </c>
      <c r="Y233" s="164" t="n">
        <f aca="false">X233-T233</f>
        <v>-985.800000000047</v>
      </c>
    </row>
    <row r="234" customFormat="false" ht="12" hidden="false" customHeight="false" outlineLevel="0" collapsed="false">
      <c r="A234" s="55" t="s">
        <v>296</v>
      </c>
      <c r="B234" s="25" t="s">
        <v>72</v>
      </c>
      <c r="C234" s="25" t="s">
        <v>25</v>
      </c>
      <c r="D234" s="25"/>
      <c r="E234" s="25"/>
      <c r="F234" s="168" t="n">
        <v>154587.3</v>
      </c>
      <c r="G234" s="168" t="n">
        <f aca="false">G235+G240+G263+G279</f>
        <v>1158.7</v>
      </c>
      <c r="H234" s="168" t="n">
        <f aca="false">H235+H240+H263+H279</f>
        <v>0</v>
      </c>
      <c r="I234" s="168" t="n">
        <f aca="false">I235+I240+I263+I279</f>
        <v>7.46069872548105E-014</v>
      </c>
      <c r="J234" s="168" t="n">
        <f aca="false">J235+J240+J263+J279</f>
        <v>0</v>
      </c>
      <c r="K234" s="168" t="n">
        <f aca="false">K235+K240+K263+K279</f>
        <v>0</v>
      </c>
      <c r="L234" s="168" t="n">
        <f aca="false">L235+L240+L263+L279</f>
        <v>0</v>
      </c>
      <c r="M234" s="168" t="n">
        <f aca="false">M235+M240+M263+M279</f>
        <v>0</v>
      </c>
      <c r="N234" s="168" t="n">
        <f aca="false">N235+N240+N263+N279</f>
        <v>0</v>
      </c>
      <c r="O234" s="168" t="n">
        <f aca="false">O235+O240+O263+O279</f>
        <v>79.6</v>
      </c>
      <c r="P234" s="168" t="n">
        <f aca="false">P235+P240+P263+P279</f>
        <v>93.3</v>
      </c>
      <c r="Q234" s="168" t="n">
        <f aca="false">Q235+Q240+Q263+Q279</f>
        <v>985.8</v>
      </c>
      <c r="R234" s="168" t="n">
        <f aca="false">R235+R240+R263+R279</f>
        <v>0</v>
      </c>
      <c r="S234" s="168" t="n">
        <f aca="false">S235+S240+S263+S279</f>
        <v>0</v>
      </c>
      <c r="T234" s="168" t="n">
        <f aca="false">T235+T240+T263+T279</f>
        <v>155746</v>
      </c>
      <c r="U234" s="145" t="n">
        <v>154587.3</v>
      </c>
      <c r="V234" s="164" t="n">
        <f aca="false">U234-T234</f>
        <v>-1158.70000000001</v>
      </c>
    </row>
    <row r="235" customFormat="false" ht="24.75" hidden="true" customHeight="true" outlineLevel="0" collapsed="false">
      <c r="A235" s="58" t="s">
        <v>259</v>
      </c>
      <c r="B235" s="30" t="s">
        <v>72</v>
      </c>
      <c r="C235" s="30" t="s">
        <v>25</v>
      </c>
      <c r="D235" s="30" t="s">
        <v>260</v>
      </c>
      <c r="E235" s="30"/>
      <c r="F235" s="210" t="n">
        <v>0</v>
      </c>
      <c r="G235" s="210" t="n">
        <f aca="false">G236</f>
        <v>0</v>
      </c>
      <c r="H235" s="210" t="n">
        <f aca="false">H236</f>
        <v>0</v>
      </c>
      <c r="I235" s="210" t="n">
        <f aca="false">I236</f>
        <v>0</v>
      </c>
      <c r="J235" s="210" t="n">
        <f aca="false">J236</f>
        <v>0</v>
      </c>
      <c r="K235" s="210" t="n">
        <f aca="false">K236</f>
        <v>0</v>
      </c>
      <c r="L235" s="210" t="n">
        <f aca="false">L236</f>
        <v>0</v>
      </c>
      <c r="M235" s="210" t="n">
        <f aca="false">M236</f>
        <v>0</v>
      </c>
      <c r="N235" s="210" t="n">
        <f aca="false">N236</f>
        <v>0</v>
      </c>
      <c r="O235" s="210" t="n">
        <f aca="false">O236</f>
        <v>0</v>
      </c>
      <c r="P235" s="210" t="n">
        <f aca="false">P236</f>
        <v>0</v>
      </c>
      <c r="Q235" s="210" t="n">
        <f aca="false">Q236</f>
        <v>0</v>
      </c>
      <c r="R235" s="210" t="n">
        <f aca="false">R236</f>
        <v>0</v>
      </c>
      <c r="S235" s="210"/>
      <c r="T235" s="210" t="n">
        <f aca="false">T236</f>
        <v>0</v>
      </c>
    </row>
    <row r="236" customFormat="false" ht="39" hidden="true" customHeight="true" outlineLevel="0" collapsed="false">
      <c r="A236" s="68" t="s">
        <v>261</v>
      </c>
      <c r="B236" s="45" t="s">
        <v>72</v>
      </c>
      <c r="C236" s="45" t="s">
        <v>25</v>
      </c>
      <c r="D236" s="45" t="s">
        <v>262</v>
      </c>
      <c r="E236" s="45"/>
      <c r="F236" s="213" t="n">
        <v>0</v>
      </c>
      <c r="G236" s="214" t="n">
        <f aca="false">G237</f>
        <v>0</v>
      </c>
      <c r="H236" s="213" t="n">
        <f aca="false">H237</f>
        <v>0</v>
      </c>
      <c r="I236" s="213" t="n">
        <f aca="false">I237</f>
        <v>0</v>
      </c>
      <c r="J236" s="213" t="n">
        <f aca="false">J237</f>
        <v>0</v>
      </c>
      <c r="K236" s="213" t="n">
        <f aca="false">K237</f>
        <v>0</v>
      </c>
      <c r="L236" s="213" t="n">
        <f aca="false">L237</f>
        <v>0</v>
      </c>
      <c r="M236" s="213" t="n">
        <f aca="false">M237</f>
        <v>0</v>
      </c>
      <c r="N236" s="213" t="n">
        <f aca="false">N237</f>
        <v>0</v>
      </c>
      <c r="O236" s="213" t="n">
        <f aca="false">O237</f>
        <v>0</v>
      </c>
      <c r="P236" s="213" t="n">
        <f aca="false">P237</f>
        <v>0</v>
      </c>
      <c r="Q236" s="213" t="n">
        <f aca="false">Q237</f>
        <v>0</v>
      </c>
      <c r="R236" s="213" t="n">
        <f aca="false">R237</f>
        <v>0</v>
      </c>
      <c r="S236" s="213"/>
      <c r="T236" s="213" t="n">
        <f aca="false">T237</f>
        <v>0</v>
      </c>
    </row>
    <row r="237" customFormat="false" ht="25.5" hidden="true" customHeight="true" outlineLevel="0" collapsed="false">
      <c r="A237" s="53" t="s">
        <v>263</v>
      </c>
      <c r="B237" s="35" t="s">
        <v>72</v>
      </c>
      <c r="C237" s="35" t="s">
        <v>25</v>
      </c>
      <c r="D237" s="35" t="s">
        <v>264</v>
      </c>
      <c r="E237" s="35"/>
      <c r="F237" s="177" t="n">
        <v>0</v>
      </c>
      <c r="G237" s="16" t="n">
        <f aca="false">G238</f>
        <v>0</v>
      </c>
      <c r="H237" s="177" t="n">
        <f aca="false">H238</f>
        <v>0</v>
      </c>
      <c r="I237" s="177" t="n">
        <f aca="false">I238</f>
        <v>0</v>
      </c>
      <c r="J237" s="177" t="n">
        <f aca="false">J238</f>
        <v>0</v>
      </c>
      <c r="K237" s="177" t="n">
        <f aca="false">K238</f>
        <v>0</v>
      </c>
      <c r="L237" s="177" t="n">
        <f aca="false">L238</f>
        <v>0</v>
      </c>
      <c r="M237" s="177" t="n">
        <f aca="false">M238</f>
        <v>0</v>
      </c>
      <c r="N237" s="177" t="n">
        <f aca="false">N238</f>
        <v>0</v>
      </c>
      <c r="O237" s="177" t="n">
        <f aca="false">O238</f>
        <v>0</v>
      </c>
      <c r="P237" s="177" t="n">
        <f aca="false">P238</f>
        <v>0</v>
      </c>
      <c r="Q237" s="177" t="n">
        <f aca="false">Q238</f>
        <v>0</v>
      </c>
      <c r="R237" s="177" t="n">
        <f aca="false">R238</f>
        <v>0</v>
      </c>
      <c r="S237" s="177"/>
      <c r="T237" s="177" t="n">
        <f aca="false">T238</f>
        <v>0</v>
      </c>
    </row>
    <row r="238" customFormat="false" ht="17.25" hidden="true" customHeight="true" outlineLevel="0" collapsed="false">
      <c r="A238" s="53" t="s">
        <v>265</v>
      </c>
      <c r="B238" s="35" t="s">
        <v>72</v>
      </c>
      <c r="C238" s="35" t="s">
        <v>25</v>
      </c>
      <c r="D238" s="35" t="s">
        <v>264</v>
      </c>
      <c r="E238" s="35" t="s">
        <v>253</v>
      </c>
      <c r="F238" s="177" t="n">
        <v>0</v>
      </c>
      <c r="G238" s="16" t="n">
        <f aca="false">G239</f>
        <v>0</v>
      </c>
      <c r="H238" s="177" t="n">
        <f aca="false">H239</f>
        <v>0</v>
      </c>
      <c r="I238" s="177" t="n">
        <f aca="false">I239</f>
        <v>0</v>
      </c>
      <c r="J238" s="177" t="n">
        <f aca="false">J239</f>
        <v>0</v>
      </c>
      <c r="K238" s="177" t="n">
        <f aca="false">K239</f>
        <v>0</v>
      </c>
      <c r="L238" s="177" t="n">
        <f aca="false">L239</f>
        <v>0</v>
      </c>
      <c r="M238" s="177" t="n">
        <f aca="false">M239</f>
        <v>0</v>
      </c>
      <c r="N238" s="177" t="n">
        <f aca="false">N239</f>
        <v>0</v>
      </c>
      <c r="O238" s="177" t="n">
        <f aca="false">O239</f>
        <v>0</v>
      </c>
      <c r="P238" s="177" t="n">
        <f aca="false">P239</f>
        <v>0</v>
      </c>
      <c r="Q238" s="177" t="n">
        <f aca="false">Q239</f>
        <v>0</v>
      </c>
      <c r="R238" s="177" t="n">
        <f aca="false">R239</f>
        <v>0</v>
      </c>
      <c r="S238" s="177"/>
      <c r="T238" s="177" t="n">
        <f aca="false">T239</f>
        <v>0</v>
      </c>
    </row>
    <row r="239" customFormat="false" ht="15" hidden="true" customHeight="true" outlineLevel="0" collapsed="false">
      <c r="A239" s="53" t="s">
        <v>297</v>
      </c>
      <c r="B239" s="35"/>
      <c r="C239" s="35"/>
      <c r="D239" s="35"/>
      <c r="E239" s="35"/>
      <c r="F239" s="177" t="n">
        <v>0</v>
      </c>
      <c r="G239" s="16" t="n">
        <f aca="false">SUM(H239:R239)</f>
        <v>0</v>
      </c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 t="n">
        <f aca="false">F239+G239</f>
        <v>0</v>
      </c>
    </row>
    <row r="240" s="207" customFormat="true" ht="12" hidden="false" customHeight="false" outlineLevel="0" collapsed="false">
      <c r="A240" s="199" t="s">
        <v>298</v>
      </c>
      <c r="B240" s="200" t="s">
        <v>72</v>
      </c>
      <c r="C240" s="200" t="s">
        <v>25</v>
      </c>
      <c r="D240" s="200" t="s">
        <v>299</v>
      </c>
      <c r="E240" s="200"/>
      <c r="F240" s="172" t="n">
        <v>150423.2</v>
      </c>
      <c r="G240" s="172" t="n">
        <f aca="false">G241</f>
        <v>0</v>
      </c>
      <c r="H240" s="172" t="n">
        <f aca="false">H241</f>
        <v>0</v>
      </c>
      <c r="I240" s="172" t="n">
        <f aca="false">I241</f>
        <v>7.46069872548105E-014</v>
      </c>
      <c r="J240" s="172" t="n">
        <f aca="false">J241</f>
        <v>0</v>
      </c>
      <c r="K240" s="172" t="n">
        <f aca="false">K241</f>
        <v>0</v>
      </c>
      <c r="L240" s="172" t="n">
        <f aca="false">L241</f>
        <v>0</v>
      </c>
      <c r="M240" s="172" t="n">
        <f aca="false">M241</f>
        <v>0</v>
      </c>
      <c r="N240" s="172" t="n">
        <f aca="false">N241</f>
        <v>0</v>
      </c>
      <c r="O240" s="172" t="n">
        <f aca="false">O241</f>
        <v>0</v>
      </c>
      <c r="P240" s="172" t="n">
        <f aca="false">P241</f>
        <v>0</v>
      </c>
      <c r="Q240" s="172" t="n">
        <f aca="false">Q241</f>
        <v>0</v>
      </c>
      <c r="R240" s="172" t="n">
        <f aca="false">R241</f>
        <v>0</v>
      </c>
      <c r="S240" s="172"/>
      <c r="T240" s="172" t="n">
        <f aca="false">T241</f>
        <v>150423.2</v>
      </c>
      <c r="U240" s="173"/>
      <c r="V240" s="227"/>
    </row>
    <row r="241" customFormat="false" ht="12" hidden="false" customHeight="false" outlineLevel="0" collapsed="false">
      <c r="A241" s="179" t="s">
        <v>300</v>
      </c>
      <c r="B241" s="180" t="s">
        <v>72</v>
      </c>
      <c r="C241" s="180" t="s">
        <v>25</v>
      </c>
      <c r="D241" s="180" t="s">
        <v>301</v>
      </c>
      <c r="E241" s="180"/>
      <c r="F241" s="181" t="n">
        <v>150423.2</v>
      </c>
      <c r="G241" s="182" t="n">
        <f aca="false">G242</f>
        <v>0</v>
      </c>
      <c r="H241" s="181" t="n">
        <f aca="false">H242</f>
        <v>0</v>
      </c>
      <c r="I241" s="181" t="n">
        <f aca="false">I242</f>
        <v>7.46069872548105E-014</v>
      </c>
      <c r="J241" s="181" t="n">
        <f aca="false">J242</f>
        <v>0</v>
      </c>
      <c r="K241" s="181" t="n">
        <f aca="false">K242</f>
        <v>0</v>
      </c>
      <c r="L241" s="181" t="n">
        <f aca="false">L242</f>
        <v>0</v>
      </c>
      <c r="M241" s="181" t="n">
        <f aca="false">M242</f>
        <v>0</v>
      </c>
      <c r="N241" s="181" t="n">
        <f aca="false">N242</f>
        <v>0</v>
      </c>
      <c r="O241" s="181" t="n">
        <f aca="false">O242</f>
        <v>0</v>
      </c>
      <c r="P241" s="181" t="n">
        <f aca="false">P242</f>
        <v>0</v>
      </c>
      <c r="Q241" s="181" t="n">
        <f aca="false">Q242</f>
        <v>0</v>
      </c>
      <c r="R241" s="181" t="n">
        <f aca="false">R242</f>
        <v>0</v>
      </c>
      <c r="S241" s="181"/>
      <c r="T241" s="181" t="n">
        <f aca="false">T242</f>
        <v>150423.2</v>
      </c>
      <c r="U241" s="189" t="n">
        <v>150423.2</v>
      </c>
      <c r="V241" s="164" t="n">
        <f aca="false">U241-T241</f>
        <v>0</v>
      </c>
    </row>
    <row r="242" customFormat="false" ht="22.5" hidden="false" customHeight="true" outlineLevel="0" collapsed="false">
      <c r="A242" s="183" t="s">
        <v>103</v>
      </c>
      <c r="B242" s="184" t="s">
        <v>72</v>
      </c>
      <c r="C242" s="184" t="s">
        <v>25</v>
      </c>
      <c r="D242" s="184" t="s">
        <v>301</v>
      </c>
      <c r="E242" s="184" t="s">
        <v>104</v>
      </c>
      <c r="F242" s="177" t="n">
        <v>150423.2</v>
      </c>
      <c r="G242" s="16" t="n">
        <f aca="false">SUM(G243:G262)</f>
        <v>0</v>
      </c>
      <c r="H242" s="177" t="n">
        <f aca="false">SUM(H243:H262)</f>
        <v>0</v>
      </c>
      <c r="I242" s="177" t="n">
        <f aca="false">SUM(I243:I262)</f>
        <v>7.46069872548105E-014</v>
      </c>
      <c r="J242" s="177" t="n">
        <f aca="false">SUM(J243:J262)</f>
        <v>0</v>
      </c>
      <c r="K242" s="177" t="n">
        <f aca="false">SUM(K243:K262)</f>
        <v>0</v>
      </c>
      <c r="L242" s="177" t="n">
        <f aca="false">SUM(L243:L262)</f>
        <v>0</v>
      </c>
      <c r="M242" s="177" t="n">
        <f aca="false">SUM(M243:M262)</f>
        <v>0</v>
      </c>
      <c r="N242" s="177" t="n">
        <f aca="false">SUM(N243:N262)</f>
        <v>0</v>
      </c>
      <c r="O242" s="177" t="n">
        <f aca="false">SUM(O243:O262)</f>
        <v>0</v>
      </c>
      <c r="P242" s="177" t="n">
        <f aca="false">SUM(P243:P262)</f>
        <v>0</v>
      </c>
      <c r="Q242" s="177" t="n">
        <f aca="false">SUM(Q243:Q262)</f>
        <v>0</v>
      </c>
      <c r="R242" s="177" t="n">
        <f aca="false">SUM(R243:R262)</f>
        <v>0</v>
      </c>
      <c r="S242" s="177"/>
      <c r="T242" s="177" t="n">
        <f aca="false">SUM(T243:T262)</f>
        <v>150423.2</v>
      </c>
      <c r="U242" s="248"/>
      <c r="V242" s="249" t="n">
        <f aca="false">SUM(V243:V262)</f>
        <v>-1926.3</v>
      </c>
      <c r="Y242" s="250" t="n">
        <f aca="false">SUM(Y244:Y262)</f>
        <v>0</v>
      </c>
    </row>
    <row r="243" customFormat="false" ht="12.75" hidden="false" customHeight="true" outlineLevel="0" collapsed="false">
      <c r="A243" s="185" t="s">
        <v>302</v>
      </c>
      <c r="B243" s="186"/>
      <c r="C243" s="186"/>
      <c r="D243" s="186"/>
      <c r="E243" s="186"/>
      <c r="F243" s="177" t="n">
        <v>15.5</v>
      </c>
      <c r="G243" s="16" t="n">
        <f aca="false">SUM(H243:R243)</f>
        <v>0</v>
      </c>
      <c r="H243" s="117"/>
      <c r="I243" s="117"/>
      <c r="J243" s="117"/>
      <c r="K243" s="117"/>
      <c r="L243" s="117"/>
      <c r="M243" s="251"/>
      <c r="N243" s="251"/>
      <c r="O243" s="251"/>
      <c r="P243" s="251"/>
      <c r="Q243" s="117"/>
      <c r="R243" s="117"/>
      <c r="S243" s="40"/>
      <c r="T243" s="117" t="n">
        <f aca="false">F243+G243</f>
        <v>15.5</v>
      </c>
    </row>
    <row r="244" customFormat="false" ht="24" hidden="false" customHeight="false" outlineLevel="0" collapsed="false">
      <c r="A244" s="185" t="s">
        <v>303</v>
      </c>
      <c r="B244" s="186"/>
      <c r="C244" s="186"/>
      <c r="D244" s="186"/>
      <c r="E244" s="186"/>
      <c r="F244" s="177" t="n">
        <v>10572.5</v>
      </c>
      <c r="G244" s="16" t="n">
        <f aca="false">SUM(H244:R244)</f>
        <v>760.5</v>
      </c>
      <c r="H244" s="117"/>
      <c r="I244" s="187" t="n">
        <v>760.5</v>
      </c>
      <c r="J244" s="117"/>
      <c r="K244" s="117"/>
      <c r="L244" s="117"/>
      <c r="M244" s="251"/>
      <c r="N244" s="251"/>
      <c r="O244" s="251"/>
      <c r="P244" s="251"/>
      <c r="Q244" s="117"/>
      <c r="R244" s="117"/>
      <c r="S244" s="40" t="s">
        <v>614</v>
      </c>
      <c r="T244" s="117" t="n">
        <f aca="false">F244+G244</f>
        <v>11333</v>
      </c>
    </row>
    <row r="245" customFormat="false" ht="24" hidden="false" customHeight="false" outlineLevel="0" collapsed="false">
      <c r="A245" s="185" t="s">
        <v>304</v>
      </c>
      <c r="B245" s="186"/>
      <c r="C245" s="186"/>
      <c r="D245" s="186"/>
      <c r="E245" s="186"/>
      <c r="F245" s="177" t="n">
        <v>9104.9</v>
      </c>
      <c r="G245" s="16" t="n">
        <f aca="false">SUM(H245:R245)</f>
        <v>213.6</v>
      </c>
      <c r="H245" s="117"/>
      <c r="I245" s="187" t="n">
        <v>213.6</v>
      </c>
      <c r="J245" s="117"/>
      <c r="K245" s="117"/>
      <c r="L245" s="117"/>
      <c r="M245" s="251"/>
      <c r="N245" s="251"/>
      <c r="O245" s="251"/>
      <c r="P245" s="251"/>
      <c r="Q245" s="117"/>
      <c r="R245" s="117"/>
      <c r="S245" s="40" t="s">
        <v>614</v>
      </c>
      <c r="T245" s="117" t="n">
        <f aca="false">F245+G245</f>
        <v>9318.5</v>
      </c>
      <c r="U245" s="145" t="n">
        <v>9104.9</v>
      </c>
      <c r="V245" s="164" t="n">
        <f aca="false">U245-T245</f>
        <v>-213.6</v>
      </c>
      <c r="X245" s="145" t="n">
        <v>9318.5</v>
      </c>
      <c r="Y245" s="164" t="n">
        <f aca="false">X245-T245</f>
        <v>0</v>
      </c>
    </row>
    <row r="246" customFormat="false" ht="24" hidden="false" customHeight="false" outlineLevel="0" collapsed="false">
      <c r="A246" s="185" t="s">
        <v>305</v>
      </c>
      <c r="B246" s="186"/>
      <c r="C246" s="186"/>
      <c r="D246" s="186"/>
      <c r="E246" s="186"/>
      <c r="F246" s="177" t="n">
        <v>5618</v>
      </c>
      <c r="G246" s="16" t="n">
        <f aca="false">SUM(H246:R246)</f>
        <v>208.9</v>
      </c>
      <c r="H246" s="117"/>
      <c r="I246" s="187" t="n">
        <v>208.9</v>
      </c>
      <c r="J246" s="117"/>
      <c r="K246" s="117"/>
      <c r="L246" s="117"/>
      <c r="M246" s="251"/>
      <c r="N246" s="251"/>
      <c r="O246" s="251"/>
      <c r="P246" s="251"/>
      <c r="Q246" s="117"/>
      <c r="R246" s="117"/>
      <c r="S246" s="40" t="s">
        <v>614</v>
      </c>
      <c r="T246" s="117" t="n">
        <f aca="false">F246+G246</f>
        <v>5826.9</v>
      </c>
      <c r="U246" s="145" t="n">
        <v>5618</v>
      </c>
      <c r="V246" s="164" t="n">
        <f aca="false">U246-T246</f>
        <v>-208.9</v>
      </c>
    </row>
    <row r="247" customFormat="false" ht="24" hidden="false" customHeight="false" outlineLevel="0" collapsed="false">
      <c r="A247" s="185" t="s">
        <v>306</v>
      </c>
      <c r="B247" s="186"/>
      <c r="C247" s="186"/>
      <c r="D247" s="186"/>
      <c r="E247" s="186"/>
      <c r="F247" s="177" t="n">
        <v>4921.5</v>
      </c>
      <c r="G247" s="16" t="n">
        <f aca="false">SUM(H247:R247)</f>
        <v>185.1</v>
      </c>
      <c r="H247" s="117"/>
      <c r="I247" s="187" t="n">
        <v>185.1</v>
      </c>
      <c r="J247" s="117"/>
      <c r="K247" s="117"/>
      <c r="L247" s="117"/>
      <c r="M247" s="251"/>
      <c r="N247" s="251"/>
      <c r="O247" s="251"/>
      <c r="P247" s="251"/>
      <c r="Q247" s="117"/>
      <c r="R247" s="117"/>
      <c r="S247" s="40" t="s">
        <v>614</v>
      </c>
      <c r="T247" s="117" t="n">
        <f aca="false">F247+G247</f>
        <v>5106.6</v>
      </c>
      <c r="V247" s="164"/>
    </row>
    <row r="248" customFormat="false" ht="24" hidden="false" customHeight="false" outlineLevel="0" collapsed="false">
      <c r="A248" s="185" t="s">
        <v>307</v>
      </c>
      <c r="B248" s="186"/>
      <c r="C248" s="186"/>
      <c r="D248" s="186"/>
      <c r="E248" s="186"/>
      <c r="F248" s="177" t="n">
        <v>10038.3</v>
      </c>
      <c r="G248" s="16" t="n">
        <f aca="false">SUM(H248:R248)</f>
        <v>794.3</v>
      </c>
      <c r="H248" s="117"/>
      <c r="I248" s="187" t="n">
        <v>794.3</v>
      </c>
      <c r="J248" s="117"/>
      <c r="K248" s="117"/>
      <c r="L248" s="117"/>
      <c r="M248" s="251"/>
      <c r="N248" s="251"/>
      <c r="O248" s="251"/>
      <c r="P248" s="251"/>
      <c r="Q248" s="117"/>
      <c r="R248" s="117"/>
      <c r="S248" s="40" t="s">
        <v>614</v>
      </c>
      <c r="T248" s="117" t="n">
        <f aca="false">F248+G248</f>
        <v>10832.6</v>
      </c>
      <c r="V248" s="164"/>
    </row>
    <row r="249" customFormat="false" ht="24" hidden="false" customHeight="false" outlineLevel="0" collapsed="false">
      <c r="A249" s="185" t="s">
        <v>308</v>
      </c>
      <c r="B249" s="186"/>
      <c r="C249" s="186"/>
      <c r="D249" s="186"/>
      <c r="E249" s="186"/>
      <c r="F249" s="177" t="n">
        <v>6840.9</v>
      </c>
      <c r="G249" s="16" t="n">
        <f aca="false">SUM(H249:R249)</f>
        <v>3.5</v>
      </c>
      <c r="H249" s="117"/>
      <c r="I249" s="187" t="n">
        <v>3.5</v>
      </c>
      <c r="J249" s="117"/>
      <c r="K249" s="117"/>
      <c r="L249" s="117"/>
      <c r="M249" s="251"/>
      <c r="N249" s="251"/>
      <c r="O249" s="251"/>
      <c r="P249" s="251"/>
      <c r="Q249" s="117"/>
      <c r="R249" s="117"/>
      <c r="S249" s="40" t="s">
        <v>615</v>
      </c>
      <c r="T249" s="117" t="n">
        <f aca="false">F249+G249</f>
        <v>6844.4</v>
      </c>
      <c r="V249" s="164"/>
    </row>
    <row r="250" customFormat="false" ht="24" hidden="false" customHeight="false" outlineLevel="0" collapsed="false">
      <c r="A250" s="185" t="s">
        <v>309</v>
      </c>
      <c r="B250" s="186"/>
      <c r="C250" s="186"/>
      <c r="D250" s="186"/>
      <c r="E250" s="186"/>
      <c r="F250" s="177" t="n">
        <v>4805.4</v>
      </c>
      <c r="G250" s="16" t="n">
        <f aca="false">SUM(H250:R250)</f>
        <v>430.4</v>
      </c>
      <c r="H250" s="117"/>
      <c r="I250" s="187" t="n">
        <v>430.4</v>
      </c>
      <c r="J250" s="117"/>
      <c r="K250" s="117"/>
      <c r="L250" s="117"/>
      <c r="M250" s="251"/>
      <c r="N250" s="251"/>
      <c r="O250" s="251"/>
      <c r="P250" s="251"/>
      <c r="Q250" s="117"/>
      <c r="R250" s="117"/>
      <c r="S250" s="40" t="s">
        <v>614</v>
      </c>
      <c r="T250" s="117" t="n">
        <f aca="false">F250+G250</f>
        <v>5235.8</v>
      </c>
      <c r="V250" s="164"/>
    </row>
    <row r="251" customFormat="false" ht="24" hidden="false" customHeight="false" outlineLevel="0" collapsed="false">
      <c r="A251" s="185" t="s">
        <v>310</v>
      </c>
      <c r="B251" s="186"/>
      <c r="C251" s="186"/>
      <c r="D251" s="186"/>
      <c r="E251" s="186"/>
      <c r="F251" s="177" t="n">
        <v>7900.7</v>
      </c>
      <c r="G251" s="16" t="n">
        <f aca="false">SUM(H251:R251)</f>
        <v>448.2</v>
      </c>
      <c r="H251" s="117"/>
      <c r="I251" s="187" t="n">
        <v>448.2</v>
      </c>
      <c r="J251" s="117"/>
      <c r="K251" s="117"/>
      <c r="L251" s="117"/>
      <c r="M251" s="251"/>
      <c r="N251" s="251"/>
      <c r="O251" s="251"/>
      <c r="P251" s="251"/>
      <c r="Q251" s="117"/>
      <c r="R251" s="117"/>
      <c r="S251" s="40" t="s">
        <v>614</v>
      </c>
      <c r="T251" s="117" t="n">
        <f aca="false">F251+G251</f>
        <v>8348.9</v>
      </c>
      <c r="V251" s="164"/>
    </row>
    <row r="252" customFormat="false" ht="24" hidden="false" customHeight="false" outlineLevel="0" collapsed="false">
      <c r="A252" s="185" t="s">
        <v>311</v>
      </c>
      <c r="B252" s="186"/>
      <c r="C252" s="186"/>
      <c r="D252" s="186"/>
      <c r="E252" s="186"/>
      <c r="F252" s="177" t="n">
        <v>9241.2</v>
      </c>
      <c r="G252" s="16" t="n">
        <f aca="false">SUM(H252:R252)</f>
        <v>581.3</v>
      </c>
      <c r="H252" s="117"/>
      <c r="I252" s="187" t="n">
        <v>581.3</v>
      </c>
      <c r="J252" s="117"/>
      <c r="K252" s="117"/>
      <c r="L252" s="117"/>
      <c r="M252" s="251"/>
      <c r="N252" s="251"/>
      <c r="O252" s="251"/>
      <c r="P252" s="251"/>
      <c r="Q252" s="117"/>
      <c r="R252" s="117"/>
      <c r="S252" s="40" t="s">
        <v>614</v>
      </c>
      <c r="T252" s="117" t="n">
        <f aca="false">F252+G252</f>
        <v>9822.5</v>
      </c>
      <c r="V252" s="164"/>
      <c r="X252" s="145" t="n">
        <v>9822.5</v>
      </c>
      <c r="Y252" s="164" t="n">
        <f aca="false">X252-T252</f>
        <v>0</v>
      </c>
    </row>
    <row r="253" customFormat="false" ht="24" hidden="false" customHeight="false" outlineLevel="0" collapsed="false">
      <c r="A253" s="185" t="s">
        <v>312</v>
      </c>
      <c r="B253" s="186"/>
      <c r="C253" s="186"/>
      <c r="D253" s="186"/>
      <c r="E253" s="186"/>
      <c r="F253" s="177" t="n">
        <v>11791.5</v>
      </c>
      <c r="G253" s="16" t="n">
        <f aca="false">SUM(H253:R253)</f>
        <v>1083.5</v>
      </c>
      <c r="H253" s="215"/>
      <c r="I253" s="187" t="n">
        <f aca="false">1083.4+0.1</f>
        <v>1083.5</v>
      </c>
      <c r="J253" s="117"/>
      <c r="K253" s="117"/>
      <c r="L253" s="117"/>
      <c r="M253" s="251"/>
      <c r="N253" s="251"/>
      <c r="O253" s="251"/>
      <c r="P253" s="251"/>
      <c r="Q253" s="117"/>
      <c r="R253" s="117"/>
      <c r="S253" s="40" t="s">
        <v>614</v>
      </c>
      <c r="T253" s="117" t="n">
        <f aca="false">F253+G253</f>
        <v>12875</v>
      </c>
      <c r="U253" s="145" t="n">
        <v>11791.5</v>
      </c>
      <c r="V253" s="164" t="n">
        <f aca="false">U253-T253</f>
        <v>-1083.5</v>
      </c>
      <c r="X253" s="145" t="n">
        <v>12875</v>
      </c>
      <c r="Y253" s="164" t="n">
        <f aca="false">X253-T253</f>
        <v>0</v>
      </c>
    </row>
    <row r="254" s="207" customFormat="true" ht="24" hidden="false" customHeight="false" outlineLevel="0" collapsed="false">
      <c r="A254" s="185" t="s">
        <v>313</v>
      </c>
      <c r="B254" s="186"/>
      <c r="C254" s="186"/>
      <c r="D254" s="186"/>
      <c r="E254" s="186"/>
      <c r="F254" s="177" t="n">
        <v>5967.1</v>
      </c>
      <c r="G254" s="16" t="n">
        <f aca="false">SUM(H254:R254)</f>
        <v>-181.2</v>
      </c>
      <c r="H254" s="215"/>
      <c r="I254" s="187" t="n">
        <v>-181.2</v>
      </c>
      <c r="J254" s="215"/>
      <c r="K254" s="187"/>
      <c r="L254" s="215"/>
      <c r="M254" s="251"/>
      <c r="N254" s="251"/>
      <c r="O254" s="251"/>
      <c r="P254" s="251"/>
      <c r="Q254" s="215"/>
      <c r="R254" s="215"/>
      <c r="S254" s="40" t="s">
        <v>616</v>
      </c>
      <c r="T254" s="117" t="n">
        <f aca="false">F254+G254</f>
        <v>5785.9</v>
      </c>
      <c r="V254" s="164"/>
    </row>
    <row r="255" s="207" customFormat="true" ht="24" hidden="false" customHeight="false" outlineLevel="0" collapsed="false">
      <c r="A255" s="185" t="s">
        <v>314</v>
      </c>
      <c r="B255" s="186"/>
      <c r="C255" s="186"/>
      <c r="D255" s="186"/>
      <c r="E255" s="186"/>
      <c r="F255" s="177" t="n">
        <v>10073.9</v>
      </c>
      <c r="G255" s="16" t="n">
        <f aca="false">SUM(H255:R255)</f>
        <v>922.2</v>
      </c>
      <c r="H255" s="117"/>
      <c r="I255" s="187" t="n">
        <v>922.2</v>
      </c>
      <c r="J255" s="215"/>
      <c r="K255" s="187"/>
      <c r="L255" s="215"/>
      <c r="M255" s="251"/>
      <c r="N255" s="251"/>
      <c r="O255" s="251"/>
      <c r="P255" s="251"/>
      <c r="Q255" s="215"/>
      <c r="R255" s="215"/>
      <c r="S255" s="40" t="s">
        <v>614</v>
      </c>
      <c r="T255" s="117" t="n">
        <f aca="false">F255+G255</f>
        <v>10996.1</v>
      </c>
      <c r="V255" s="164"/>
    </row>
    <row r="256" customFormat="false" ht="24" hidden="false" customHeight="false" outlineLevel="0" collapsed="false">
      <c r="A256" s="185" t="s">
        <v>315</v>
      </c>
      <c r="B256" s="186"/>
      <c r="C256" s="186"/>
      <c r="D256" s="186"/>
      <c r="E256" s="186"/>
      <c r="F256" s="177" t="n">
        <v>9990.4</v>
      </c>
      <c r="G256" s="16" t="n">
        <f aca="false">SUM(H256:R256)</f>
        <v>187.5</v>
      </c>
      <c r="H256" s="117"/>
      <c r="I256" s="187" t="n">
        <v>187.5</v>
      </c>
      <c r="J256" s="117"/>
      <c r="K256" s="117"/>
      <c r="L256" s="117"/>
      <c r="M256" s="251"/>
      <c r="N256" s="251"/>
      <c r="O256" s="251"/>
      <c r="P256" s="251"/>
      <c r="Q256" s="117"/>
      <c r="R256" s="117"/>
      <c r="S256" s="40" t="s">
        <v>614</v>
      </c>
      <c r="T256" s="117" t="n">
        <f aca="false">F256+G256</f>
        <v>10177.9</v>
      </c>
      <c r="U256" s="145" t="n">
        <v>9990.4</v>
      </c>
      <c r="V256" s="164" t="n">
        <f aca="false">U256-T256</f>
        <v>-187.5</v>
      </c>
    </row>
    <row r="257" customFormat="false" ht="24" hidden="false" customHeight="false" outlineLevel="0" collapsed="false">
      <c r="A257" s="193" t="s">
        <v>316</v>
      </c>
      <c r="B257" s="186"/>
      <c r="C257" s="186"/>
      <c r="D257" s="186"/>
      <c r="E257" s="186"/>
      <c r="F257" s="177" t="n">
        <v>11644.9</v>
      </c>
      <c r="G257" s="16" t="n">
        <f aca="false">SUM(H257:R257)</f>
        <v>581.8</v>
      </c>
      <c r="H257" s="215"/>
      <c r="I257" s="187" t="n">
        <v>581.8</v>
      </c>
      <c r="J257" s="117"/>
      <c r="K257" s="117"/>
      <c r="L257" s="117"/>
      <c r="M257" s="251"/>
      <c r="N257" s="251"/>
      <c r="O257" s="251"/>
      <c r="P257" s="251"/>
      <c r="Q257" s="117"/>
      <c r="R257" s="117"/>
      <c r="S257" s="40" t="s">
        <v>614</v>
      </c>
      <c r="T257" s="117" t="n">
        <f aca="false">F257+G257</f>
        <v>12226.7</v>
      </c>
      <c r="V257" s="164"/>
      <c r="X257" s="145" t="n">
        <v>12226.7</v>
      </c>
      <c r="Y257" s="164" t="n">
        <f aca="false">X257-T257</f>
        <v>0</v>
      </c>
    </row>
    <row r="258" s="207" customFormat="true" ht="24" hidden="false" customHeight="false" outlineLevel="0" collapsed="false">
      <c r="A258" s="185" t="s">
        <v>317</v>
      </c>
      <c r="B258" s="186"/>
      <c r="C258" s="186"/>
      <c r="D258" s="186"/>
      <c r="E258" s="186"/>
      <c r="F258" s="177" t="n">
        <v>9229.1</v>
      </c>
      <c r="G258" s="16" t="n">
        <f aca="false">SUM(H258:R258)</f>
        <v>425.5</v>
      </c>
      <c r="H258" s="117"/>
      <c r="I258" s="187" t="n">
        <f aca="false">425.6-0.1</f>
        <v>425.5</v>
      </c>
      <c r="J258" s="187"/>
      <c r="K258" s="187"/>
      <c r="L258" s="215"/>
      <c r="M258" s="251"/>
      <c r="N258" s="251"/>
      <c r="O258" s="251"/>
      <c r="P258" s="251"/>
      <c r="Q258" s="215"/>
      <c r="R258" s="215"/>
      <c r="S258" s="40" t="s">
        <v>614</v>
      </c>
      <c r="T258" s="117" t="n">
        <f aca="false">F258+G258</f>
        <v>9654.6</v>
      </c>
      <c r="V258" s="164"/>
      <c r="X258" s="207" t="n">
        <v>9654.6</v>
      </c>
      <c r="Y258" s="164" t="n">
        <f aca="false">X258-T258</f>
        <v>0</v>
      </c>
    </row>
    <row r="259" customFormat="false" ht="24" hidden="false" customHeight="false" outlineLevel="0" collapsed="false">
      <c r="A259" s="185" t="s">
        <v>318</v>
      </c>
      <c r="B259" s="186"/>
      <c r="C259" s="186"/>
      <c r="D259" s="186"/>
      <c r="E259" s="186"/>
      <c r="F259" s="177" t="n">
        <v>5352.5</v>
      </c>
      <c r="G259" s="16" t="n">
        <f aca="false">SUM(H259:R259)</f>
        <v>10.3</v>
      </c>
      <c r="H259" s="187"/>
      <c r="I259" s="187" t="n">
        <v>10.3</v>
      </c>
      <c r="J259" s="117"/>
      <c r="K259" s="117"/>
      <c r="L259" s="117"/>
      <c r="M259" s="251"/>
      <c r="N259" s="251"/>
      <c r="O259" s="251"/>
      <c r="P259" s="251"/>
      <c r="Q259" s="117"/>
      <c r="R259" s="117"/>
      <c r="S259" s="40" t="s">
        <v>614</v>
      </c>
      <c r="T259" s="117" t="n">
        <f aca="false">F259+G259</f>
        <v>5362.8</v>
      </c>
      <c r="V259" s="164"/>
      <c r="X259" s="145" t="n">
        <v>5362.8</v>
      </c>
      <c r="Y259" s="164" t="n">
        <f aca="false">X259-T259</f>
        <v>0</v>
      </c>
    </row>
    <row r="260" s="207" customFormat="true" ht="24" hidden="false" customHeight="false" outlineLevel="0" collapsed="false">
      <c r="A260" s="185" t="s">
        <v>319</v>
      </c>
      <c r="B260" s="186"/>
      <c r="C260" s="186"/>
      <c r="D260" s="186"/>
      <c r="E260" s="186"/>
      <c r="F260" s="177" t="n">
        <v>6177.5</v>
      </c>
      <c r="G260" s="16" t="n">
        <f aca="false">SUM(H260:R260)</f>
        <v>232.8</v>
      </c>
      <c r="H260" s="187"/>
      <c r="I260" s="187" t="n">
        <v>232.8</v>
      </c>
      <c r="J260" s="187"/>
      <c r="K260" s="187"/>
      <c r="L260" s="215"/>
      <c r="M260" s="251"/>
      <c r="N260" s="251"/>
      <c r="O260" s="251"/>
      <c r="P260" s="251"/>
      <c r="Q260" s="215"/>
      <c r="R260" s="215"/>
      <c r="S260" s="40" t="s">
        <v>614</v>
      </c>
      <c r="T260" s="117" t="n">
        <f aca="false">F260+G260</f>
        <v>6410.3</v>
      </c>
      <c r="U260" s="173" t="n">
        <v>6177.5</v>
      </c>
      <c r="V260" s="164" t="n">
        <f aca="false">U260-T260</f>
        <v>-232.8</v>
      </c>
    </row>
    <row r="261" customFormat="false" ht="24" hidden="false" customHeight="false" outlineLevel="0" collapsed="false">
      <c r="A261" s="185" t="s">
        <v>320</v>
      </c>
      <c r="B261" s="186"/>
      <c r="C261" s="186"/>
      <c r="D261" s="186"/>
      <c r="E261" s="186"/>
      <c r="F261" s="177" t="n">
        <v>1007.3</v>
      </c>
      <c r="G261" s="16" t="n">
        <f aca="false">SUM(H261:R261)</f>
        <v>241</v>
      </c>
      <c r="H261" s="117"/>
      <c r="I261" s="117" t="n">
        <v>241</v>
      </c>
      <c r="J261" s="117"/>
      <c r="K261" s="117"/>
      <c r="L261" s="117"/>
      <c r="M261" s="40"/>
      <c r="N261" s="40"/>
      <c r="O261" s="251"/>
      <c r="P261" s="251"/>
      <c r="Q261" s="117"/>
      <c r="R261" s="117"/>
      <c r="S261" s="40" t="s">
        <v>614</v>
      </c>
      <c r="T261" s="117" t="n">
        <f aca="false">F261+G261</f>
        <v>1248.3</v>
      </c>
      <c r="V261" s="164"/>
    </row>
    <row r="262" customFormat="false" ht="22.5" hidden="false" customHeight="false" outlineLevel="0" collapsed="false">
      <c r="A262" s="185" t="s">
        <v>321</v>
      </c>
      <c r="B262" s="186"/>
      <c r="C262" s="186"/>
      <c r="D262" s="186"/>
      <c r="E262" s="186"/>
      <c r="F262" s="177" t="n">
        <v>10130.1</v>
      </c>
      <c r="G262" s="16" t="n">
        <f aca="false">SUM(H262:R262)</f>
        <v>-7129.2</v>
      </c>
      <c r="H262" s="117"/>
      <c r="I262" s="117" t="n">
        <v>-7129.2</v>
      </c>
      <c r="J262" s="117"/>
      <c r="K262" s="117"/>
      <c r="L262" s="117"/>
      <c r="M262" s="117"/>
      <c r="N262" s="117"/>
      <c r="O262" s="117"/>
      <c r="P262" s="117"/>
      <c r="Q262" s="117"/>
      <c r="R262" s="117"/>
      <c r="S262" s="41" t="s">
        <v>617</v>
      </c>
      <c r="T262" s="117" t="n">
        <f aca="false">F262+G262</f>
        <v>3000.9</v>
      </c>
      <c r="V262" s="164"/>
    </row>
    <row r="263" customFormat="false" ht="17.25" hidden="false" customHeight="true" outlineLevel="0" collapsed="false">
      <c r="A263" s="110" t="s">
        <v>322</v>
      </c>
      <c r="B263" s="170" t="s">
        <v>72</v>
      </c>
      <c r="C263" s="170" t="s">
        <v>25</v>
      </c>
      <c r="D263" s="170" t="s">
        <v>323</v>
      </c>
      <c r="E263" s="170"/>
      <c r="F263" s="210" t="n">
        <v>4164.1</v>
      </c>
      <c r="G263" s="210" t="n">
        <f aca="false">G264</f>
        <v>172.9</v>
      </c>
      <c r="H263" s="210" t="n">
        <f aca="false">H264</f>
        <v>0</v>
      </c>
      <c r="I263" s="210" t="n">
        <f aca="false">I264</f>
        <v>0</v>
      </c>
      <c r="J263" s="210" t="n">
        <f aca="false">J264</f>
        <v>0</v>
      </c>
      <c r="K263" s="210" t="n">
        <f aca="false">K264</f>
        <v>0</v>
      </c>
      <c r="L263" s="210" t="n">
        <f aca="false">L264</f>
        <v>0</v>
      </c>
      <c r="M263" s="210" t="n">
        <f aca="false">M264</f>
        <v>0</v>
      </c>
      <c r="N263" s="210" t="n">
        <f aca="false">N264</f>
        <v>0</v>
      </c>
      <c r="O263" s="210" t="n">
        <f aca="false">O264</f>
        <v>79.6</v>
      </c>
      <c r="P263" s="210" t="n">
        <f aca="false">P264</f>
        <v>93.3</v>
      </c>
      <c r="Q263" s="210" t="n">
        <f aca="false">Q264</f>
        <v>0</v>
      </c>
      <c r="R263" s="210" t="n">
        <f aca="false">R264</f>
        <v>0</v>
      </c>
      <c r="S263" s="210"/>
      <c r="T263" s="210" t="n">
        <f aca="false">T264</f>
        <v>4337</v>
      </c>
    </row>
    <row r="264" customFormat="false" ht="17.25" hidden="false" customHeight="true" outlineLevel="0" collapsed="false">
      <c r="A264" s="179" t="s">
        <v>324</v>
      </c>
      <c r="B264" s="180" t="s">
        <v>72</v>
      </c>
      <c r="C264" s="180" t="s">
        <v>25</v>
      </c>
      <c r="D264" s="180" t="s">
        <v>325</v>
      </c>
      <c r="E264" s="180"/>
      <c r="F264" s="181" t="n">
        <v>4164.1</v>
      </c>
      <c r="G264" s="182" t="n">
        <f aca="false">G265</f>
        <v>172.9</v>
      </c>
      <c r="H264" s="181" t="n">
        <f aca="false">H265</f>
        <v>0</v>
      </c>
      <c r="I264" s="181" t="n">
        <f aca="false">I265</f>
        <v>0</v>
      </c>
      <c r="J264" s="181" t="n">
        <f aca="false">J265</f>
        <v>0</v>
      </c>
      <c r="K264" s="181" t="n">
        <f aca="false">K265</f>
        <v>0</v>
      </c>
      <c r="L264" s="181" t="n">
        <f aca="false">L265</f>
        <v>0</v>
      </c>
      <c r="M264" s="181" t="n">
        <f aca="false">M265</f>
        <v>0</v>
      </c>
      <c r="N264" s="181" t="n">
        <f aca="false">N265</f>
        <v>0</v>
      </c>
      <c r="O264" s="181" t="n">
        <f aca="false">O265</f>
        <v>79.6</v>
      </c>
      <c r="P264" s="181" t="n">
        <f aca="false">P265</f>
        <v>93.3</v>
      </c>
      <c r="Q264" s="181" t="n">
        <f aca="false">Q265</f>
        <v>0</v>
      </c>
      <c r="R264" s="181" t="n">
        <f aca="false">R265</f>
        <v>0</v>
      </c>
      <c r="S264" s="181"/>
      <c r="T264" s="181" t="n">
        <f aca="false">T265</f>
        <v>4337</v>
      </c>
    </row>
    <row r="265" customFormat="false" ht="17.25" hidden="false" customHeight="true" outlineLevel="0" collapsed="false">
      <c r="A265" s="192" t="s">
        <v>103</v>
      </c>
      <c r="B265" s="184" t="s">
        <v>72</v>
      </c>
      <c r="C265" s="184" t="s">
        <v>25</v>
      </c>
      <c r="D265" s="184" t="s">
        <v>325</v>
      </c>
      <c r="E265" s="184" t="s">
        <v>104</v>
      </c>
      <c r="F265" s="240" t="n">
        <v>4164.1</v>
      </c>
      <c r="G265" s="241" t="n">
        <f aca="false">SUM(G266:G278)</f>
        <v>172.9</v>
      </c>
      <c r="H265" s="240" t="n">
        <f aca="false">SUM(H266:H278)</f>
        <v>0</v>
      </c>
      <c r="I265" s="240" t="n">
        <f aca="false">SUM(I266:I278)</f>
        <v>0</v>
      </c>
      <c r="J265" s="240" t="n">
        <f aca="false">SUM(J266:J278)</f>
        <v>0</v>
      </c>
      <c r="K265" s="240" t="n">
        <f aca="false">SUM(K266:K278)</f>
        <v>0</v>
      </c>
      <c r="L265" s="240" t="n">
        <f aca="false">SUM(L266:L278)</f>
        <v>0</v>
      </c>
      <c r="M265" s="240" t="n">
        <f aca="false">SUM(M266:M278)</f>
        <v>0</v>
      </c>
      <c r="N265" s="240" t="n">
        <f aca="false">SUM(N266:N278)</f>
        <v>0</v>
      </c>
      <c r="O265" s="240" t="n">
        <f aca="false">SUM(O266:O278)</f>
        <v>79.6</v>
      </c>
      <c r="P265" s="240" t="n">
        <f aca="false">SUM(P266:P278)</f>
        <v>93.3</v>
      </c>
      <c r="Q265" s="240" t="n">
        <f aca="false">SUM(Q266:Q278)</f>
        <v>0</v>
      </c>
      <c r="R265" s="240" t="n">
        <f aca="false">SUM(R266:R278)</f>
        <v>0</v>
      </c>
      <c r="S265" s="240"/>
      <c r="T265" s="240" t="n">
        <f aca="false">SUM(T266:T278)</f>
        <v>4337</v>
      </c>
    </row>
    <row r="266" customFormat="false" ht="15" hidden="true" customHeight="true" outlineLevel="0" collapsed="false">
      <c r="A266" s="185" t="s">
        <v>303</v>
      </c>
      <c r="B266" s="186"/>
      <c r="C266" s="186"/>
      <c r="D266" s="186"/>
      <c r="E266" s="186"/>
      <c r="F266" s="177" t="n">
        <v>64.7</v>
      </c>
      <c r="G266" s="16" t="n">
        <f aca="false">SUM(H266:R266)</f>
        <v>0</v>
      </c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 t="n">
        <f aca="false">F266+G266</f>
        <v>64.7</v>
      </c>
    </row>
    <row r="267" customFormat="false" ht="15" hidden="true" customHeight="true" outlineLevel="0" collapsed="false">
      <c r="A267" s="185" t="s">
        <v>304</v>
      </c>
      <c r="B267" s="186"/>
      <c r="C267" s="186"/>
      <c r="D267" s="186"/>
      <c r="E267" s="186"/>
      <c r="F267" s="177" t="n">
        <v>97</v>
      </c>
      <c r="G267" s="16" t="n">
        <f aca="false">SUM(H267:R267)</f>
        <v>0</v>
      </c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 t="n">
        <f aca="false">F267+G267</f>
        <v>97</v>
      </c>
    </row>
    <row r="268" customFormat="false" ht="14.25" hidden="true" customHeight="true" outlineLevel="0" collapsed="false">
      <c r="A268" s="185" t="s">
        <v>306</v>
      </c>
      <c r="B268" s="186"/>
      <c r="C268" s="186"/>
      <c r="D268" s="186"/>
      <c r="E268" s="186"/>
      <c r="F268" s="177" t="n">
        <v>32.4</v>
      </c>
      <c r="G268" s="16" t="n">
        <f aca="false">SUM(H268:R268)</f>
        <v>0</v>
      </c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 t="n">
        <f aca="false">F268+G268</f>
        <v>32.4</v>
      </c>
    </row>
    <row r="269" customFormat="false" ht="21.75" hidden="false" customHeight="true" outlineLevel="0" collapsed="false">
      <c r="A269" s="185" t="s">
        <v>307</v>
      </c>
      <c r="B269" s="186"/>
      <c r="C269" s="186"/>
      <c r="D269" s="186"/>
      <c r="E269" s="186"/>
      <c r="F269" s="177" t="n">
        <v>64.7</v>
      </c>
      <c r="G269" s="16" t="n">
        <f aca="false">SUM(H269:R269)</f>
        <v>20.7</v>
      </c>
      <c r="H269" s="117"/>
      <c r="I269" s="117"/>
      <c r="J269" s="117"/>
      <c r="K269" s="117"/>
      <c r="L269" s="117"/>
      <c r="M269" s="117"/>
      <c r="N269" s="117"/>
      <c r="O269" s="117"/>
      <c r="P269" s="117" t="n">
        <v>20.7</v>
      </c>
      <c r="Q269" s="117"/>
      <c r="R269" s="117"/>
      <c r="S269" s="41" t="s">
        <v>326</v>
      </c>
      <c r="T269" s="117" t="n">
        <f aca="false">F269+G269</f>
        <v>85.4</v>
      </c>
    </row>
    <row r="270" customFormat="false" ht="16.5" hidden="false" customHeight="true" outlineLevel="0" collapsed="false">
      <c r="A270" s="185" t="s">
        <v>309</v>
      </c>
      <c r="B270" s="186"/>
      <c r="C270" s="186"/>
      <c r="D270" s="186"/>
      <c r="E270" s="186"/>
      <c r="F270" s="177" t="n">
        <v>64.7</v>
      </c>
      <c r="G270" s="16" t="n">
        <f aca="false">SUM(H270:R270)</f>
        <v>10.4</v>
      </c>
      <c r="H270" s="117"/>
      <c r="I270" s="117"/>
      <c r="J270" s="117"/>
      <c r="K270" s="117"/>
      <c r="L270" s="117"/>
      <c r="M270" s="117"/>
      <c r="N270" s="117"/>
      <c r="O270" s="117"/>
      <c r="P270" s="117" t="n">
        <v>10.4</v>
      </c>
      <c r="Q270" s="117"/>
      <c r="R270" s="117"/>
      <c r="S270" s="41" t="s">
        <v>326</v>
      </c>
      <c r="T270" s="117" t="n">
        <f aca="false">F270+G270</f>
        <v>75.1</v>
      </c>
    </row>
    <row r="271" customFormat="false" ht="18" hidden="true" customHeight="true" outlineLevel="0" collapsed="false">
      <c r="A271" s="185" t="s">
        <v>311</v>
      </c>
      <c r="B271" s="186"/>
      <c r="C271" s="186"/>
      <c r="D271" s="186"/>
      <c r="E271" s="186"/>
      <c r="F271" s="177" t="n">
        <v>32.4</v>
      </c>
      <c r="G271" s="16" t="n">
        <f aca="false">SUM(H271:R271)</f>
        <v>0</v>
      </c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41"/>
      <c r="T271" s="117" t="n">
        <f aca="false">F271+G271</f>
        <v>32.4</v>
      </c>
    </row>
    <row r="272" customFormat="false" ht="24" hidden="false" customHeight="false" outlineLevel="0" collapsed="false">
      <c r="A272" s="185" t="s">
        <v>312</v>
      </c>
      <c r="B272" s="186"/>
      <c r="C272" s="186"/>
      <c r="D272" s="186"/>
      <c r="E272" s="186"/>
      <c r="F272" s="177" t="n">
        <v>194</v>
      </c>
      <c r="G272" s="16" t="n">
        <f aca="false">SUM(H272:R272)</f>
        <v>20.7</v>
      </c>
      <c r="H272" s="117"/>
      <c r="I272" s="117"/>
      <c r="J272" s="117"/>
      <c r="K272" s="117"/>
      <c r="L272" s="117"/>
      <c r="M272" s="117"/>
      <c r="N272" s="117"/>
      <c r="O272" s="117"/>
      <c r="P272" s="117" t="n">
        <v>20.7</v>
      </c>
      <c r="Q272" s="117"/>
      <c r="R272" s="117"/>
      <c r="S272" s="41" t="s">
        <v>326</v>
      </c>
      <c r="T272" s="117" t="n">
        <f aca="false">F272+G272</f>
        <v>214.7</v>
      </c>
    </row>
    <row r="273" customFormat="false" ht="24" hidden="false" customHeight="false" outlineLevel="0" collapsed="false">
      <c r="A273" s="185" t="s">
        <v>313</v>
      </c>
      <c r="B273" s="186"/>
      <c r="C273" s="186"/>
      <c r="D273" s="186"/>
      <c r="E273" s="186"/>
      <c r="F273" s="177" t="n">
        <v>12.7</v>
      </c>
      <c r="G273" s="16" t="n">
        <f aca="false">SUM(H273:R273)</f>
        <v>20.7</v>
      </c>
      <c r="H273" s="117"/>
      <c r="I273" s="117"/>
      <c r="J273" s="117"/>
      <c r="K273" s="117"/>
      <c r="L273" s="117"/>
      <c r="M273" s="117"/>
      <c r="N273" s="117"/>
      <c r="O273" s="117"/>
      <c r="P273" s="117" t="n">
        <v>20.7</v>
      </c>
      <c r="Q273" s="117"/>
      <c r="R273" s="117"/>
      <c r="S273" s="41" t="s">
        <v>326</v>
      </c>
      <c r="T273" s="117" t="n">
        <f aca="false">F273+G273</f>
        <v>33.4</v>
      </c>
    </row>
    <row r="274" customFormat="false" ht="24" hidden="false" customHeight="false" outlineLevel="0" collapsed="false">
      <c r="A274" s="185" t="s">
        <v>314</v>
      </c>
      <c r="B274" s="186"/>
      <c r="C274" s="186"/>
      <c r="D274" s="186"/>
      <c r="E274" s="186"/>
      <c r="F274" s="177" t="n">
        <v>0</v>
      </c>
      <c r="G274" s="16" t="n">
        <f aca="false">SUM(H274:R274)</f>
        <v>10.4</v>
      </c>
      <c r="H274" s="117"/>
      <c r="I274" s="117"/>
      <c r="J274" s="117"/>
      <c r="K274" s="117"/>
      <c r="L274" s="117"/>
      <c r="M274" s="117"/>
      <c r="N274" s="117"/>
      <c r="O274" s="117"/>
      <c r="P274" s="117" t="n">
        <v>10.4</v>
      </c>
      <c r="Q274" s="117"/>
      <c r="R274" s="117"/>
      <c r="S274" s="41" t="s">
        <v>326</v>
      </c>
      <c r="T274" s="117" t="n">
        <f aca="false">F274+G274</f>
        <v>10.4</v>
      </c>
    </row>
    <row r="275" customFormat="false" ht="16.5" hidden="true" customHeight="true" outlineLevel="0" collapsed="false">
      <c r="A275" s="193" t="s">
        <v>327</v>
      </c>
      <c r="B275" s="186"/>
      <c r="C275" s="186"/>
      <c r="D275" s="186"/>
      <c r="E275" s="186"/>
      <c r="F275" s="177" t="n">
        <v>32.4</v>
      </c>
      <c r="G275" s="16" t="n">
        <f aca="false">SUM(H275:R275)</f>
        <v>0</v>
      </c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41"/>
      <c r="T275" s="117" t="n">
        <f aca="false">F275+G275</f>
        <v>32.4</v>
      </c>
    </row>
    <row r="276" customFormat="false" ht="17.25" hidden="false" customHeight="true" outlineLevel="0" collapsed="false">
      <c r="A276" s="193" t="s">
        <v>316</v>
      </c>
      <c r="B276" s="186"/>
      <c r="C276" s="186"/>
      <c r="D276" s="186"/>
      <c r="E276" s="186"/>
      <c r="F276" s="177" t="n">
        <v>32.4</v>
      </c>
      <c r="G276" s="16" t="n">
        <f aca="false">SUM(H276:R276)</f>
        <v>10.4</v>
      </c>
      <c r="H276" s="117"/>
      <c r="I276" s="117"/>
      <c r="J276" s="117"/>
      <c r="K276" s="117"/>
      <c r="L276" s="117"/>
      <c r="M276" s="117"/>
      <c r="N276" s="117"/>
      <c r="O276" s="117"/>
      <c r="P276" s="117" t="n">
        <v>10.4</v>
      </c>
      <c r="Q276" s="117"/>
      <c r="R276" s="117"/>
      <c r="S276" s="41" t="s">
        <v>326</v>
      </c>
      <c r="T276" s="117" t="n">
        <f aca="false">F276+G276</f>
        <v>42.8</v>
      </c>
    </row>
    <row r="277" customFormat="false" ht="16.5" hidden="true" customHeight="true" outlineLevel="0" collapsed="false">
      <c r="A277" s="193" t="s">
        <v>328</v>
      </c>
      <c r="B277" s="186"/>
      <c r="C277" s="186"/>
      <c r="D277" s="186"/>
      <c r="E277" s="186"/>
      <c r="F277" s="177" t="n">
        <v>290.8</v>
      </c>
      <c r="G277" s="16" t="n">
        <f aca="false">SUM(H277:R277)</f>
        <v>0</v>
      </c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 t="n">
        <f aca="false">F277+G277</f>
        <v>290.8</v>
      </c>
    </row>
    <row r="278" customFormat="false" ht="16.5" hidden="false" customHeight="true" outlineLevel="0" collapsed="false">
      <c r="A278" s="185" t="s">
        <v>320</v>
      </c>
      <c r="B278" s="186"/>
      <c r="C278" s="186"/>
      <c r="D278" s="186"/>
      <c r="E278" s="186"/>
      <c r="F278" s="177" t="n">
        <v>3245.9</v>
      </c>
      <c r="G278" s="16" t="n">
        <f aca="false">SUM(H278:R278)</f>
        <v>79.6</v>
      </c>
      <c r="H278" s="117"/>
      <c r="I278" s="117"/>
      <c r="J278" s="117"/>
      <c r="K278" s="117"/>
      <c r="L278" s="117"/>
      <c r="M278" s="117"/>
      <c r="N278" s="117"/>
      <c r="O278" s="117" t="n">
        <v>79.6</v>
      </c>
      <c r="P278" s="117"/>
      <c r="Q278" s="117"/>
      <c r="R278" s="117"/>
      <c r="S278" s="117"/>
      <c r="T278" s="117" t="n">
        <f aca="false">F278+G278</f>
        <v>3325.5</v>
      </c>
    </row>
    <row r="279" s="207" customFormat="true" ht="12" hidden="false" customHeight="false" outlineLevel="0" collapsed="false">
      <c r="A279" s="43" t="s">
        <v>77</v>
      </c>
      <c r="B279" s="30" t="s">
        <v>72</v>
      </c>
      <c r="C279" s="30" t="s">
        <v>25</v>
      </c>
      <c r="D279" s="30" t="s">
        <v>79</v>
      </c>
      <c r="E279" s="30"/>
      <c r="F279" s="172" t="n">
        <f aca="false">F280</f>
        <v>0</v>
      </c>
      <c r="G279" s="172" t="n">
        <f aca="false">G280</f>
        <v>985.8</v>
      </c>
      <c r="H279" s="172" t="n">
        <f aca="false">H280</f>
        <v>0</v>
      </c>
      <c r="I279" s="172" t="n">
        <f aca="false">I280</f>
        <v>0</v>
      </c>
      <c r="J279" s="172" t="n">
        <f aca="false">J280</f>
        <v>0</v>
      </c>
      <c r="K279" s="172" t="n">
        <f aca="false">K280</f>
        <v>0</v>
      </c>
      <c r="L279" s="172" t="n">
        <f aca="false">L280</f>
        <v>0</v>
      </c>
      <c r="M279" s="172" t="n">
        <f aca="false">M280</f>
        <v>0</v>
      </c>
      <c r="N279" s="172" t="n">
        <f aca="false">N280</f>
        <v>0</v>
      </c>
      <c r="O279" s="172" t="n">
        <f aca="false">O280</f>
        <v>0</v>
      </c>
      <c r="P279" s="172" t="n">
        <f aca="false">P280</f>
        <v>0</v>
      </c>
      <c r="Q279" s="172" t="n">
        <f aca="false">Q280</f>
        <v>985.8</v>
      </c>
      <c r="R279" s="172" t="n">
        <f aca="false">R280</f>
        <v>0</v>
      </c>
      <c r="S279" s="172"/>
      <c r="T279" s="210" t="n">
        <f aca="false">T280</f>
        <v>985.8</v>
      </c>
      <c r="U279" s="173"/>
    </row>
    <row r="280" s="207" customFormat="true" ht="12" hidden="false" customHeight="false" outlineLevel="0" collapsed="false">
      <c r="A280" s="44" t="s">
        <v>370</v>
      </c>
      <c r="B280" s="45" t="s">
        <v>72</v>
      </c>
      <c r="C280" s="45" t="s">
        <v>25</v>
      </c>
      <c r="D280" s="45" t="s">
        <v>371</v>
      </c>
      <c r="E280" s="45"/>
      <c r="F280" s="182" t="n">
        <f aca="false">F281</f>
        <v>0</v>
      </c>
      <c r="G280" s="182" t="n">
        <f aca="false">G281</f>
        <v>985.8</v>
      </c>
      <c r="H280" s="182" t="n">
        <f aca="false">H281</f>
        <v>0</v>
      </c>
      <c r="I280" s="182" t="n">
        <f aca="false">I281</f>
        <v>0</v>
      </c>
      <c r="J280" s="182" t="n">
        <f aca="false">J281</f>
        <v>0</v>
      </c>
      <c r="K280" s="182" t="n">
        <f aca="false">K281</f>
        <v>0</v>
      </c>
      <c r="L280" s="182" t="n">
        <f aca="false">L281</f>
        <v>0</v>
      </c>
      <c r="M280" s="182" t="n">
        <f aca="false">M281</f>
        <v>0</v>
      </c>
      <c r="N280" s="182" t="n">
        <f aca="false">N281</f>
        <v>0</v>
      </c>
      <c r="O280" s="182" t="n">
        <f aca="false">O281</f>
        <v>0</v>
      </c>
      <c r="P280" s="182" t="n">
        <f aca="false">P281</f>
        <v>0</v>
      </c>
      <c r="Q280" s="182" t="n">
        <f aca="false">Q281</f>
        <v>985.8</v>
      </c>
      <c r="R280" s="182" t="n">
        <f aca="false">R281</f>
        <v>0</v>
      </c>
      <c r="S280" s="182"/>
      <c r="T280" s="181" t="n">
        <f aca="false">T281</f>
        <v>985.8</v>
      </c>
      <c r="U280" s="173"/>
    </row>
    <row r="281" s="207" customFormat="true" ht="12" hidden="false" customHeight="false" outlineLevel="0" collapsed="false">
      <c r="A281" s="53" t="s">
        <v>368</v>
      </c>
      <c r="B281" s="35" t="s">
        <v>72</v>
      </c>
      <c r="C281" s="35" t="s">
        <v>25</v>
      </c>
      <c r="D281" s="35" t="s">
        <v>371</v>
      </c>
      <c r="E281" s="35" t="s">
        <v>104</v>
      </c>
      <c r="F281" s="16" t="n">
        <v>0</v>
      </c>
      <c r="G281" s="177" t="n">
        <f aca="false">SUM(H281:R281)</f>
        <v>985.8</v>
      </c>
      <c r="H281" s="16"/>
      <c r="I281" s="177"/>
      <c r="J281" s="177"/>
      <c r="K281" s="177"/>
      <c r="L281" s="177"/>
      <c r="M281" s="177"/>
      <c r="N281" s="177"/>
      <c r="O281" s="177"/>
      <c r="P281" s="177"/>
      <c r="Q281" s="177" t="n">
        <v>985.8</v>
      </c>
      <c r="R281" s="177"/>
      <c r="S281" s="177" t="s">
        <v>203</v>
      </c>
      <c r="T281" s="117" t="n">
        <f aca="false">F281+G281</f>
        <v>985.8</v>
      </c>
      <c r="U281" s="173"/>
    </row>
    <row r="282" customFormat="false" ht="12" hidden="false" customHeight="false" outlineLevel="0" collapsed="false">
      <c r="A282" s="217" t="s">
        <v>329</v>
      </c>
      <c r="B282" s="166" t="s">
        <v>72</v>
      </c>
      <c r="C282" s="166" t="s">
        <v>27</v>
      </c>
      <c r="D282" s="166"/>
      <c r="E282" s="166"/>
      <c r="F282" s="168" t="n">
        <v>210452.8</v>
      </c>
      <c r="G282" s="168" t="n">
        <f aca="false">G283+G288+G301+G313+G336+G309</f>
        <v>3738.2</v>
      </c>
      <c r="H282" s="168" t="n">
        <f aca="false">H283+H288+H301+H313+H336+H309</f>
        <v>0</v>
      </c>
      <c r="I282" s="168" t="n">
        <f aca="false">I283+I288+I301+I313+I336+I309</f>
        <v>0</v>
      </c>
      <c r="J282" s="168" t="n">
        <f aca="false">J283+J288+J301+J313+J336+J309</f>
        <v>0</v>
      </c>
      <c r="K282" s="168" t="n">
        <f aca="false">K283+K288+K301+K313+K336+K309</f>
        <v>0</v>
      </c>
      <c r="L282" s="168" t="n">
        <f aca="false">L283+L288+L301+L313+L336+L309</f>
        <v>0</v>
      </c>
      <c r="M282" s="168" t="n">
        <f aca="false">M283+M288+M301+M313+M336+M309</f>
        <v>92</v>
      </c>
      <c r="N282" s="168" t="n">
        <f aca="false">N283+N288+N301+N313+N336+N309</f>
        <v>1530.7</v>
      </c>
      <c r="O282" s="168" t="n">
        <f aca="false">O283+O288+O301+O313+O336+O309</f>
        <v>944.9</v>
      </c>
      <c r="P282" s="168" t="n">
        <f aca="false">P283+P288+P301+P313+P336+P309</f>
        <v>1170.6</v>
      </c>
      <c r="Q282" s="168" t="n">
        <f aca="false">Q283+Q288+Q301+Q313+Q336+Q309</f>
        <v>0</v>
      </c>
      <c r="R282" s="168" t="n">
        <f aca="false">R283+R288+R301+R313+R336+R309</f>
        <v>0</v>
      </c>
      <c r="S282" s="168"/>
      <c r="T282" s="168" t="n">
        <f aca="false">T283+T288+T301+T313+T336+T309</f>
        <v>214191</v>
      </c>
      <c r="U282" s="145" t="n">
        <v>210412.8</v>
      </c>
      <c r="X282" s="145" t="n">
        <v>214191</v>
      </c>
      <c r="Y282" s="164" t="n">
        <f aca="false">X282-T282</f>
        <v>0</v>
      </c>
    </row>
    <row r="283" s="252" customFormat="true" ht="25.5" hidden="true" customHeight="true" outlineLevel="0" collapsed="false">
      <c r="A283" s="58" t="s">
        <v>259</v>
      </c>
      <c r="B283" s="30" t="s">
        <v>72</v>
      </c>
      <c r="C283" s="30" t="s">
        <v>27</v>
      </c>
      <c r="D283" s="30" t="s">
        <v>260</v>
      </c>
      <c r="E283" s="30"/>
      <c r="F283" s="210" t="n">
        <v>0</v>
      </c>
      <c r="G283" s="210" t="n">
        <f aca="false">G284</f>
        <v>0</v>
      </c>
      <c r="H283" s="210" t="n">
        <f aca="false">H284</f>
        <v>0</v>
      </c>
      <c r="I283" s="210" t="n">
        <f aca="false">I284</f>
        <v>0</v>
      </c>
      <c r="J283" s="210" t="n">
        <f aca="false">J284</f>
        <v>0</v>
      </c>
      <c r="K283" s="210" t="n">
        <f aca="false">K284</f>
        <v>0</v>
      </c>
      <c r="L283" s="210" t="n">
        <f aca="false">L284</f>
        <v>0</v>
      </c>
      <c r="M283" s="210" t="n">
        <f aca="false">M284</f>
        <v>0</v>
      </c>
      <c r="N283" s="210" t="n">
        <f aca="false">N284</f>
        <v>0</v>
      </c>
      <c r="O283" s="210" t="n">
        <f aca="false">O284</f>
        <v>0</v>
      </c>
      <c r="P283" s="210" t="n">
        <f aca="false">P284</f>
        <v>0</v>
      </c>
      <c r="Q283" s="210" t="n">
        <f aca="false">Q284</f>
        <v>0</v>
      </c>
      <c r="R283" s="210" t="n">
        <f aca="false">R284</f>
        <v>0</v>
      </c>
      <c r="S283" s="210"/>
      <c r="T283" s="210" t="n">
        <f aca="false">T284</f>
        <v>0</v>
      </c>
    </row>
    <row r="284" customFormat="false" ht="36.75" hidden="true" customHeight="true" outlineLevel="0" collapsed="false">
      <c r="A284" s="68" t="s">
        <v>261</v>
      </c>
      <c r="B284" s="45" t="s">
        <v>72</v>
      </c>
      <c r="C284" s="45" t="s">
        <v>27</v>
      </c>
      <c r="D284" s="45" t="s">
        <v>262</v>
      </c>
      <c r="E284" s="45"/>
      <c r="F284" s="213" t="n">
        <v>0</v>
      </c>
      <c r="G284" s="214" t="n">
        <f aca="false">G285</f>
        <v>0</v>
      </c>
      <c r="H284" s="213" t="n">
        <f aca="false">H285</f>
        <v>0</v>
      </c>
      <c r="I284" s="213" t="n">
        <f aca="false">I285</f>
        <v>0</v>
      </c>
      <c r="J284" s="213" t="n">
        <f aca="false">J285</f>
        <v>0</v>
      </c>
      <c r="K284" s="213" t="n">
        <f aca="false">K285</f>
        <v>0</v>
      </c>
      <c r="L284" s="213" t="n">
        <f aca="false">L285</f>
        <v>0</v>
      </c>
      <c r="M284" s="213" t="n">
        <f aca="false">M285</f>
        <v>0</v>
      </c>
      <c r="N284" s="213" t="n">
        <f aca="false">N285</f>
        <v>0</v>
      </c>
      <c r="O284" s="213" t="n">
        <f aca="false">O285</f>
        <v>0</v>
      </c>
      <c r="P284" s="213" t="n">
        <f aca="false">P285</f>
        <v>0</v>
      </c>
      <c r="Q284" s="213" t="n">
        <f aca="false">Q285</f>
        <v>0</v>
      </c>
      <c r="R284" s="213" t="n">
        <f aca="false">R285</f>
        <v>0</v>
      </c>
      <c r="S284" s="213"/>
      <c r="T284" s="213" t="n">
        <f aca="false">T285</f>
        <v>0</v>
      </c>
    </row>
    <row r="285" customFormat="false" ht="24.75" hidden="true" customHeight="true" outlineLevel="0" collapsed="false">
      <c r="A285" s="53" t="s">
        <v>263</v>
      </c>
      <c r="B285" s="35" t="s">
        <v>72</v>
      </c>
      <c r="C285" s="35" t="s">
        <v>27</v>
      </c>
      <c r="D285" s="35" t="s">
        <v>264</v>
      </c>
      <c r="E285" s="35"/>
      <c r="F285" s="177" t="n">
        <v>0</v>
      </c>
      <c r="G285" s="16" t="n">
        <f aca="false">G286</f>
        <v>0</v>
      </c>
      <c r="H285" s="177" t="n">
        <f aca="false">H286</f>
        <v>0</v>
      </c>
      <c r="I285" s="177" t="n">
        <f aca="false">I286</f>
        <v>0</v>
      </c>
      <c r="J285" s="177" t="n">
        <f aca="false">J286</f>
        <v>0</v>
      </c>
      <c r="K285" s="177" t="n">
        <f aca="false">K286</f>
        <v>0</v>
      </c>
      <c r="L285" s="177" t="n">
        <f aca="false">L286</f>
        <v>0</v>
      </c>
      <c r="M285" s="177" t="n">
        <f aca="false">M286</f>
        <v>0</v>
      </c>
      <c r="N285" s="177" t="n">
        <f aca="false">N286</f>
        <v>0</v>
      </c>
      <c r="O285" s="177" t="n">
        <f aca="false">O286</f>
        <v>0</v>
      </c>
      <c r="P285" s="177" t="n">
        <f aca="false">P286</f>
        <v>0</v>
      </c>
      <c r="Q285" s="177" t="n">
        <f aca="false">Q286</f>
        <v>0</v>
      </c>
      <c r="R285" s="177" t="n">
        <f aca="false">R286</f>
        <v>0</v>
      </c>
      <c r="S285" s="177"/>
      <c r="T285" s="177" t="n">
        <f aca="false">T286</f>
        <v>0</v>
      </c>
    </row>
    <row r="286" s="252" customFormat="true" ht="16.5" hidden="true" customHeight="true" outlineLevel="0" collapsed="false">
      <c r="A286" s="53" t="s">
        <v>252</v>
      </c>
      <c r="B286" s="35" t="s">
        <v>72</v>
      </c>
      <c r="C286" s="35" t="s">
        <v>27</v>
      </c>
      <c r="D286" s="35" t="s">
        <v>264</v>
      </c>
      <c r="E286" s="35" t="s">
        <v>253</v>
      </c>
      <c r="F286" s="177" t="n">
        <v>0</v>
      </c>
      <c r="G286" s="16" t="n">
        <f aca="false">G287</f>
        <v>0</v>
      </c>
      <c r="H286" s="177" t="n">
        <f aca="false">H287</f>
        <v>0</v>
      </c>
      <c r="I286" s="177" t="n">
        <f aca="false">I287</f>
        <v>0</v>
      </c>
      <c r="J286" s="177" t="n">
        <f aca="false">J287</f>
        <v>0</v>
      </c>
      <c r="K286" s="177" t="n">
        <f aca="false">K287</f>
        <v>0</v>
      </c>
      <c r="L286" s="177" t="n">
        <f aca="false">L287</f>
        <v>0</v>
      </c>
      <c r="M286" s="177" t="n">
        <f aca="false">M287</f>
        <v>0</v>
      </c>
      <c r="N286" s="177" t="n">
        <f aca="false">N287</f>
        <v>0</v>
      </c>
      <c r="O286" s="177" t="n">
        <f aca="false">O287</f>
        <v>0</v>
      </c>
      <c r="P286" s="177" t="n">
        <f aca="false">P287</f>
        <v>0</v>
      </c>
      <c r="Q286" s="177" t="n">
        <f aca="false">Q287</f>
        <v>0</v>
      </c>
      <c r="R286" s="177" t="n">
        <f aca="false">R287</f>
        <v>0</v>
      </c>
      <c r="S286" s="177"/>
      <c r="T286" s="177" t="n">
        <f aca="false">T287</f>
        <v>0</v>
      </c>
    </row>
    <row r="287" s="252" customFormat="true" ht="15" hidden="true" customHeight="true" outlineLevel="0" collapsed="false">
      <c r="A287" s="54" t="s">
        <v>330</v>
      </c>
      <c r="B287" s="51"/>
      <c r="C287" s="51"/>
      <c r="D287" s="51"/>
      <c r="E287" s="51"/>
      <c r="F287" s="177"/>
      <c r="G287" s="16"/>
      <c r="H287" s="177"/>
      <c r="I287" s="177"/>
      <c r="J287" s="177"/>
      <c r="K287" s="177"/>
      <c r="L287" s="177"/>
      <c r="M287" s="177"/>
      <c r="N287" s="177"/>
      <c r="O287" s="177"/>
      <c r="P287" s="177"/>
      <c r="Q287" s="177"/>
      <c r="R287" s="177"/>
      <c r="S287" s="177"/>
      <c r="T287" s="177"/>
    </row>
    <row r="288" customFormat="false" ht="24" hidden="true" customHeight="false" outlineLevel="0" collapsed="false">
      <c r="A288" s="178" t="s">
        <v>331</v>
      </c>
      <c r="B288" s="170" t="s">
        <v>72</v>
      </c>
      <c r="C288" s="170" t="s">
        <v>27</v>
      </c>
      <c r="D288" s="170" t="s">
        <v>332</v>
      </c>
      <c r="E288" s="170"/>
      <c r="F288" s="172" t="n">
        <v>19395.2</v>
      </c>
      <c r="G288" s="172" t="n">
        <f aca="false">G289</f>
        <v>0</v>
      </c>
      <c r="H288" s="172" t="n">
        <f aca="false">H289</f>
        <v>0</v>
      </c>
      <c r="I288" s="172" t="n">
        <f aca="false">I289</f>
        <v>0</v>
      </c>
      <c r="J288" s="172" t="n">
        <f aca="false">J289</f>
        <v>0</v>
      </c>
      <c r="K288" s="172" t="n">
        <f aca="false">K289</f>
        <v>0</v>
      </c>
      <c r="L288" s="172" t="n">
        <f aca="false">L289</f>
        <v>0</v>
      </c>
      <c r="M288" s="172" t="n">
        <f aca="false">M289</f>
        <v>0</v>
      </c>
      <c r="N288" s="172" t="n">
        <f aca="false">N289</f>
        <v>0</v>
      </c>
      <c r="O288" s="172" t="n">
        <f aca="false">O289</f>
        <v>0</v>
      </c>
      <c r="P288" s="172" t="n">
        <f aca="false">P289</f>
        <v>0</v>
      </c>
      <c r="Q288" s="172" t="n">
        <f aca="false">Q289</f>
        <v>0</v>
      </c>
      <c r="R288" s="172" t="n">
        <f aca="false">R289</f>
        <v>0</v>
      </c>
      <c r="S288" s="172"/>
      <c r="T288" s="172" t="n">
        <f aca="false">T289</f>
        <v>19395.2</v>
      </c>
      <c r="U288" s="145" t="n">
        <v>19395.2</v>
      </c>
    </row>
    <row r="289" s="207" customFormat="true" ht="12" hidden="true" customHeight="false" outlineLevel="0" collapsed="false">
      <c r="A289" s="179" t="s">
        <v>300</v>
      </c>
      <c r="B289" s="180" t="s">
        <v>72</v>
      </c>
      <c r="C289" s="180" t="s">
        <v>27</v>
      </c>
      <c r="D289" s="180" t="s">
        <v>333</v>
      </c>
      <c r="E289" s="180"/>
      <c r="F289" s="181" t="n">
        <v>19395.2</v>
      </c>
      <c r="G289" s="182" t="n">
        <f aca="false">G290</f>
        <v>0</v>
      </c>
      <c r="H289" s="181" t="n">
        <f aca="false">H290</f>
        <v>0</v>
      </c>
      <c r="I289" s="181" t="n">
        <f aca="false">I290</f>
        <v>0</v>
      </c>
      <c r="J289" s="181" t="n">
        <f aca="false">J290</f>
        <v>0</v>
      </c>
      <c r="K289" s="181" t="n">
        <f aca="false">K290</f>
        <v>0</v>
      </c>
      <c r="L289" s="181" t="n">
        <f aca="false">L290</f>
        <v>0</v>
      </c>
      <c r="M289" s="181" t="n">
        <f aca="false">M290</f>
        <v>0</v>
      </c>
      <c r="N289" s="181" t="n">
        <f aca="false">N290</f>
        <v>0</v>
      </c>
      <c r="O289" s="181" t="n">
        <f aca="false">O290</f>
        <v>0</v>
      </c>
      <c r="P289" s="181" t="n">
        <f aca="false">P290</f>
        <v>0</v>
      </c>
      <c r="Q289" s="181" t="n">
        <f aca="false">Q290</f>
        <v>0</v>
      </c>
      <c r="R289" s="181" t="n">
        <f aca="false">R290</f>
        <v>0</v>
      </c>
      <c r="S289" s="181"/>
      <c r="T289" s="181" t="n">
        <f aca="false">T290</f>
        <v>19395.2</v>
      </c>
    </row>
    <row r="290" customFormat="false" ht="12" hidden="true" customHeight="false" outlineLevel="0" collapsed="false">
      <c r="A290" s="183" t="s">
        <v>103</v>
      </c>
      <c r="B290" s="184" t="s">
        <v>72</v>
      </c>
      <c r="C290" s="184" t="s">
        <v>27</v>
      </c>
      <c r="D290" s="184" t="s">
        <v>333</v>
      </c>
      <c r="E290" s="184" t="s">
        <v>104</v>
      </c>
      <c r="F290" s="177" t="n">
        <v>19395.2</v>
      </c>
      <c r="G290" s="16" t="n">
        <f aca="false">SUM(G292:G300)</f>
        <v>0</v>
      </c>
      <c r="H290" s="177" t="n">
        <f aca="false">SUM(H292:H300)</f>
        <v>0</v>
      </c>
      <c r="I290" s="177" t="n">
        <f aca="false">SUM(I292:I300)</f>
        <v>0</v>
      </c>
      <c r="J290" s="177" t="n">
        <f aca="false">SUM(J292:J300)</f>
        <v>0</v>
      </c>
      <c r="K290" s="177" t="n">
        <f aca="false">SUM(K292:K300)</f>
        <v>0</v>
      </c>
      <c r="L290" s="177" t="n">
        <f aca="false">SUM(L292:L300)</f>
        <v>0</v>
      </c>
      <c r="M290" s="177" t="n">
        <f aca="false">SUM(M292:M300)</f>
        <v>0</v>
      </c>
      <c r="N290" s="177" t="n">
        <f aca="false">SUM(N292:N300)</f>
        <v>0</v>
      </c>
      <c r="O290" s="177" t="n">
        <f aca="false">SUM(O292:O300)</f>
        <v>0</v>
      </c>
      <c r="P290" s="177" t="n">
        <f aca="false">SUM(P292:P300)</f>
        <v>0</v>
      </c>
      <c r="Q290" s="177" t="n">
        <f aca="false">SUM(Q292:Q300)</f>
        <v>0</v>
      </c>
      <c r="R290" s="177" t="n">
        <f aca="false">SUM(R292:R300)</f>
        <v>0</v>
      </c>
      <c r="S290" s="177"/>
      <c r="T290" s="177" t="n">
        <f aca="false">SUM(T292:T300)</f>
        <v>19395.2</v>
      </c>
    </row>
    <row r="291" customFormat="false" ht="12.75" hidden="true" customHeight="true" outlineLevel="0" collapsed="false">
      <c r="A291" s="185" t="s">
        <v>302</v>
      </c>
      <c r="B291" s="186"/>
      <c r="C291" s="186"/>
      <c r="D291" s="186"/>
      <c r="E291" s="186"/>
      <c r="F291" s="177"/>
      <c r="G291" s="19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</row>
    <row r="292" s="207" customFormat="true" ht="12" hidden="true" customHeight="false" outlineLevel="0" collapsed="false">
      <c r="A292" s="185" t="s">
        <v>334</v>
      </c>
      <c r="B292" s="186"/>
      <c r="C292" s="186"/>
      <c r="D292" s="186"/>
      <c r="E292" s="186"/>
      <c r="F292" s="177" t="n">
        <v>2112</v>
      </c>
      <c r="G292" s="16" t="n">
        <f aca="false">SUM(H292:R292)</f>
        <v>0</v>
      </c>
      <c r="H292" s="187"/>
      <c r="I292" s="187"/>
      <c r="J292" s="187"/>
      <c r="K292" s="187"/>
      <c r="L292" s="187"/>
      <c r="M292" s="251"/>
      <c r="N292" s="251"/>
      <c r="O292" s="251"/>
      <c r="P292" s="251"/>
      <c r="Q292" s="187"/>
      <c r="R292" s="187"/>
      <c r="S292" s="41"/>
      <c r="T292" s="117" t="n">
        <f aca="false">F292+G292</f>
        <v>2112</v>
      </c>
    </row>
    <row r="293" s="207" customFormat="true" ht="12" hidden="true" customHeight="false" outlineLevel="0" collapsed="false">
      <c r="A293" s="185" t="s">
        <v>335</v>
      </c>
      <c r="B293" s="186"/>
      <c r="C293" s="186"/>
      <c r="D293" s="186"/>
      <c r="E293" s="186"/>
      <c r="F293" s="177" t="n">
        <v>2299.8</v>
      </c>
      <c r="G293" s="16" t="n">
        <f aca="false">SUM(H293:R293)</f>
        <v>0</v>
      </c>
      <c r="H293" s="187"/>
      <c r="I293" s="187"/>
      <c r="J293" s="187"/>
      <c r="K293" s="187"/>
      <c r="L293" s="187"/>
      <c r="M293" s="251"/>
      <c r="N293" s="251"/>
      <c r="O293" s="251"/>
      <c r="P293" s="251"/>
      <c r="Q293" s="187"/>
      <c r="R293" s="187"/>
      <c r="S293" s="41"/>
      <c r="T293" s="117" t="n">
        <f aca="false">F293+G293</f>
        <v>2299.8</v>
      </c>
    </row>
    <row r="294" s="207" customFormat="true" ht="12" hidden="true" customHeight="false" outlineLevel="0" collapsed="false">
      <c r="A294" s="185" t="s">
        <v>336</v>
      </c>
      <c r="B294" s="186"/>
      <c r="C294" s="186"/>
      <c r="D294" s="186"/>
      <c r="E294" s="186"/>
      <c r="F294" s="177" t="n">
        <v>2535.1</v>
      </c>
      <c r="G294" s="16" t="n">
        <f aca="false">SUM(H294:R294)</f>
        <v>0</v>
      </c>
      <c r="H294" s="187"/>
      <c r="I294" s="187"/>
      <c r="J294" s="187"/>
      <c r="K294" s="187"/>
      <c r="L294" s="187"/>
      <c r="M294" s="251"/>
      <c r="N294" s="251"/>
      <c r="O294" s="251"/>
      <c r="P294" s="251"/>
      <c r="Q294" s="187"/>
      <c r="R294" s="187"/>
      <c r="S294" s="41"/>
      <c r="T294" s="117" t="n">
        <f aca="false">F294+G294</f>
        <v>2535.1</v>
      </c>
      <c r="U294" s="207" t="n">
        <v>2535.1</v>
      </c>
      <c r="V294" s="253" t="n">
        <f aca="false">U294-T294</f>
        <v>0</v>
      </c>
    </row>
    <row r="295" customFormat="false" ht="12" hidden="true" customHeight="false" outlineLevel="0" collapsed="false">
      <c r="A295" s="185" t="s">
        <v>337</v>
      </c>
      <c r="B295" s="186"/>
      <c r="C295" s="186"/>
      <c r="D295" s="186"/>
      <c r="E295" s="186"/>
      <c r="F295" s="177" t="n">
        <v>2135.9</v>
      </c>
      <c r="G295" s="16" t="n">
        <f aca="false">SUM(H295:R295)</f>
        <v>0</v>
      </c>
      <c r="H295" s="187"/>
      <c r="I295" s="187"/>
      <c r="J295" s="187"/>
      <c r="K295" s="187"/>
      <c r="L295" s="187"/>
      <c r="M295" s="251"/>
      <c r="N295" s="251"/>
      <c r="O295" s="251"/>
      <c r="P295" s="251"/>
      <c r="Q295" s="187"/>
      <c r="R295" s="187"/>
      <c r="S295" s="41"/>
      <c r="T295" s="117" t="n">
        <f aca="false">F295+G295</f>
        <v>2135.9</v>
      </c>
      <c r="U295" s="145" t="n">
        <v>2136</v>
      </c>
      <c r="V295" s="253" t="n">
        <f aca="false">U295-T295</f>
        <v>0.0999999999999091</v>
      </c>
    </row>
    <row r="296" s="189" customFormat="true" ht="12" hidden="true" customHeight="false" outlineLevel="0" collapsed="false">
      <c r="A296" s="185" t="s">
        <v>338</v>
      </c>
      <c r="B296" s="186"/>
      <c r="C296" s="186"/>
      <c r="D296" s="186"/>
      <c r="E296" s="186"/>
      <c r="F296" s="177" t="n">
        <v>3102.3</v>
      </c>
      <c r="G296" s="16" t="n">
        <f aca="false">SUM(H296:R296)</f>
        <v>0</v>
      </c>
      <c r="H296" s="187"/>
      <c r="I296" s="187"/>
      <c r="J296" s="187"/>
      <c r="K296" s="187"/>
      <c r="L296" s="187"/>
      <c r="M296" s="251"/>
      <c r="N296" s="251"/>
      <c r="O296" s="251"/>
      <c r="P296" s="251"/>
      <c r="Q296" s="187"/>
      <c r="R296" s="187"/>
      <c r="S296" s="41"/>
      <c r="T296" s="117" t="n">
        <f aca="false">F296+G296</f>
        <v>3102.3</v>
      </c>
    </row>
    <row r="297" customFormat="false" ht="12" hidden="true" customHeight="false" outlineLevel="0" collapsed="false">
      <c r="A297" s="185" t="s">
        <v>339</v>
      </c>
      <c r="B297" s="186"/>
      <c r="C297" s="186"/>
      <c r="D297" s="186"/>
      <c r="E297" s="186"/>
      <c r="F297" s="177" t="n">
        <v>3017.5</v>
      </c>
      <c r="G297" s="16" t="n">
        <f aca="false">SUM(H297:R297)</f>
        <v>0</v>
      </c>
      <c r="H297" s="187"/>
      <c r="I297" s="187"/>
      <c r="J297" s="187"/>
      <c r="K297" s="187"/>
      <c r="L297" s="187"/>
      <c r="M297" s="251"/>
      <c r="N297" s="251"/>
      <c r="O297" s="251"/>
      <c r="P297" s="251"/>
      <c r="Q297" s="187"/>
      <c r="R297" s="187"/>
      <c r="S297" s="41"/>
      <c r="T297" s="117" t="n">
        <f aca="false">F297+G297</f>
        <v>3017.5</v>
      </c>
    </row>
    <row r="298" customFormat="false" ht="12" hidden="true" customHeight="false" outlineLevel="0" collapsed="false">
      <c r="A298" s="185" t="s">
        <v>340</v>
      </c>
      <c r="B298" s="186"/>
      <c r="C298" s="186"/>
      <c r="D298" s="186"/>
      <c r="E298" s="186"/>
      <c r="F298" s="177" t="n">
        <v>3374.7</v>
      </c>
      <c r="G298" s="16" t="n">
        <f aca="false">SUM(H298:R298)</f>
        <v>0</v>
      </c>
      <c r="H298" s="187"/>
      <c r="I298" s="187"/>
      <c r="J298" s="187"/>
      <c r="K298" s="187"/>
      <c r="L298" s="187"/>
      <c r="M298" s="251"/>
      <c r="N298" s="251"/>
      <c r="O298" s="251"/>
      <c r="P298" s="251"/>
      <c r="Q298" s="187"/>
      <c r="R298" s="187"/>
      <c r="S298" s="41"/>
      <c r="T298" s="117" t="n">
        <f aca="false">F298+G298</f>
        <v>3374.7</v>
      </c>
      <c r="U298" s="145" t="n">
        <v>3374.64</v>
      </c>
      <c r="V298" s="164" t="n">
        <f aca="false">U298-T298</f>
        <v>-0.0599999999999454</v>
      </c>
    </row>
    <row r="299" customFormat="false" ht="12" hidden="true" customHeight="false" outlineLevel="0" collapsed="false">
      <c r="A299" s="185" t="s">
        <v>341</v>
      </c>
      <c r="B299" s="186"/>
      <c r="C299" s="186"/>
      <c r="D299" s="186"/>
      <c r="E299" s="186"/>
      <c r="F299" s="177" t="n">
        <v>774.5</v>
      </c>
      <c r="G299" s="16" t="n">
        <f aca="false">SUM(H299:R299)</f>
        <v>0</v>
      </c>
      <c r="H299" s="187"/>
      <c r="I299" s="187"/>
      <c r="J299" s="187"/>
      <c r="K299" s="187"/>
      <c r="L299" s="187"/>
      <c r="M299" s="251"/>
      <c r="N299" s="251"/>
      <c r="O299" s="251"/>
      <c r="P299" s="251"/>
      <c r="Q299" s="187"/>
      <c r="R299" s="187"/>
      <c r="S299" s="187"/>
      <c r="T299" s="117" t="n">
        <f aca="false">F299+G299</f>
        <v>774.5</v>
      </c>
      <c r="U299" s="145" t="n">
        <v>774.43</v>
      </c>
    </row>
    <row r="300" s="189" customFormat="true" ht="12.75" hidden="true" customHeight="true" outlineLevel="0" collapsed="false">
      <c r="A300" s="185" t="s">
        <v>82</v>
      </c>
      <c r="B300" s="186"/>
      <c r="C300" s="186"/>
      <c r="D300" s="186"/>
      <c r="E300" s="186"/>
      <c r="F300" s="177" t="n">
        <v>43.4</v>
      </c>
      <c r="G300" s="16" t="n">
        <f aca="false">SUM(H300:R300)</f>
        <v>0</v>
      </c>
      <c r="H300" s="187"/>
      <c r="I300" s="187"/>
      <c r="J300" s="187"/>
      <c r="K300" s="187"/>
      <c r="L300" s="187"/>
      <c r="M300" s="187"/>
      <c r="N300" s="187"/>
      <c r="O300" s="187"/>
      <c r="P300" s="187"/>
      <c r="Q300" s="187"/>
      <c r="R300" s="187"/>
      <c r="S300" s="187"/>
      <c r="T300" s="117" t="n">
        <f aca="false">F300+G300</f>
        <v>43.4</v>
      </c>
    </row>
    <row r="301" customFormat="false" ht="12" hidden="true" customHeight="false" outlineLevel="0" collapsed="false">
      <c r="A301" s="199" t="s">
        <v>342</v>
      </c>
      <c r="B301" s="200" t="s">
        <v>72</v>
      </c>
      <c r="C301" s="200" t="s">
        <v>27</v>
      </c>
      <c r="D301" s="200" t="s">
        <v>343</v>
      </c>
      <c r="E301" s="200"/>
      <c r="F301" s="172" t="n">
        <v>45307.3</v>
      </c>
      <c r="G301" s="172" t="n">
        <f aca="false">G302</f>
        <v>0</v>
      </c>
      <c r="H301" s="172" t="n">
        <f aca="false">H302</f>
        <v>0</v>
      </c>
      <c r="I301" s="172" t="n">
        <f aca="false">I302</f>
        <v>0</v>
      </c>
      <c r="J301" s="172" t="n">
        <f aca="false">J302</f>
        <v>0</v>
      </c>
      <c r="K301" s="172" t="n">
        <f aca="false">K302</f>
        <v>0</v>
      </c>
      <c r="L301" s="172" t="n">
        <f aca="false">L302</f>
        <v>0</v>
      </c>
      <c r="M301" s="172" t="n">
        <f aca="false">M302</f>
        <v>0</v>
      </c>
      <c r="N301" s="172" t="n">
        <f aca="false">N302</f>
        <v>0</v>
      </c>
      <c r="O301" s="172" t="n">
        <f aca="false">O302</f>
        <v>0</v>
      </c>
      <c r="P301" s="172" t="n">
        <f aca="false">P302</f>
        <v>0</v>
      </c>
      <c r="Q301" s="172" t="n">
        <f aca="false">Q302</f>
        <v>0</v>
      </c>
      <c r="R301" s="172" t="n">
        <f aca="false">R302</f>
        <v>0</v>
      </c>
      <c r="S301" s="172"/>
      <c r="T301" s="172" t="n">
        <f aca="false">T302</f>
        <v>45307.3</v>
      </c>
      <c r="U301" s="145" t="n">
        <v>45307.3</v>
      </c>
    </row>
    <row r="302" customFormat="false" ht="14.25" hidden="true" customHeight="true" outlineLevel="0" collapsed="false">
      <c r="A302" s="179" t="s">
        <v>300</v>
      </c>
      <c r="B302" s="180" t="s">
        <v>72</v>
      </c>
      <c r="C302" s="180" t="s">
        <v>27</v>
      </c>
      <c r="D302" s="180" t="s">
        <v>344</v>
      </c>
      <c r="E302" s="180"/>
      <c r="F302" s="181" t="n">
        <v>45307.3</v>
      </c>
      <c r="G302" s="182" t="n">
        <f aca="false">G303+G308</f>
        <v>0</v>
      </c>
      <c r="H302" s="181" t="n">
        <f aca="false">H303+H308</f>
        <v>0</v>
      </c>
      <c r="I302" s="181" t="n">
        <f aca="false">I303+I308</f>
        <v>0</v>
      </c>
      <c r="J302" s="181" t="n">
        <f aca="false">J303+J308</f>
        <v>0</v>
      </c>
      <c r="K302" s="181" t="n">
        <f aca="false">K303+K308</f>
        <v>0</v>
      </c>
      <c r="L302" s="181" t="n">
        <f aca="false">L303+L308</f>
        <v>0</v>
      </c>
      <c r="M302" s="181" t="n">
        <f aca="false">M303+M308</f>
        <v>0</v>
      </c>
      <c r="N302" s="181" t="n">
        <f aca="false">N303+N308</f>
        <v>0</v>
      </c>
      <c r="O302" s="181" t="n">
        <f aca="false">O303+O308</f>
        <v>0</v>
      </c>
      <c r="P302" s="181" t="n">
        <f aca="false">P303+P308</f>
        <v>0</v>
      </c>
      <c r="Q302" s="181" t="n">
        <f aca="false">Q303+Q308</f>
        <v>0</v>
      </c>
      <c r="R302" s="181" t="n">
        <f aca="false">R303+R308</f>
        <v>0</v>
      </c>
      <c r="S302" s="181"/>
      <c r="T302" s="181" t="n">
        <f aca="false">T303+T308</f>
        <v>45307.3</v>
      </c>
    </row>
    <row r="303" customFormat="false" ht="26.25" hidden="true" customHeight="true" outlineLevel="0" collapsed="false">
      <c r="A303" s="183" t="s">
        <v>103</v>
      </c>
      <c r="B303" s="184" t="s">
        <v>72</v>
      </c>
      <c r="C303" s="184" t="s">
        <v>27</v>
      </c>
      <c r="D303" s="184" t="s">
        <v>344</v>
      </c>
      <c r="E303" s="184" t="s">
        <v>104</v>
      </c>
      <c r="F303" s="177" t="n">
        <v>44249.7</v>
      </c>
      <c r="G303" s="16" t="n">
        <f aca="false">SUM(G304:G307)</f>
        <v>0</v>
      </c>
      <c r="H303" s="177" t="n">
        <f aca="false">SUM(H304:H307)</f>
        <v>0</v>
      </c>
      <c r="I303" s="177" t="n">
        <f aca="false">SUM(I304:I307)</f>
        <v>0</v>
      </c>
      <c r="J303" s="177" t="n">
        <f aca="false">SUM(J304:J307)</f>
        <v>0</v>
      </c>
      <c r="K303" s="177" t="n">
        <f aca="false">SUM(K304:K307)</f>
        <v>0</v>
      </c>
      <c r="L303" s="177" t="n">
        <f aca="false">SUM(L304:L307)</f>
        <v>0</v>
      </c>
      <c r="M303" s="177" t="n">
        <f aca="false">SUM(M304:M307)</f>
        <v>0</v>
      </c>
      <c r="N303" s="177" t="n">
        <f aca="false">SUM(N304:N307)</f>
        <v>0</v>
      </c>
      <c r="O303" s="177" t="n">
        <f aca="false">SUM(O304:O307)</f>
        <v>0</v>
      </c>
      <c r="P303" s="177" t="n">
        <f aca="false">SUM(P304:P307)</f>
        <v>0</v>
      </c>
      <c r="Q303" s="177" t="n">
        <f aca="false">SUM(Q304:Q307)</f>
        <v>0</v>
      </c>
      <c r="R303" s="177" t="n">
        <f aca="false">SUM(R304:R307)</f>
        <v>0</v>
      </c>
      <c r="S303" s="177"/>
      <c r="T303" s="177" t="n">
        <f aca="false">SUM(T304:T307)</f>
        <v>44249.7</v>
      </c>
    </row>
    <row r="304" customFormat="false" ht="12" hidden="true" customHeight="false" outlineLevel="0" collapsed="false">
      <c r="A304" s="185" t="s">
        <v>345</v>
      </c>
      <c r="B304" s="186"/>
      <c r="C304" s="186"/>
      <c r="D304" s="186"/>
      <c r="E304" s="186"/>
      <c r="F304" s="177" t="n">
        <v>14175.2</v>
      </c>
      <c r="G304" s="16" t="n">
        <f aca="false">SUM(H304:R304)</f>
        <v>0</v>
      </c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40"/>
      <c r="T304" s="117" t="n">
        <f aca="false">F304+G304</f>
        <v>14175.2</v>
      </c>
      <c r="U304" s="145" t="n">
        <v>14175.2</v>
      </c>
    </row>
    <row r="305" customFormat="false" ht="12" hidden="true" customHeight="false" outlineLevel="0" collapsed="false">
      <c r="A305" s="185" t="s">
        <v>346</v>
      </c>
      <c r="B305" s="186"/>
      <c r="C305" s="186"/>
      <c r="D305" s="186"/>
      <c r="E305" s="186"/>
      <c r="F305" s="177" t="n">
        <v>1642.1</v>
      </c>
      <c r="G305" s="16" t="n">
        <f aca="false">SUM(H305:R305)</f>
        <v>0</v>
      </c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40"/>
      <c r="T305" s="117" t="n">
        <f aca="false">F305+G305</f>
        <v>1642.1</v>
      </c>
      <c r="U305" s="145" t="n">
        <v>1642</v>
      </c>
    </row>
    <row r="306" customFormat="false" ht="12" hidden="true" customHeight="false" outlineLevel="0" collapsed="false">
      <c r="A306" s="185" t="s">
        <v>347</v>
      </c>
      <c r="B306" s="186"/>
      <c r="C306" s="186"/>
      <c r="D306" s="186"/>
      <c r="E306" s="186"/>
      <c r="F306" s="177" t="n">
        <v>17455.3</v>
      </c>
      <c r="G306" s="16" t="n">
        <f aca="false">SUM(H306:R306)</f>
        <v>0</v>
      </c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40"/>
      <c r="T306" s="117" t="n">
        <f aca="false">F306+G306</f>
        <v>17455.3</v>
      </c>
    </row>
    <row r="307" customFormat="false" ht="12" hidden="true" customHeight="false" outlineLevel="0" collapsed="false">
      <c r="A307" s="185" t="s">
        <v>348</v>
      </c>
      <c r="B307" s="186"/>
      <c r="C307" s="186"/>
      <c r="D307" s="186"/>
      <c r="E307" s="186"/>
      <c r="F307" s="177" t="n">
        <v>10977.1</v>
      </c>
      <c r="G307" s="16" t="n">
        <f aca="false">SUM(H307:R307)</f>
        <v>0</v>
      </c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40"/>
      <c r="T307" s="117" t="n">
        <f aca="false">F307+G307</f>
        <v>10977.1</v>
      </c>
    </row>
    <row r="308" customFormat="false" ht="15.75" hidden="true" customHeight="true" outlineLevel="0" collapsed="false">
      <c r="A308" s="254" t="s">
        <v>485</v>
      </c>
      <c r="B308" s="184" t="s">
        <v>72</v>
      </c>
      <c r="C308" s="184" t="s">
        <v>27</v>
      </c>
      <c r="D308" s="184" t="s">
        <v>344</v>
      </c>
      <c r="E308" s="184" t="s">
        <v>350</v>
      </c>
      <c r="F308" s="177" t="n">
        <v>1057.6</v>
      </c>
      <c r="G308" s="16" t="n">
        <f aca="false">SUM(H308:R308)</f>
        <v>0</v>
      </c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 t="n">
        <f aca="false">F308+G308</f>
        <v>1057.6</v>
      </c>
    </row>
    <row r="309" customFormat="false" ht="15.75" hidden="false" customHeight="true" outlineLevel="0" collapsed="false">
      <c r="A309" s="110" t="s">
        <v>352</v>
      </c>
      <c r="B309" s="30" t="s">
        <v>72</v>
      </c>
      <c r="C309" s="30" t="s">
        <v>27</v>
      </c>
      <c r="D309" s="30" t="s">
        <v>353</v>
      </c>
      <c r="E309" s="30"/>
      <c r="F309" s="255" t="n">
        <v>0</v>
      </c>
      <c r="G309" s="172" t="n">
        <f aca="false">G310</f>
        <v>2555.2</v>
      </c>
      <c r="H309" s="172" t="n">
        <f aca="false">H310</f>
        <v>0</v>
      </c>
      <c r="I309" s="172" t="n">
        <f aca="false">I310</f>
        <v>0</v>
      </c>
      <c r="J309" s="172" t="n">
        <f aca="false">J310</f>
        <v>0</v>
      </c>
      <c r="K309" s="172" t="n">
        <f aca="false">K310</f>
        <v>0</v>
      </c>
      <c r="L309" s="172" t="n">
        <f aca="false">L310</f>
        <v>0</v>
      </c>
      <c r="M309" s="172" t="n">
        <f aca="false">M310</f>
        <v>2555.2</v>
      </c>
      <c r="N309" s="172" t="n">
        <f aca="false">N310</f>
        <v>0</v>
      </c>
      <c r="O309" s="172" t="n">
        <f aca="false">O310</f>
        <v>0</v>
      </c>
      <c r="P309" s="172" t="n">
        <f aca="false">P310</f>
        <v>0</v>
      </c>
      <c r="Q309" s="172" t="n">
        <f aca="false">Q310</f>
        <v>0</v>
      </c>
      <c r="R309" s="172" t="n">
        <f aca="false">R310</f>
        <v>0</v>
      </c>
      <c r="S309" s="172"/>
      <c r="T309" s="172" t="n">
        <f aca="false">T310</f>
        <v>2555.2</v>
      </c>
    </row>
    <row r="310" customFormat="false" ht="15.75" hidden="false" customHeight="true" outlineLevel="0" collapsed="false">
      <c r="A310" s="111" t="s">
        <v>354</v>
      </c>
      <c r="B310" s="45" t="s">
        <v>72</v>
      </c>
      <c r="C310" s="45" t="s">
        <v>27</v>
      </c>
      <c r="D310" s="45" t="s">
        <v>355</v>
      </c>
      <c r="E310" s="45"/>
      <c r="F310" s="181" t="n">
        <v>0</v>
      </c>
      <c r="G310" s="182" t="n">
        <f aca="false">G311+G316</f>
        <v>2555.2</v>
      </c>
      <c r="H310" s="181" t="n">
        <f aca="false">H311</f>
        <v>0</v>
      </c>
      <c r="I310" s="181" t="n">
        <f aca="false">I311</f>
        <v>0</v>
      </c>
      <c r="J310" s="181" t="n">
        <f aca="false">J311</f>
        <v>0</v>
      </c>
      <c r="K310" s="181" t="n">
        <f aca="false">K311</f>
        <v>0</v>
      </c>
      <c r="L310" s="181" t="n">
        <f aca="false">L311</f>
        <v>0</v>
      </c>
      <c r="M310" s="181" t="n">
        <f aca="false">M311</f>
        <v>2555.2</v>
      </c>
      <c r="N310" s="181" t="n">
        <f aca="false">N311</f>
        <v>0</v>
      </c>
      <c r="O310" s="181" t="n">
        <f aca="false">O311</f>
        <v>0</v>
      </c>
      <c r="P310" s="181" t="n">
        <f aca="false">P311</f>
        <v>0</v>
      </c>
      <c r="Q310" s="181" t="n">
        <f aca="false">Q311</f>
        <v>0</v>
      </c>
      <c r="R310" s="181" t="n">
        <f aca="false">R311</f>
        <v>0</v>
      </c>
      <c r="S310" s="181"/>
      <c r="T310" s="181" t="n">
        <f aca="false">T311</f>
        <v>2555.2</v>
      </c>
    </row>
    <row r="311" customFormat="false" ht="15.75" hidden="false" customHeight="true" outlineLevel="0" collapsed="false">
      <c r="A311" s="49" t="s">
        <v>103</v>
      </c>
      <c r="B311" s="35" t="s">
        <v>72</v>
      </c>
      <c r="C311" s="35" t="s">
        <v>27</v>
      </c>
      <c r="D311" s="35" t="s">
        <v>355</v>
      </c>
      <c r="E311" s="35" t="s">
        <v>104</v>
      </c>
      <c r="F311" s="177" t="n">
        <v>0</v>
      </c>
      <c r="G311" s="16" t="n">
        <f aca="false">G312</f>
        <v>2555.2</v>
      </c>
      <c r="H311" s="177" t="n">
        <f aca="false">H312</f>
        <v>0</v>
      </c>
      <c r="I311" s="177" t="n">
        <f aca="false">I312</f>
        <v>0</v>
      </c>
      <c r="J311" s="177" t="n">
        <f aca="false">J312</f>
        <v>0</v>
      </c>
      <c r="K311" s="177" t="n">
        <f aca="false">K312</f>
        <v>0</v>
      </c>
      <c r="L311" s="177" t="n">
        <f aca="false">L312</f>
        <v>0</v>
      </c>
      <c r="M311" s="177" t="n">
        <f aca="false">M312</f>
        <v>2555.2</v>
      </c>
      <c r="N311" s="177" t="n">
        <f aca="false">N312</f>
        <v>0</v>
      </c>
      <c r="O311" s="177" t="n">
        <f aca="false">O312</f>
        <v>0</v>
      </c>
      <c r="P311" s="177" t="n">
        <f aca="false">P312</f>
        <v>0</v>
      </c>
      <c r="Q311" s="177" t="n">
        <f aca="false">Q312</f>
        <v>0</v>
      </c>
      <c r="R311" s="177" t="n">
        <f aca="false">R312</f>
        <v>0</v>
      </c>
      <c r="S311" s="177"/>
      <c r="T311" s="177" t="n">
        <f aca="false">T312</f>
        <v>2555.2</v>
      </c>
    </row>
    <row r="312" customFormat="false" ht="15.75" hidden="false" customHeight="true" outlineLevel="0" collapsed="false">
      <c r="A312" s="50" t="s">
        <v>302</v>
      </c>
      <c r="B312" s="35"/>
      <c r="C312" s="35"/>
      <c r="D312" s="35"/>
      <c r="E312" s="35"/>
      <c r="F312" s="177"/>
      <c r="G312" s="16" t="n">
        <f aca="false">SUM(H312:R312)</f>
        <v>2555.2</v>
      </c>
      <c r="H312" s="117"/>
      <c r="I312" s="117"/>
      <c r="J312" s="117"/>
      <c r="K312" s="117"/>
      <c r="L312" s="117"/>
      <c r="M312" s="117" t="n">
        <v>2555.2</v>
      </c>
      <c r="N312" s="117"/>
      <c r="O312" s="117"/>
      <c r="P312" s="117"/>
      <c r="Q312" s="117"/>
      <c r="R312" s="117"/>
      <c r="S312" s="117" t="s">
        <v>203</v>
      </c>
      <c r="T312" s="117" t="n">
        <f aca="false">F312+G312</f>
        <v>2555.2</v>
      </c>
    </row>
    <row r="313" customFormat="false" ht="18" hidden="false" customHeight="true" outlineLevel="0" collapsed="false">
      <c r="A313" s="110" t="s">
        <v>322</v>
      </c>
      <c r="B313" s="170" t="s">
        <v>72</v>
      </c>
      <c r="C313" s="170" t="s">
        <v>27</v>
      </c>
      <c r="D313" s="170" t="s">
        <v>323</v>
      </c>
      <c r="E313" s="170"/>
      <c r="F313" s="210" t="n">
        <f aca="false">F314+F325</f>
        <v>145390.3</v>
      </c>
      <c r="G313" s="210" t="n">
        <f aca="false">G314+G325</f>
        <v>1091</v>
      </c>
      <c r="H313" s="210" t="n">
        <f aca="false">H314+H325</f>
        <v>0</v>
      </c>
      <c r="I313" s="210" t="n">
        <f aca="false">I314+I325</f>
        <v>0</v>
      </c>
      <c r="J313" s="210" t="n">
        <f aca="false">J314+J325</f>
        <v>0</v>
      </c>
      <c r="K313" s="210" t="n">
        <f aca="false">K314+K325</f>
        <v>0</v>
      </c>
      <c r="L313" s="210" t="n">
        <f aca="false">L314+L325</f>
        <v>0</v>
      </c>
      <c r="M313" s="210" t="n">
        <f aca="false">M314+M325</f>
        <v>-2555.2</v>
      </c>
      <c r="N313" s="210" t="n">
        <f aca="false">N314+N325</f>
        <v>1530.7</v>
      </c>
      <c r="O313" s="210" t="n">
        <f aca="false">O314+O325</f>
        <v>944.9</v>
      </c>
      <c r="P313" s="210" t="n">
        <f aca="false">P314+P325</f>
        <v>1170.6</v>
      </c>
      <c r="Q313" s="210" t="n">
        <f aca="false">Q314+Q325</f>
        <v>0</v>
      </c>
      <c r="R313" s="210" t="n">
        <f aca="false">R314+R325</f>
        <v>0</v>
      </c>
      <c r="S313" s="210"/>
      <c r="T313" s="210" t="n">
        <f aca="false">T314+T325</f>
        <v>146481.3</v>
      </c>
      <c r="Y313" s="164"/>
    </row>
    <row r="314" customFormat="false" ht="14.25" hidden="true" customHeight="true" outlineLevel="0" collapsed="false">
      <c r="A314" s="179" t="s">
        <v>357</v>
      </c>
      <c r="B314" s="180" t="s">
        <v>72</v>
      </c>
      <c r="C314" s="180" t="s">
        <v>27</v>
      </c>
      <c r="D314" s="180" t="s">
        <v>358</v>
      </c>
      <c r="E314" s="180"/>
      <c r="F314" s="181" t="n">
        <v>4640</v>
      </c>
      <c r="G314" s="182" t="n">
        <f aca="false">G315</f>
        <v>0</v>
      </c>
      <c r="H314" s="182" t="n">
        <f aca="false">H315</f>
        <v>0</v>
      </c>
      <c r="I314" s="182" t="n">
        <f aca="false">I315</f>
        <v>0</v>
      </c>
      <c r="J314" s="182" t="n">
        <f aca="false">J315</f>
        <v>0</v>
      </c>
      <c r="K314" s="214" t="n">
        <f aca="false">K315</f>
        <v>0</v>
      </c>
      <c r="L314" s="182" t="n">
        <f aca="false">L315</f>
        <v>0</v>
      </c>
      <c r="M314" s="182" t="n">
        <f aca="false">M315</f>
        <v>0</v>
      </c>
      <c r="N314" s="182" t="n">
        <f aca="false">N315</f>
        <v>0</v>
      </c>
      <c r="O314" s="182" t="n">
        <f aca="false">O315</f>
        <v>0</v>
      </c>
      <c r="P314" s="182" t="n">
        <f aca="false">P315</f>
        <v>0</v>
      </c>
      <c r="Q314" s="182" t="n">
        <f aca="false">Q315</f>
        <v>0</v>
      </c>
      <c r="R314" s="182" t="n">
        <f aca="false">R315</f>
        <v>0</v>
      </c>
      <c r="S314" s="181"/>
      <c r="T314" s="181" t="n">
        <f aca="false">T315</f>
        <v>4640</v>
      </c>
    </row>
    <row r="315" customFormat="false" ht="29.25" hidden="true" customHeight="true" outlineLevel="0" collapsed="false">
      <c r="A315" s="201" t="s">
        <v>359</v>
      </c>
      <c r="B315" s="188" t="s">
        <v>72</v>
      </c>
      <c r="C315" s="188" t="s">
        <v>27</v>
      </c>
      <c r="D315" s="188" t="s">
        <v>360</v>
      </c>
      <c r="E315" s="188"/>
      <c r="F315" s="202" t="n">
        <v>4640</v>
      </c>
      <c r="G315" s="168" t="n">
        <f aca="false">G316</f>
        <v>0</v>
      </c>
      <c r="H315" s="168" t="n">
        <f aca="false">H316</f>
        <v>0</v>
      </c>
      <c r="I315" s="168" t="n">
        <f aca="false">I316</f>
        <v>0</v>
      </c>
      <c r="J315" s="168" t="n">
        <f aca="false">J316</f>
        <v>0</v>
      </c>
      <c r="K315" s="221" t="n">
        <f aca="false">K316</f>
        <v>0</v>
      </c>
      <c r="L315" s="168" t="n">
        <f aca="false">L316</f>
        <v>0</v>
      </c>
      <c r="M315" s="168" t="n">
        <f aca="false">M316</f>
        <v>0</v>
      </c>
      <c r="N315" s="168" t="n">
        <f aca="false">N316</f>
        <v>0</v>
      </c>
      <c r="O315" s="168" t="n">
        <f aca="false">O316</f>
        <v>0</v>
      </c>
      <c r="P315" s="168" t="n">
        <f aca="false">P316</f>
        <v>0</v>
      </c>
      <c r="Q315" s="168" t="n">
        <f aca="false">Q316</f>
        <v>0</v>
      </c>
      <c r="R315" s="168" t="n">
        <f aca="false">R316</f>
        <v>0</v>
      </c>
      <c r="S315" s="202"/>
      <c r="T315" s="202" t="n">
        <f aca="false">T316</f>
        <v>4640</v>
      </c>
    </row>
    <row r="316" customFormat="false" ht="12.75" hidden="true" customHeight="true" outlineLevel="0" collapsed="false">
      <c r="A316" s="192" t="s">
        <v>103</v>
      </c>
      <c r="B316" s="184" t="s">
        <v>72</v>
      </c>
      <c r="C316" s="184" t="s">
        <v>27</v>
      </c>
      <c r="D316" s="184" t="s">
        <v>360</v>
      </c>
      <c r="E316" s="184" t="s">
        <v>104</v>
      </c>
      <c r="F316" s="240" t="n">
        <v>4640</v>
      </c>
      <c r="G316" s="241" t="n">
        <f aca="false">SUM(G317:G324)</f>
        <v>0</v>
      </c>
      <c r="H316" s="241" t="n">
        <f aca="false">SUM(H317:H324)</f>
        <v>0</v>
      </c>
      <c r="I316" s="241" t="n">
        <f aca="false">SUM(I317:I324)</f>
        <v>0</v>
      </c>
      <c r="J316" s="241" t="n">
        <f aca="false">SUM(J317:J324)</f>
        <v>0</v>
      </c>
      <c r="K316" s="256" t="n">
        <f aca="false">K317</f>
        <v>0</v>
      </c>
      <c r="L316" s="241" t="n">
        <f aca="false">SUM(L317:L324)</f>
        <v>0</v>
      </c>
      <c r="M316" s="241" t="n">
        <f aca="false">SUM(M317:M324)</f>
        <v>0</v>
      </c>
      <c r="N316" s="241" t="n">
        <f aca="false">SUM(N317:N324)</f>
        <v>0</v>
      </c>
      <c r="O316" s="241" t="n">
        <f aca="false">SUM(O317:O324)</f>
        <v>0</v>
      </c>
      <c r="P316" s="241" t="n">
        <f aca="false">SUM(P317:P324)</f>
        <v>0</v>
      </c>
      <c r="Q316" s="241" t="n">
        <f aca="false">SUM(Q317:Q324)</f>
        <v>0</v>
      </c>
      <c r="R316" s="241" t="n">
        <f aca="false">SUM(R317:R324)</f>
        <v>0</v>
      </c>
      <c r="S316" s="240"/>
      <c r="T316" s="240" t="n">
        <f aca="false">SUM(T317:T324)</f>
        <v>4640</v>
      </c>
    </row>
    <row r="317" s="147" customFormat="true" ht="13.5" hidden="true" customHeight="true" outlineLevel="0" collapsed="false">
      <c r="A317" s="185" t="s">
        <v>334</v>
      </c>
      <c r="B317" s="186"/>
      <c r="C317" s="186"/>
      <c r="D317" s="186"/>
      <c r="E317" s="186"/>
      <c r="F317" s="177" t="n">
        <v>409.6</v>
      </c>
      <c r="G317" s="16" t="n">
        <f aca="false">SUM(H317:R317)</f>
        <v>0</v>
      </c>
      <c r="H317" s="16"/>
      <c r="I317" s="16"/>
      <c r="J317" s="16"/>
      <c r="K317" s="256"/>
      <c r="L317" s="16"/>
      <c r="M317" s="16"/>
      <c r="N317" s="16"/>
      <c r="O317" s="16"/>
      <c r="P317" s="16"/>
      <c r="Q317" s="16"/>
      <c r="R317" s="16"/>
      <c r="S317" s="177"/>
      <c r="T317" s="117" t="n">
        <f aca="false">F317+G317</f>
        <v>409.6</v>
      </c>
    </row>
    <row r="318" s="207" customFormat="true" ht="13.5" hidden="true" customHeight="true" outlineLevel="0" collapsed="false">
      <c r="A318" s="185" t="s">
        <v>335</v>
      </c>
      <c r="B318" s="186"/>
      <c r="C318" s="186"/>
      <c r="D318" s="186"/>
      <c r="E318" s="186"/>
      <c r="F318" s="177" t="n">
        <v>579.6</v>
      </c>
      <c r="G318" s="16" t="n">
        <f aca="false">SUM(H318:R318)</f>
        <v>0</v>
      </c>
      <c r="H318" s="16"/>
      <c r="I318" s="16"/>
      <c r="J318" s="16"/>
      <c r="K318" s="256"/>
      <c r="L318" s="16"/>
      <c r="M318" s="16"/>
      <c r="N318" s="16"/>
      <c r="O318" s="16"/>
      <c r="P318" s="16"/>
      <c r="Q318" s="16"/>
      <c r="R318" s="16"/>
      <c r="S318" s="177"/>
      <c r="T318" s="117" t="n">
        <f aca="false">F318+G318</f>
        <v>579.6</v>
      </c>
    </row>
    <row r="319" customFormat="false" ht="13.5" hidden="true" customHeight="true" outlineLevel="0" collapsed="false">
      <c r="A319" s="185" t="s">
        <v>336</v>
      </c>
      <c r="B319" s="186"/>
      <c r="C319" s="186"/>
      <c r="D319" s="186"/>
      <c r="E319" s="186"/>
      <c r="F319" s="177" t="n">
        <v>598.9</v>
      </c>
      <c r="G319" s="16" t="n">
        <f aca="false">SUM(H319:R319)</f>
        <v>0</v>
      </c>
      <c r="H319" s="16"/>
      <c r="I319" s="16"/>
      <c r="J319" s="16"/>
      <c r="K319" s="256"/>
      <c r="L319" s="16"/>
      <c r="M319" s="16"/>
      <c r="N319" s="16"/>
      <c r="O319" s="16"/>
      <c r="P319" s="16"/>
      <c r="Q319" s="16"/>
      <c r="R319" s="16"/>
      <c r="S319" s="177"/>
      <c r="T319" s="117" t="n">
        <f aca="false">F319+G319</f>
        <v>598.9</v>
      </c>
    </row>
    <row r="320" s="207" customFormat="true" ht="13.5" hidden="true" customHeight="true" outlineLevel="0" collapsed="false">
      <c r="A320" s="185" t="s">
        <v>337</v>
      </c>
      <c r="B320" s="186"/>
      <c r="C320" s="186"/>
      <c r="D320" s="186"/>
      <c r="E320" s="186"/>
      <c r="F320" s="177" t="n">
        <v>551.2</v>
      </c>
      <c r="G320" s="16" t="n">
        <f aca="false">SUM(H320:R320)</f>
        <v>0</v>
      </c>
      <c r="H320" s="16"/>
      <c r="I320" s="16"/>
      <c r="J320" s="16"/>
      <c r="K320" s="256"/>
      <c r="L320" s="16"/>
      <c r="M320" s="16"/>
      <c r="N320" s="16"/>
      <c r="O320" s="16"/>
      <c r="P320" s="16"/>
      <c r="Q320" s="16"/>
      <c r="R320" s="16"/>
      <c r="S320" s="177"/>
      <c r="T320" s="117" t="n">
        <f aca="false">F320+G320</f>
        <v>551.2</v>
      </c>
    </row>
    <row r="321" s="147" customFormat="true" ht="13.5" hidden="true" customHeight="true" outlineLevel="0" collapsed="false">
      <c r="A321" s="185" t="s">
        <v>338</v>
      </c>
      <c r="B321" s="186"/>
      <c r="C321" s="186"/>
      <c r="D321" s="186"/>
      <c r="E321" s="186"/>
      <c r="F321" s="177" t="n">
        <v>802.4</v>
      </c>
      <c r="G321" s="16" t="n">
        <f aca="false">SUM(H321:R321)</f>
        <v>0</v>
      </c>
      <c r="H321" s="16"/>
      <c r="I321" s="16"/>
      <c r="J321" s="16"/>
      <c r="K321" s="256"/>
      <c r="L321" s="16"/>
      <c r="M321" s="16"/>
      <c r="N321" s="16"/>
      <c r="O321" s="16"/>
      <c r="P321" s="16"/>
      <c r="Q321" s="16"/>
      <c r="R321" s="16"/>
      <c r="S321" s="177"/>
      <c r="T321" s="117" t="n">
        <f aca="false">F321+G321</f>
        <v>802.4</v>
      </c>
    </row>
    <row r="322" customFormat="false" ht="13.5" hidden="true" customHeight="true" outlineLevel="0" collapsed="false">
      <c r="A322" s="185" t="s">
        <v>339</v>
      </c>
      <c r="B322" s="186"/>
      <c r="C322" s="186"/>
      <c r="D322" s="186"/>
      <c r="E322" s="186"/>
      <c r="F322" s="177" t="n">
        <v>646.2</v>
      </c>
      <c r="G322" s="16" t="n">
        <f aca="false">SUM(H322:R322)</f>
        <v>0</v>
      </c>
      <c r="H322" s="16"/>
      <c r="I322" s="16"/>
      <c r="J322" s="16"/>
      <c r="K322" s="256"/>
      <c r="L322" s="16"/>
      <c r="M322" s="16"/>
      <c r="N322" s="16"/>
      <c r="O322" s="16"/>
      <c r="P322" s="16"/>
      <c r="Q322" s="16"/>
      <c r="R322" s="16"/>
      <c r="S322" s="177"/>
      <c r="T322" s="117" t="n">
        <f aca="false">F322+G322</f>
        <v>646.2</v>
      </c>
    </row>
    <row r="323" customFormat="false" ht="13.5" hidden="true" customHeight="true" outlineLevel="0" collapsed="false">
      <c r="A323" s="185" t="s">
        <v>340</v>
      </c>
      <c r="B323" s="186"/>
      <c r="C323" s="186"/>
      <c r="D323" s="186"/>
      <c r="E323" s="186"/>
      <c r="F323" s="177" t="n">
        <v>860.5</v>
      </c>
      <c r="G323" s="16" t="n">
        <f aca="false">SUM(H323:R323)</f>
        <v>0</v>
      </c>
      <c r="H323" s="16"/>
      <c r="I323" s="16"/>
      <c r="J323" s="16"/>
      <c r="K323" s="256"/>
      <c r="L323" s="16"/>
      <c r="M323" s="16"/>
      <c r="N323" s="16"/>
      <c r="O323" s="16"/>
      <c r="P323" s="16"/>
      <c r="Q323" s="16"/>
      <c r="R323" s="16"/>
      <c r="S323" s="177"/>
      <c r="T323" s="117" t="n">
        <f aca="false">F323+G323</f>
        <v>860.5</v>
      </c>
    </row>
    <row r="324" customFormat="false" ht="13.5" hidden="true" customHeight="true" outlineLevel="0" collapsed="false">
      <c r="A324" s="185" t="s">
        <v>341</v>
      </c>
      <c r="B324" s="186"/>
      <c r="C324" s="186"/>
      <c r="D324" s="186"/>
      <c r="E324" s="186"/>
      <c r="F324" s="177" t="n">
        <v>191.6</v>
      </c>
      <c r="G324" s="16" t="n">
        <f aca="false">SUM(H324:R324)</f>
        <v>0</v>
      </c>
      <c r="H324" s="16"/>
      <c r="I324" s="16"/>
      <c r="J324" s="16"/>
      <c r="K324" s="256"/>
      <c r="L324" s="16"/>
      <c r="M324" s="16"/>
      <c r="N324" s="16"/>
      <c r="O324" s="16"/>
      <c r="P324" s="16"/>
      <c r="Q324" s="16"/>
      <c r="R324" s="16"/>
      <c r="S324" s="177"/>
      <c r="T324" s="117" t="n">
        <f aca="false">F324+G324</f>
        <v>191.6</v>
      </c>
    </row>
    <row r="325" customFormat="false" ht="17.25" hidden="false" customHeight="true" outlineLevel="0" collapsed="false">
      <c r="A325" s="179" t="s">
        <v>324</v>
      </c>
      <c r="B325" s="180" t="s">
        <v>72</v>
      </c>
      <c r="C325" s="180" t="s">
        <v>27</v>
      </c>
      <c r="D325" s="180" t="s">
        <v>325</v>
      </c>
      <c r="E325" s="180"/>
      <c r="F325" s="181" t="n">
        <v>140750.3</v>
      </c>
      <c r="G325" s="182" t="n">
        <f aca="false">G326</f>
        <v>1091</v>
      </c>
      <c r="H325" s="181" t="n">
        <f aca="false">H326</f>
        <v>0</v>
      </c>
      <c r="I325" s="181" t="n">
        <f aca="false">I326</f>
        <v>0</v>
      </c>
      <c r="J325" s="181" t="n">
        <f aca="false">J326</f>
        <v>0</v>
      </c>
      <c r="K325" s="181" t="n">
        <f aca="false">K326</f>
        <v>0</v>
      </c>
      <c r="L325" s="181" t="n">
        <f aca="false">L326</f>
        <v>0</v>
      </c>
      <c r="M325" s="181" t="n">
        <f aca="false">M326</f>
        <v>-2555.2</v>
      </c>
      <c r="N325" s="181" t="n">
        <f aca="false">N326</f>
        <v>1530.7</v>
      </c>
      <c r="O325" s="181" t="n">
        <f aca="false">O326</f>
        <v>944.9</v>
      </c>
      <c r="P325" s="181" t="n">
        <f aca="false">P326</f>
        <v>1170.6</v>
      </c>
      <c r="Q325" s="181" t="n">
        <f aca="false">Q326</f>
        <v>0</v>
      </c>
      <c r="R325" s="181" t="n">
        <f aca="false">R326</f>
        <v>0</v>
      </c>
      <c r="S325" s="181"/>
      <c r="T325" s="181" t="n">
        <f aca="false">T326</f>
        <v>141841.3</v>
      </c>
      <c r="U325" s="145" t="n">
        <v>140750.3</v>
      </c>
      <c r="Y325" s="164"/>
    </row>
    <row r="326" customFormat="false" ht="16.5" hidden="false" customHeight="true" outlineLevel="0" collapsed="false">
      <c r="A326" s="192" t="s">
        <v>103</v>
      </c>
      <c r="B326" s="184" t="s">
        <v>72</v>
      </c>
      <c r="C326" s="184" t="s">
        <v>27</v>
      </c>
      <c r="D326" s="184" t="s">
        <v>325</v>
      </c>
      <c r="E326" s="184" t="s">
        <v>104</v>
      </c>
      <c r="F326" s="240" t="n">
        <v>140750.3</v>
      </c>
      <c r="G326" s="241" t="n">
        <f aca="false">SUM(G327:G335)</f>
        <v>1091</v>
      </c>
      <c r="H326" s="240" t="n">
        <f aca="false">SUM(H327:H335)</f>
        <v>0</v>
      </c>
      <c r="I326" s="240" t="n">
        <f aca="false">SUM(I327:I335)</f>
        <v>0</v>
      </c>
      <c r="J326" s="240" t="n">
        <f aca="false">SUM(J327:J335)</f>
        <v>0</v>
      </c>
      <c r="K326" s="240" t="n">
        <f aca="false">SUM(K327:K335)</f>
        <v>0</v>
      </c>
      <c r="L326" s="240" t="n">
        <f aca="false">SUM(L327:L335)</f>
        <v>0</v>
      </c>
      <c r="M326" s="240" t="n">
        <f aca="false">SUM(M327:M335)</f>
        <v>-2555.2</v>
      </c>
      <c r="N326" s="240" t="n">
        <f aca="false">SUM(N327:N335)</f>
        <v>1530.7</v>
      </c>
      <c r="O326" s="240" t="n">
        <f aca="false">SUM(O327:O335)</f>
        <v>944.9</v>
      </c>
      <c r="P326" s="240" t="n">
        <f aca="false">SUM(P327:P335)</f>
        <v>1170.6</v>
      </c>
      <c r="Q326" s="240" t="n">
        <f aca="false">SUM(Q327:Q335)</f>
        <v>0</v>
      </c>
      <c r="R326" s="240" t="n">
        <f aca="false">SUM(R327:R335)</f>
        <v>0</v>
      </c>
      <c r="S326" s="240"/>
      <c r="T326" s="240" t="n">
        <f aca="false">SUM(T327:T335)</f>
        <v>141841.3</v>
      </c>
    </row>
    <row r="327" s="147" customFormat="true" ht="12" hidden="false" customHeight="false" outlineLevel="0" collapsed="false">
      <c r="A327" s="185" t="s">
        <v>334</v>
      </c>
      <c r="B327" s="186"/>
      <c r="C327" s="186"/>
      <c r="D327" s="186"/>
      <c r="E327" s="186"/>
      <c r="F327" s="177" t="n">
        <v>11883</v>
      </c>
      <c r="G327" s="16" t="n">
        <f aca="false">SUM(H327:R327)</f>
        <v>-21.5</v>
      </c>
      <c r="H327" s="187"/>
      <c r="I327" s="187"/>
      <c r="J327" s="187"/>
      <c r="K327" s="187"/>
      <c r="L327" s="187"/>
      <c r="M327" s="187"/>
      <c r="N327" s="187" t="n">
        <v>118.8</v>
      </c>
      <c r="O327" s="187" t="n">
        <v>69.9</v>
      </c>
      <c r="P327" s="187" t="n">
        <v>-210.2</v>
      </c>
      <c r="Q327" s="187"/>
      <c r="R327" s="197"/>
      <c r="S327" s="113"/>
      <c r="T327" s="117" t="n">
        <f aca="false">F327+G327</f>
        <v>11861.5</v>
      </c>
    </row>
    <row r="328" s="207" customFormat="true" ht="12" hidden="false" customHeight="false" outlineLevel="0" collapsed="false">
      <c r="A328" s="185" t="s">
        <v>335</v>
      </c>
      <c r="B328" s="186"/>
      <c r="C328" s="186"/>
      <c r="D328" s="186"/>
      <c r="E328" s="186"/>
      <c r="F328" s="177" t="n">
        <v>16595.2</v>
      </c>
      <c r="G328" s="16" t="n">
        <f aca="false">SUM(H328:R328)</f>
        <v>712</v>
      </c>
      <c r="H328" s="187"/>
      <c r="I328" s="187"/>
      <c r="J328" s="187"/>
      <c r="K328" s="187"/>
      <c r="L328" s="187"/>
      <c r="M328" s="187"/>
      <c r="N328" s="187" t="n">
        <v>174.6</v>
      </c>
      <c r="O328" s="187" t="n">
        <v>123.1</v>
      </c>
      <c r="P328" s="187" t="n">
        <v>414.3</v>
      </c>
      <c r="Q328" s="187"/>
      <c r="R328" s="117"/>
      <c r="S328" s="113"/>
      <c r="T328" s="117" t="n">
        <f aca="false">F328+G328</f>
        <v>17307.2</v>
      </c>
      <c r="U328" s="173" t="n">
        <v>16595.2</v>
      </c>
    </row>
    <row r="329" customFormat="false" ht="12" hidden="false" customHeight="false" outlineLevel="0" collapsed="false">
      <c r="A329" s="185" t="s">
        <v>336</v>
      </c>
      <c r="B329" s="186"/>
      <c r="C329" s="186"/>
      <c r="D329" s="186"/>
      <c r="E329" s="186"/>
      <c r="F329" s="177" t="n">
        <v>16437.1</v>
      </c>
      <c r="G329" s="16" t="n">
        <f aca="false">SUM(H329:R329)</f>
        <v>630.4</v>
      </c>
      <c r="H329" s="187"/>
      <c r="I329" s="187" t="n">
        <v>-4.5</v>
      </c>
      <c r="J329" s="187"/>
      <c r="K329" s="187"/>
      <c r="L329" s="187"/>
      <c r="M329" s="187"/>
      <c r="N329" s="187" t="n">
        <v>170.7</v>
      </c>
      <c r="O329" s="187" t="n">
        <v>123.6</v>
      </c>
      <c r="P329" s="187" t="n">
        <v>340.6</v>
      </c>
      <c r="Q329" s="187"/>
      <c r="R329" s="117"/>
      <c r="S329" s="113" t="s">
        <v>618</v>
      </c>
      <c r="T329" s="117" t="n">
        <f aca="false">F329+G329</f>
        <v>17067.5</v>
      </c>
    </row>
    <row r="330" s="207" customFormat="true" ht="12" hidden="false" customHeight="false" outlineLevel="0" collapsed="false">
      <c r="A330" s="185" t="s">
        <v>337</v>
      </c>
      <c r="B330" s="186"/>
      <c r="C330" s="186"/>
      <c r="D330" s="186"/>
      <c r="E330" s="186"/>
      <c r="F330" s="177" t="n">
        <v>16899.1</v>
      </c>
      <c r="G330" s="16" t="n">
        <f aca="false">SUM(H330:R330)</f>
        <v>555.6</v>
      </c>
      <c r="H330" s="187"/>
      <c r="I330" s="187"/>
      <c r="J330" s="187"/>
      <c r="K330" s="187"/>
      <c r="L330" s="187"/>
      <c r="M330" s="187"/>
      <c r="N330" s="187" t="n">
        <v>202.8</v>
      </c>
      <c r="O330" s="187" t="n">
        <v>125.4</v>
      </c>
      <c r="P330" s="187" t="n">
        <v>227.4</v>
      </c>
      <c r="Q330" s="187"/>
      <c r="R330" s="117"/>
      <c r="S330" s="113"/>
      <c r="T330" s="117" t="n">
        <f aca="false">F330+G330</f>
        <v>17454.7</v>
      </c>
    </row>
    <row r="331" s="147" customFormat="true" ht="12" hidden="false" customHeight="false" outlineLevel="0" collapsed="false">
      <c r="A331" s="185" t="s">
        <v>338</v>
      </c>
      <c r="B331" s="186"/>
      <c r="C331" s="186"/>
      <c r="D331" s="186"/>
      <c r="E331" s="186"/>
      <c r="F331" s="177" t="n">
        <v>21957.6</v>
      </c>
      <c r="G331" s="16" t="n">
        <f aca="false">SUM(H331:R331)</f>
        <v>601.9</v>
      </c>
      <c r="H331" s="187"/>
      <c r="I331" s="187"/>
      <c r="J331" s="187"/>
      <c r="K331" s="187"/>
      <c r="L331" s="187"/>
      <c r="M331" s="187"/>
      <c r="N331" s="187" t="n">
        <v>256.3</v>
      </c>
      <c r="O331" s="187" t="n">
        <v>156.3</v>
      </c>
      <c r="P331" s="187" t="n">
        <v>189.3</v>
      </c>
      <c r="Q331" s="187"/>
      <c r="R331" s="197"/>
      <c r="S331" s="113"/>
      <c r="T331" s="117" t="n">
        <f aca="false">F331+G331</f>
        <v>22559.5</v>
      </c>
      <c r="U331" s="147" t="n">
        <v>21957.6</v>
      </c>
    </row>
    <row r="332" customFormat="false" ht="12" hidden="false" customHeight="false" outlineLevel="0" collapsed="false">
      <c r="A332" s="185" t="s">
        <v>339</v>
      </c>
      <c r="B332" s="186"/>
      <c r="C332" s="186"/>
      <c r="D332" s="186"/>
      <c r="E332" s="186"/>
      <c r="F332" s="177" t="n">
        <v>19380.8</v>
      </c>
      <c r="G332" s="16" t="n">
        <f aca="false">SUM(H332:R332)</f>
        <v>648.2</v>
      </c>
      <c r="H332" s="187"/>
      <c r="I332" s="187" t="n">
        <v>-8.2</v>
      </c>
      <c r="J332" s="187"/>
      <c r="K332" s="187"/>
      <c r="L332" s="187"/>
      <c r="M332" s="187"/>
      <c r="N332" s="187" t="n">
        <v>246.2</v>
      </c>
      <c r="O332" s="187" t="n">
        <v>149.3</v>
      </c>
      <c r="P332" s="187" t="n">
        <v>260.9</v>
      </c>
      <c r="Q332" s="187"/>
      <c r="R332" s="117"/>
      <c r="S332" s="113" t="s">
        <v>619</v>
      </c>
      <c r="T332" s="117" t="n">
        <f aca="false">F332+G332</f>
        <v>20029</v>
      </c>
    </row>
    <row r="333" customFormat="false" ht="12" hidden="false" customHeight="false" outlineLevel="0" collapsed="false">
      <c r="A333" s="185" t="s">
        <v>340</v>
      </c>
      <c r="B333" s="186"/>
      <c r="C333" s="186"/>
      <c r="D333" s="186"/>
      <c r="E333" s="186"/>
      <c r="F333" s="177" t="n">
        <v>23479.4</v>
      </c>
      <c r="G333" s="16" t="n">
        <f aca="false">SUM(H333:R333)</f>
        <v>955.2</v>
      </c>
      <c r="H333" s="187"/>
      <c r="I333" s="187"/>
      <c r="J333" s="187"/>
      <c r="K333" s="187"/>
      <c r="L333" s="187"/>
      <c r="M333" s="187"/>
      <c r="N333" s="187" t="n">
        <v>275.8</v>
      </c>
      <c r="O333" s="187" t="n">
        <v>181.2</v>
      </c>
      <c r="P333" s="187" t="n">
        <v>498.2</v>
      </c>
      <c r="Q333" s="187"/>
      <c r="R333" s="117"/>
      <c r="S333" s="113"/>
      <c r="T333" s="117" t="n">
        <f aca="false">F333+G333</f>
        <v>24434.6</v>
      </c>
    </row>
    <row r="334" customFormat="false" ht="12" hidden="false" customHeight="false" outlineLevel="0" collapsed="false">
      <c r="A334" s="185" t="s">
        <v>341</v>
      </c>
      <c r="B334" s="186"/>
      <c r="C334" s="186"/>
      <c r="D334" s="186"/>
      <c r="E334" s="186"/>
      <c r="F334" s="177" t="n">
        <v>9236.1</v>
      </c>
      <c r="G334" s="16" t="n">
        <f aca="false">SUM(H334:R334)</f>
        <v>-236.3</v>
      </c>
      <c r="H334" s="187"/>
      <c r="I334" s="187"/>
      <c r="J334" s="187"/>
      <c r="K334" s="187"/>
      <c r="L334" s="187"/>
      <c r="M334" s="187"/>
      <c r="N334" s="187" t="n">
        <v>85.5</v>
      </c>
      <c r="O334" s="187" t="n">
        <v>16.1</v>
      </c>
      <c r="P334" s="187" t="n">
        <v>-337.9</v>
      </c>
      <c r="Q334" s="187"/>
      <c r="R334" s="117"/>
      <c r="S334" s="113"/>
      <c r="T334" s="117" t="n">
        <f aca="false">F334+G334</f>
        <v>8999.8</v>
      </c>
    </row>
    <row r="335" customFormat="false" ht="12" hidden="false" customHeight="false" outlineLevel="0" collapsed="false">
      <c r="A335" s="185" t="s">
        <v>302</v>
      </c>
      <c r="B335" s="186"/>
      <c r="C335" s="186"/>
      <c r="D335" s="186"/>
      <c r="E335" s="186"/>
      <c r="F335" s="177" t="n">
        <v>4882</v>
      </c>
      <c r="G335" s="16" t="n">
        <f aca="false">SUM(H335:R335)</f>
        <v>-2754.5</v>
      </c>
      <c r="H335" s="187"/>
      <c r="I335" s="187" t="n">
        <v>12.7</v>
      </c>
      <c r="J335" s="187"/>
      <c r="K335" s="187"/>
      <c r="L335" s="187"/>
      <c r="M335" s="187" t="n">
        <v>-2555.2</v>
      </c>
      <c r="N335" s="187"/>
      <c r="O335" s="187"/>
      <c r="P335" s="187" t="n">
        <v>-212</v>
      </c>
      <c r="Q335" s="187"/>
      <c r="R335" s="117"/>
      <c r="S335" s="114" t="s">
        <v>620</v>
      </c>
      <c r="T335" s="117" t="n">
        <f aca="false">F335+G335</f>
        <v>2127.5</v>
      </c>
    </row>
    <row r="336" customFormat="false" ht="12" hidden="false" customHeight="false" outlineLevel="0" collapsed="false">
      <c r="A336" s="110" t="s">
        <v>52</v>
      </c>
      <c r="B336" s="170" t="s">
        <v>72</v>
      </c>
      <c r="C336" s="170" t="s">
        <v>27</v>
      </c>
      <c r="D336" s="170" t="s">
        <v>53</v>
      </c>
      <c r="E336" s="170"/>
      <c r="F336" s="210" t="n">
        <v>360</v>
      </c>
      <c r="G336" s="210" t="n">
        <f aca="false">G337</f>
        <v>92</v>
      </c>
      <c r="H336" s="210" t="n">
        <f aca="false">H337</f>
        <v>0</v>
      </c>
      <c r="I336" s="210" t="n">
        <f aca="false">I337</f>
        <v>0</v>
      </c>
      <c r="J336" s="210" t="n">
        <f aca="false">J337</f>
        <v>0</v>
      </c>
      <c r="K336" s="210" t="n">
        <f aca="false">K337</f>
        <v>0</v>
      </c>
      <c r="L336" s="210" t="n">
        <f aca="false">L337</f>
        <v>0</v>
      </c>
      <c r="M336" s="210" t="n">
        <f aca="false">M337</f>
        <v>92</v>
      </c>
      <c r="N336" s="210" t="n">
        <f aca="false">N337</f>
        <v>0</v>
      </c>
      <c r="O336" s="210" t="n">
        <f aca="false">O337</f>
        <v>0</v>
      </c>
      <c r="P336" s="210" t="n">
        <f aca="false">P337</f>
        <v>0</v>
      </c>
      <c r="Q336" s="210" t="n">
        <f aca="false">Q337</f>
        <v>0</v>
      </c>
      <c r="R336" s="210" t="n">
        <f aca="false">R337</f>
        <v>0</v>
      </c>
      <c r="S336" s="210"/>
      <c r="T336" s="210" t="n">
        <f aca="false">T337</f>
        <v>452</v>
      </c>
    </row>
    <row r="337" customFormat="false" ht="48" hidden="false" customHeight="false" outlineLevel="0" collapsed="false">
      <c r="A337" s="179" t="s">
        <v>364</v>
      </c>
      <c r="B337" s="180" t="s">
        <v>72</v>
      </c>
      <c r="C337" s="180" t="s">
        <v>27</v>
      </c>
      <c r="D337" s="180" t="s">
        <v>365</v>
      </c>
      <c r="E337" s="180"/>
      <c r="F337" s="181" t="n">
        <v>360</v>
      </c>
      <c r="G337" s="181" t="n">
        <f aca="false">G338</f>
        <v>92</v>
      </c>
      <c r="H337" s="181" t="n">
        <f aca="false">H338</f>
        <v>0</v>
      </c>
      <c r="I337" s="181" t="n">
        <f aca="false">I338</f>
        <v>0</v>
      </c>
      <c r="J337" s="181" t="n">
        <f aca="false">J338</f>
        <v>0</v>
      </c>
      <c r="K337" s="181" t="n">
        <f aca="false">K338</f>
        <v>0</v>
      </c>
      <c r="L337" s="181" t="n">
        <f aca="false">L338</f>
        <v>0</v>
      </c>
      <c r="M337" s="181" t="n">
        <f aca="false">M338</f>
        <v>92</v>
      </c>
      <c r="N337" s="181" t="n">
        <f aca="false">N338</f>
        <v>0</v>
      </c>
      <c r="O337" s="181" t="n">
        <f aca="false">O338</f>
        <v>0</v>
      </c>
      <c r="P337" s="181" t="n">
        <f aca="false">P338</f>
        <v>0</v>
      </c>
      <c r="Q337" s="181" t="n">
        <f aca="false">Q338</f>
        <v>0</v>
      </c>
      <c r="R337" s="181" t="n">
        <f aca="false">R338</f>
        <v>0</v>
      </c>
      <c r="S337" s="181"/>
      <c r="T337" s="181" t="n">
        <f aca="false">T338</f>
        <v>452</v>
      </c>
    </row>
    <row r="338" customFormat="false" ht="36" hidden="false" customHeight="false" outlineLevel="0" collapsed="false">
      <c r="A338" s="183" t="s">
        <v>366</v>
      </c>
      <c r="B338" s="184" t="s">
        <v>72</v>
      </c>
      <c r="C338" s="184" t="s">
        <v>27</v>
      </c>
      <c r="D338" s="184" t="s">
        <v>367</v>
      </c>
      <c r="E338" s="184"/>
      <c r="F338" s="177" t="n">
        <v>360</v>
      </c>
      <c r="G338" s="177" t="n">
        <f aca="false">G339</f>
        <v>92</v>
      </c>
      <c r="H338" s="177" t="n">
        <f aca="false">H339</f>
        <v>0</v>
      </c>
      <c r="I338" s="177" t="n">
        <f aca="false">I339</f>
        <v>0</v>
      </c>
      <c r="J338" s="177" t="n">
        <f aca="false">J339</f>
        <v>0</v>
      </c>
      <c r="K338" s="177" t="n">
        <f aca="false">K339</f>
        <v>0</v>
      </c>
      <c r="L338" s="177" t="n">
        <f aca="false">L339</f>
        <v>0</v>
      </c>
      <c r="M338" s="177" t="n">
        <f aca="false">M339</f>
        <v>92</v>
      </c>
      <c r="N338" s="177" t="n">
        <f aca="false">N339</f>
        <v>0</v>
      </c>
      <c r="O338" s="177" t="n">
        <f aca="false">O339</f>
        <v>0</v>
      </c>
      <c r="P338" s="177" t="n">
        <f aca="false">P339</f>
        <v>0</v>
      </c>
      <c r="Q338" s="177" t="n">
        <f aca="false">Q339</f>
        <v>0</v>
      </c>
      <c r="R338" s="177" t="n">
        <f aca="false">R339</f>
        <v>0</v>
      </c>
      <c r="S338" s="177"/>
      <c r="T338" s="177" t="n">
        <f aca="false">T339</f>
        <v>452</v>
      </c>
    </row>
    <row r="339" customFormat="false" ht="12" hidden="false" customHeight="false" outlineLevel="0" collapsed="false">
      <c r="A339" s="192" t="s">
        <v>368</v>
      </c>
      <c r="B339" s="184" t="s">
        <v>72</v>
      </c>
      <c r="C339" s="184" t="s">
        <v>27</v>
      </c>
      <c r="D339" s="184" t="s">
        <v>367</v>
      </c>
      <c r="E339" s="184" t="s">
        <v>104</v>
      </c>
      <c r="F339" s="240" t="n">
        <v>360</v>
      </c>
      <c r="G339" s="177" t="n">
        <f aca="false">SUM(H339:R339)</f>
        <v>92</v>
      </c>
      <c r="H339" s="117"/>
      <c r="I339" s="117"/>
      <c r="J339" s="117"/>
      <c r="K339" s="117"/>
      <c r="L339" s="117"/>
      <c r="M339" s="117" t="n">
        <v>92</v>
      </c>
      <c r="N339" s="117"/>
      <c r="O339" s="117"/>
      <c r="P339" s="117"/>
      <c r="Q339" s="117"/>
      <c r="R339" s="117"/>
      <c r="S339" s="117" t="s">
        <v>203</v>
      </c>
      <c r="T339" s="117" t="n">
        <f aca="false">F339+G339</f>
        <v>452</v>
      </c>
    </row>
    <row r="340" s="207" customFormat="true" ht="12" hidden="false" customHeight="false" outlineLevel="0" collapsed="false">
      <c r="A340" s="217" t="s">
        <v>369</v>
      </c>
      <c r="B340" s="166" t="s">
        <v>72</v>
      </c>
      <c r="C340" s="166" t="s">
        <v>72</v>
      </c>
      <c r="D340" s="166"/>
      <c r="E340" s="166"/>
      <c r="F340" s="168" t="n">
        <v>16487.5</v>
      </c>
      <c r="G340" s="168" t="n">
        <f aca="false">G344+G349+G352+G341</f>
        <v>1041.4</v>
      </c>
      <c r="H340" s="168" t="n">
        <f aca="false">H344+H349+H352+H341</f>
        <v>0</v>
      </c>
      <c r="I340" s="168" t="n">
        <f aca="false">I344+I349+I352+I341</f>
        <v>17.6</v>
      </c>
      <c r="J340" s="168" t="n">
        <f aca="false">J344+J349+J352+J341</f>
        <v>0</v>
      </c>
      <c r="K340" s="168" t="n">
        <f aca="false">K344+K349+K352+K341</f>
        <v>23.8</v>
      </c>
      <c r="L340" s="168" t="n">
        <f aca="false">L344+L349+L352+L341</f>
        <v>0</v>
      </c>
      <c r="M340" s="168" t="n">
        <f aca="false">M344+M349+M352+M341</f>
        <v>1000</v>
      </c>
      <c r="N340" s="168" t="n">
        <f aca="false">N344+N349+N352+N341</f>
        <v>0</v>
      </c>
      <c r="O340" s="168" t="n">
        <f aca="false">O344+O349+O352+O341</f>
        <v>0</v>
      </c>
      <c r="P340" s="168" t="n">
        <f aca="false">P344+P349+P352+P341</f>
        <v>0</v>
      </c>
      <c r="Q340" s="168" t="n">
        <f aca="false">Q344+Q349+Q352+Q341</f>
        <v>0</v>
      </c>
      <c r="R340" s="168" t="n">
        <f aca="false">R344+R349+R352+R341</f>
        <v>0</v>
      </c>
      <c r="S340" s="168"/>
      <c r="T340" s="168" t="n">
        <f aca="false">T344+T349+T352+T341</f>
        <v>17528.9</v>
      </c>
      <c r="U340" s="173" t="n">
        <v>16487.6</v>
      </c>
      <c r="X340" s="207" t="n">
        <v>17528.89</v>
      </c>
    </row>
    <row r="341" s="207" customFormat="true" ht="12" hidden="false" customHeight="false" outlineLevel="0" collapsed="false">
      <c r="A341" s="43" t="s">
        <v>77</v>
      </c>
      <c r="B341" s="30" t="s">
        <v>72</v>
      </c>
      <c r="C341" s="30" t="s">
        <v>72</v>
      </c>
      <c r="D341" s="30" t="s">
        <v>79</v>
      </c>
      <c r="E341" s="30"/>
      <c r="F341" s="172" t="n">
        <f aca="false">F342</f>
        <v>0</v>
      </c>
      <c r="G341" s="172" t="n">
        <f aca="false">G342</f>
        <v>1000</v>
      </c>
      <c r="H341" s="172" t="n">
        <f aca="false">H342</f>
        <v>0</v>
      </c>
      <c r="I341" s="172" t="n">
        <f aca="false">I342</f>
        <v>0</v>
      </c>
      <c r="J341" s="172" t="n">
        <f aca="false">J342</f>
        <v>0</v>
      </c>
      <c r="K341" s="172" t="n">
        <f aca="false">K342</f>
        <v>0</v>
      </c>
      <c r="L341" s="172" t="n">
        <f aca="false">L342</f>
        <v>0</v>
      </c>
      <c r="M341" s="172" t="n">
        <f aca="false">M342</f>
        <v>1000</v>
      </c>
      <c r="N341" s="172" t="n">
        <f aca="false">N342</f>
        <v>0</v>
      </c>
      <c r="O341" s="172" t="n">
        <f aca="false">O342</f>
        <v>0</v>
      </c>
      <c r="P341" s="172" t="n">
        <f aca="false">P342</f>
        <v>0</v>
      </c>
      <c r="Q341" s="172" t="n">
        <f aca="false">Q342</f>
        <v>0</v>
      </c>
      <c r="R341" s="172" t="n">
        <f aca="false">R342</f>
        <v>0</v>
      </c>
      <c r="S341" s="172"/>
      <c r="T341" s="210" t="n">
        <f aca="false">T342</f>
        <v>1000</v>
      </c>
      <c r="U341" s="173"/>
    </row>
    <row r="342" s="207" customFormat="true" ht="12" hidden="false" customHeight="false" outlineLevel="0" collapsed="false">
      <c r="A342" s="44" t="s">
        <v>370</v>
      </c>
      <c r="B342" s="45" t="s">
        <v>72</v>
      </c>
      <c r="C342" s="45" t="s">
        <v>72</v>
      </c>
      <c r="D342" s="45" t="s">
        <v>371</v>
      </c>
      <c r="E342" s="45"/>
      <c r="F342" s="182" t="n">
        <f aca="false">F343</f>
        <v>0</v>
      </c>
      <c r="G342" s="182" t="n">
        <f aca="false">G343</f>
        <v>1000</v>
      </c>
      <c r="H342" s="182" t="n">
        <f aca="false">H343</f>
        <v>0</v>
      </c>
      <c r="I342" s="182" t="n">
        <f aca="false">I343</f>
        <v>0</v>
      </c>
      <c r="J342" s="182" t="n">
        <f aca="false">J343</f>
        <v>0</v>
      </c>
      <c r="K342" s="182" t="n">
        <f aca="false">K343</f>
        <v>0</v>
      </c>
      <c r="L342" s="182" t="n">
        <f aca="false">L343</f>
        <v>0</v>
      </c>
      <c r="M342" s="182" t="n">
        <f aca="false">M343</f>
        <v>1000</v>
      </c>
      <c r="N342" s="182" t="n">
        <f aca="false">N343</f>
        <v>0</v>
      </c>
      <c r="O342" s="182" t="n">
        <f aca="false">O343</f>
        <v>0</v>
      </c>
      <c r="P342" s="182" t="n">
        <f aca="false">P343</f>
        <v>0</v>
      </c>
      <c r="Q342" s="182" t="n">
        <f aca="false">Q343</f>
        <v>0</v>
      </c>
      <c r="R342" s="182" t="n">
        <f aca="false">R343</f>
        <v>0</v>
      </c>
      <c r="S342" s="182"/>
      <c r="T342" s="181" t="n">
        <f aca="false">T343</f>
        <v>1000</v>
      </c>
      <c r="U342" s="173"/>
    </row>
    <row r="343" s="207" customFormat="true" ht="12" hidden="false" customHeight="false" outlineLevel="0" collapsed="false">
      <c r="A343" s="53" t="s">
        <v>368</v>
      </c>
      <c r="B343" s="35" t="s">
        <v>72</v>
      </c>
      <c r="C343" s="35" t="s">
        <v>72</v>
      </c>
      <c r="D343" s="35" t="s">
        <v>371</v>
      </c>
      <c r="E343" s="35" t="s">
        <v>104</v>
      </c>
      <c r="F343" s="16" t="n">
        <v>0</v>
      </c>
      <c r="G343" s="177" t="n">
        <f aca="false">SUM(H343:R343)</f>
        <v>1000</v>
      </c>
      <c r="H343" s="16"/>
      <c r="I343" s="177"/>
      <c r="J343" s="177"/>
      <c r="K343" s="177"/>
      <c r="L343" s="177"/>
      <c r="M343" s="177" t="n">
        <v>1000</v>
      </c>
      <c r="N343" s="177"/>
      <c r="O343" s="177"/>
      <c r="P343" s="177"/>
      <c r="Q343" s="177"/>
      <c r="R343" s="177"/>
      <c r="S343" s="177" t="s">
        <v>203</v>
      </c>
      <c r="T343" s="117" t="n">
        <f aca="false">F343+G343</f>
        <v>1000</v>
      </c>
      <c r="U343" s="173"/>
    </row>
    <row r="344" s="207" customFormat="true" ht="12" hidden="false" customHeight="false" outlineLevel="0" collapsed="false">
      <c r="A344" s="199" t="s">
        <v>373</v>
      </c>
      <c r="B344" s="200" t="s">
        <v>72</v>
      </c>
      <c r="C344" s="200" t="s">
        <v>72</v>
      </c>
      <c r="D344" s="30" t="s">
        <v>374</v>
      </c>
      <c r="E344" s="200"/>
      <c r="F344" s="172" t="n">
        <v>9083.7</v>
      </c>
      <c r="G344" s="172" t="n">
        <f aca="false">G345+G347</f>
        <v>15.7</v>
      </c>
      <c r="H344" s="172" t="n">
        <f aca="false">H345+H347</f>
        <v>0</v>
      </c>
      <c r="I344" s="172" t="n">
        <f aca="false">I345+I347</f>
        <v>0</v>
      </c>
      <c r="J344" s="172" t="n">
        <f aca="false">J345+J347</f>
        <v>0</v>
      </c>
      <c r="K344" s="172" t="n">
        <f aca="false">K345+K347</f>
        <v>15.7</v>
      </c>
      <c r="L344" s="172" t="n">
        <f aca="false">L345+L347</f>
        <v>0</v>
      </c>
      <c r="M344" s="172" t="n">
        <f aca="false">M345+M347</f>
        <v>0</v>
      </c>
      <c r="N344" s="172" t="n">
        <f aca="false">N345+N347</f>
        <v>0</v>
      </c>
      <c r="O344" s="172" t="n">
        <f aca="false">O345+O347</f>
        <v>0</v>
      </c>
      <c r="P344" s="172" t="n">
        <f aca="false">P345+P347</f>
        <v>0</v>
      </c>
      <c r="Q344" s="172" t="n">
        <f aca="false">Q345+Q347</f>
        <v>0</v>
      </c>
      <c r="R344" s="172" t="n">
        <f aca="false">R345+R347</f>
        <v>0</v>
      </c>
      <c r="S344" s="172"/>
      <c r="T344" s="172" t="n">
        <f aca="false">T345+T347</f>
        <v>9099.4</v>
      </c>
    </row>
    <row r="345" customFormat="false" ht="12" hidden="false" customHeight="false" outlineLevel="0" collapsed="false">
      <c r="A345" s="74" t="s">
        <v>375</v>
      </c>
      <c r="B345" s="180" t="s">
        <v>72</v>
      </c>
      <c r="C345" s="180" t="s">
        <v>72</v>
      </c>
      <c r="D345" s="45" t="s">
        <v>376</v>
      </c>
      <c r="E345" s="45"/>
      <c r="F345" s="181" t="n">
        <v>300</v>
      </c>
      <c r="G345" s="182" t="n">
        <f aca="false">G346</f>
        <v>0</v>
      </c>
      <c r="H345" s="181" t="n">
        <f aca="false">H346</f>
        <v>0</v>
      </c>
      <c r="I345" s="181" t="n">
        <f aca="false">I346</f>
        <v>0</v>
      </c>
      <c r="J345" s="181" t="n">
        <f aca="false">J346</f>
        <v>0</v>
      </c>
      <c r="K345" s="181" t="n">
        <f aca="false">K346</f>
        <v>0</v>
      </c>
      <c r="L345" s="181" t="n">
        <f aca="false">L346</f>
        <v>0</v>
      </c>
      <c r="M345" s="181" t="n">
        <f aca="false">M346</f>
        <v>0</v>
      </c>
      <c r="N345" s="181" t="n">
        <f aca="false">N346</f>
        <v>0</v>
      </c>
      <c r="O345" s="181" t="n">
        <f aca="false">O346</f>
        <v>0</v>
      </c>
      <c r="P345" s="181" t="n">
        <f aca="false">P346</f>
        <v>0</v>
      </c>
      <c r="Q345" s="181" t="n">
        <f aca="false">Q346</f>
        <v>0</v>
      </c>
      <c r="R345" s="181" t="n">
        <f aca="false">R346</f>
        <v>0</v>
      </c>
      <c r="S345" s="181"/>
      <c r="T345" s="181" t="n">
        <f aca="false">T346</f>
        <v>300</v>
      </c>
    </row>
    <row r="346" customFormat="false" ht="15.75" hidden="false" customHeight="true" outlineLevel="0" collapsed="false">
      <c r="A346" s="34" t="s">
        <v>32</v>
      </c>
      <c r="B346" s="184" t="s">
        <v>72</v>
      </c>
      <c r="C346" s="184" t="s">
        <v>72</v>
      </c>
      <c r="D346" s="35" t="s">
        <v>376</v>
      </c>
      <c r="E346" s="35" t="s">
        <v>38</v>
      </c>
      <c r="F346" s="177" t="n">
        <v>300</v>
      </c>
      <c r="G346" s="16" t="n">
        <f aca="false">SUM(H346:R346)</f>
        <v>0</v>
      </c>
      <c r="H346" s="117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 t="n">
        <f aca="false">F346+G346</f>
        <v>300</v>
      </c>
    </row>
    <row r="347" customFormat="false" ht="12" hidden="false" customHeight="false" outlineLevel="0" collapsed="false">
      <c r="A347" s="179" t="s">
        <v>101</v>
      </c>
      <c r="B347" s="180" t="s">
        <v>72</v>
      </c>
      <c r="C347" s="180" t="s">
        <v>72</v>
      </c>
      <c r="D347" s="45" t="s">
        <v>377</v>
      </c>
      <c r="E347" s="45"/>
      <c r="F347" s="181" t="n">
        <v>8783.7</v>
      </c>
      <c r="G347" s="182" t="n">
        <f aca="false">G348</f>
        <v>15.7</v>
      </c>
      <c r="H347" s="181" t="n">
        <f aca="false">H348</f>
        <v>0</v>
      </c>
      <c r="I347" s="181" t="n">
        <f aca="false">I348</f>
        <v>0</v>
      </c>
      <c r="J347" s="181" t="n">
        <f aca="false">J348</f>
        <v>0</v>
      </c>
      <c r="K347" s="181" t="n">
        <f aca="false">K348</f>
        <v>15.7</v>
      </c>
      <c r="L347" s="181" t="n">
        <f aca="false">L348</f>
        <v>0</v>
      </c>
      <c r="M347" s="181" t="n">
        <f aca="false">M348</f>
        <v>0</v>
      </c>
      <c r="N347" s="181" t="n">
        <f aca="false">N348</f>
        <v>0</v>
      </c>
      <c r="O347" s="181" t="n">
        <f aca="false">O348</f>
        <v>0</v>
      </c>
      <c r="P347" s="181" t="n">
        <f aca="false">P348</f>
        <v>0</v>
      </c>
      <c r="Q347" s="181" t="n">
        <f aca="false">Q348</f>
        <v>0</v>
      </c>
      <c r="R347" s="181" t="n">
        <f aca="false">R348</f>
        <v>0</v>
      </c>
      <c r="S347" s="181"/>
      <c r="T347" s="181" t="n">
        <f aca="false">T348</f>
        <v>8799.4</v>
      </c>
    </row>
    <row r="348" customFormat="false" ht="36" hidden="false" customHeight="false" outlineLevel="0" collapsed="false">
      <c r="A348" s="116" t="s">
        <v>378</v>
      </c>
      <c r="B348" s="184" t="s">
        <v>72</v>
      </c>
      <c r="C348" s="184" t="s">
        <v>72</v>
      </c>
      <c r="D348" s="35" t="s">
        <v>377</v>
      </c>
      <c r="E348" s="88" t="s">
        <v>104</v>
      </c>
      <c r="F348" s="177" t="n">
        <v>8783.7</v>
      </c>
      <c r="G348" s="16" t="n">
        <f aca="false">SUM(H348:R348)</f>
        <v>15.7</v>
      </c>
      <c r="H348" s="117"/>
      <c r="I348" s="117"/>
      <c r="J348" s="117"/>
      <c r="K348" s="117" t="n">
        <v>15.7</v>
      </c>
      <c r="L348" s="117"/>
      <c r="M348" s="117"/>
      <c r="N348" s="117"/>
      <c r="O348" s="117"/>
      <c r="P348" s="117"/>
      <c r="Q348" s="117"/>
      <c r="R348" s="117"/>
      <c r="S348" s="40" t="s">
        <v>379</v>
      </c>
      <c r="T348" s="117" t="n">
        <f aca="false">F348+G348</f>
        <v>8799.4</v>
      </c>
      <c r="U348" s="145" t="n">
        <v>8783.7</v>
      </c>
    </row>
    <row r="349" customFormat="false" ht="24" hidden="false" customHeight="false" outlineLevel="0" collapsed="false">
      <c r="A349" s="199" t="s">
        <v>380</v>
      </c>
      <c r="B349" s="200" t="s">
        <v>72</v>
      </c>
      <c r="C349" s="200" t="s">
        <v>72</v>
      </c>
      <c r="D349" s="30" t="s">
        <v>381</v>
      </c>
      <c r="E349" s="200"/>
      <c r="F349" s="172" t="n">
        <v>915.9</v>
      </c>
      <c r="G349" s="172" t="n">
        <f aca="false">G350</f>
        <v>25.7</v>
      </c>
      <c r="H349" s="172" t="n">
        <f aca="false">H350</f>
        <v>0</v>
      </c>
      <c r="I349" s="172" t="n">
        <f aca="false">I350</f>
        <v>17.6</v>
      </c>
      <c r="J349" s="172" t="n">
        <f aca="false">J350</f>
        <v>0</v>
      </c>
      <c r="K349" s="172" t="n">
        <f aca="false">K350</f>
        <v>8.1</v>
      </c>
      <c r="L349" s="172" t="n">
        <f aca="false">L350</f>
        <v>0</v>
      </c>
      <c r="M349" s="172" t="n">
        <f aca="false">M350</f>
        <v>0</v>
      </c>
      <c r="N349" s="172" t="n">
        <f aca="false">N350</f>
        <v>0</v>
      </c>
      <c r="O349" s="172" t="n">
        <f aca="false">O350</f>
        <v>0</v>
      </c>
      <c r="P349" s="172" t="n">
        <f aca="false">P350</f>
        <v>0</v>
      </c>
      <c r="Q349" s="172" t="n">
        <f aca="false">Q350</f>
        <v>0</v>
      </c>
      <c r="R349" s="172" t="n">
        <f aca="false">R350</f>
        <v>0</v>
      </c>
      <c r="S349" s="172"/>
      <c r="T349" s="172" t="n">
        <f aca="false">T350</f>
        <v>941.6</v>
      </c>
    </row>
    <row r="350" customFormat="false" ht="12" hidden="false" customHeight="false" outlineLevel="0" collapsed="false">
      <c r="A350" s="74" t="s">
        <v>382</v>
      </c>
      <c r="B350" s="180" t="s">
        <v>72</v>
      </c>
      <c r="C350" s="180" t="s">
        <v>72</v>
      </c>
      <c r="D350" s="45" t="s">
        <v>383</v>
      </c>
      <c r="E350" s="45"/>
      <c r="F350" s="181" t="n">
        <v>915.9</v>
      </c>
      <c r="G350" s="182" t="n">
        <f aca="false">G351</f>
        <v>25.7</v>
      </c>
      <c r="H350" s="181" t="n">
        <f aca="false">H351</f>
        <v>0</v>
      </c>
      <c r="I350" s="181" t="n">
        <f aca="false">I351</f>
        <v>17.6</v>
      </c>
      <c r="J350" s="181" t="n">
        <f aca="false">J351</f>
        <v>0</v>
      </c>
      <c r="K350" s="181" t="n">
        <f aca="false">K351</f>
        <v>8.1</v>
      </c>
      <c r="L350" s="181" t="n">
        <f aca="false">L351</f>
        <v>0</v>
      </c>
      <c r="M350" s="181" t="n">
        <f aca="false">M351</f>
        <v>0</v>
      </c>
      <c r="N350" s="181" t="n">
        <f aca="false">N351</f>
        <v>0</v>
      </c>
      <c r="O350" s="181" t="n">
        <f aca="false">O351</f>
        <v>0</v>
      </c>
      <c r="P350" s="181" t="n">
        <f aca="false">P351</f>
        <v>0</v>
      </c>
      <c r="Q350" s="181" t="n">
        <f aca="false">Q351</f>
        <v>0</v>
      </c>
      <c r="R350" s="181" t="n">
        <f aca="false">R351</f>
        <v>0</v>
      </c>
      <c r="S350" s="181"/>
      <c r="T350" s="181" t="n">
        <f aca="false">T351</f>
        <v>941.6</v>
      </c>
    </row>
    <row r="351" customFormat="false" ht="67.5" hidden="false" customHeight="false" outlineLevel="0" collapsed="false">
      <c r="A351" s="34" t="s">
        <v>384</v>
      </c>
      <c r="B351" s="184" t="s">
        <v>72</v>
      </c>
      <c r="C351" s="184" t="s">
        <v>72</v>
      </c>
      <c r="D351" s="35" t="s">
        <v>383</v>
      </c>
      <c r="E351" s="35" t="s">
        <v>385</v>
      </c>
      <c r="F351" s="177" t="n">
        <v>915.9</v>
      </c>
      <c r="G351" s="16" t="n">
        <f aca="false">SUM(H351:R351)</f>
        <v>25.7</v>
      </c>
      <c r="H351" s="117"/>
      <c r="I351" s="117" t="n">
        <v>17.6</v>
      </c>
      <c r="J351" s="117"/>
      <c r="K351" s="117" t="n">
        <v>8.1</v>
      </c>
      <c r="L351" s="117"/>
      <c r="M351" s="117"/>
      <c r="N351" s="117"/>
      <c r="O351" s="117"/>
      <c r="P351" s="117"/>
      <c r="Q351" s="117"/>
      <c r="R351" s="117"/>
      <c r="S351" s="41" t="s">
        <v>621</v>
      </c>
      <c r="T351" s="117" t="n">
        <f aca="false">F351+G351</f>
        <v>941.6</v>
      </c>
      <c r="X351" s="145" t="n">
        <v>941.6</v>
      </c>
    </row>
    <row r="352" customFormat="false" ht="18.75" hidden="false" customHeight="true" outlineLevel="0" collapsed="false">
      <c r="A352" s="110" t="s">
        <v>199</v>
      </c>
      <c r="B352" s="170" t="s">
        <v>72</v>
      </c>
      <c r="C352" s="170" t="s">
        <v>72</v>
      </c>
      <c r="D352" s="170" t="s">
        <v>200</v>
      </c>
      <c r="E352" s="200"/>
      <c r="F352" s="172" t="n">
        <v>6487.9</v>
      </c>
      <c r="G352" s="172" t="n">
        <f aca="false">G353</f>
        <v>0</v>
      </c>
      <c r="H352" s="172" t="n">
        <f aca="false">H353</f>
        <v>0</v>
      </c>
      <c r="I352" s="172" t="n">
        <f aca="false">I353</f>
        <v>0</v>
      </c>
      <c r="J352" s="172" t="n">
        <f aca="false">J353</f>
        <v>0</v>
      </c>
      <c r="K352" s="172" t="n">
        <f aca="false">K353</f>
        <v>0</v>
      </c>
      <c r="L352" s="172" t="n">
        <f aca="false">L353</f>
        <v>0</v>
      </c>
      <c r="M352" s="172" t="n">
        <f aca="false">M353</f>
        <v>0</v>
      </c>
      <c r="N352" s="172" t="n">
        <f aca="false">N353</f>
        <v>0</v>
      </c>
      <c r="O352" s="172" t="n">
        <f aca="false">O353</f>
        <v>0</v>
      </c>
      <c r="P352" s="172" t="n">
        <f aca="false">P353</f>
        <v>0</v>
      </c>
      <c r="Q352" s="172" t="n">
        <f aca="false">Q353</f>
        <v>0</v>
      </c>
      <c r="R352" s="172" t="n">
        <f aca="false">R353</f>
        <v>0</v>
      </c>
      <c r="S352" s="172"/>
      <c r="T352" s="172" t="n">
        <f aca="false">T353</f>
        <v>6487.9</v>
      </c>
    </row>
    <row r="353" customFormat="false" ht="53.25" hidden="false" customHeight="true" outlineLevel="0" collapsed="false">
      <c r="A353" s="74" t="s">
        <v>387</v>
      </c>
      <c r="B353" s="180" t="s">
        <v>72</v>
      </c>
      <c r="C353" s="180" t="s">
        <v>72</v>
      </c>
      <c r="D353" s="45" t="s">
        <v>388</v>
      </c>
      <c r="E353" s="45"/>
      <c r="F353" s="181" t="n">
        <v>6487.9</v>
      </c>
      <c r="G353" s="182" t="n">
        <f aca="false">G354</f>
        <v>0</v>
      </c>
      <c r="H353" s="181" t="n">
        <f aca="false">H354</f>
        <v>0</v>
      </c>
      <c r="I353" s="181" t="n">
        <f aca="false">I354</f>
        <v>0</v>
      </c>
      <c r="J353" s="181" t="n">
        <f aca="false">J354</f>
        <v>0</v>
      </c>
      <c r="K353" s="181" t="n">
        <f aca="false">K354</f>
        <v>0</v>
      </c>
      <c r="L353" s="181" t="n">
        <f aca="false">L354</f>
        <v>0</v>
      </c>
      <c r="M353" s="181" t="n">
        <f aca="false">M354</f>
        <v>0</v>
      </c>
      <c r="N353" s="181" t="n">
        <f aca="false">N354</f>
        <v>0</v>
      </c>
      <c r="O353" s="181" t="n">
        <f aca="false">O354</f>
        <v>0</v>
      </c>
      <c r="P353" s="181" t="n">
        <f aca="false">P354</f>
        <v>0</v>
      </c>
      <c r="Q353" s="181" t="n">
        <f aca="false">Q354</f>
        <v>0</v>
      </c>
      <c r="R353" s="181" t="n">
        <f aca="false">R354</f>
        <v>0</v>
      </c>
      <c r="S353" s="181"/>
      <c r="T353" s="181" t="n">
        <f aca="false">T354</f>
        <v>6487.9</v>
      </c>
    </row>
    <row r="354" customFormat="false" ht="24" hidden="false" customHeight="false" outlineLevel="0" collapsed="false">
      <c r="A354" s="34" t="s">
        <v>384</v>
      </c>
      <c r="B354" s="184" t="s">
        <v>72</v>
      </c>
      <c r="C354" s="184" t="s">
        <v>72</v>
      </c>
      <c r="D354" s="35" t="s">
        <v>388</v>
      </c>
      <c r="E354" s="35" t="s">
        <v>385</v>
      </c>
      <c r="F354" s="177" t="n">
        <v>6487.9</v>
      </c>
      <c r="G354" s="16" t="n">
        <f aca="false">SUM(H354:R354)</f>
        <v>0</v>
      </c>
      <c r="H354" s="117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 t="n">
        <f aca="false">F354+G354</f>
        <v>6487.9</v>
      </c>
    </row>
    <row r="355" customFormat="false" ht="15.75" hidden="false" customHeight="true" outlineLevel="0" collapsed="false">
      <c r="A355" s="217" t="s">
        <v>389</v>
      </c>
      <c r="B355" s="166" t="s">
        <v>72</v>
      </c>
      <c r="C355" s="166" t="s">
        <v>147</v>
      </c>
      <c r="D355" s="166"/>
      <c r="E355" s="166"/>
      <c r="F355" s="168" t="n">
        <v>8959.2</v>
      </c>
      <c r="G355" s="168" t="n">
        <f aca="false">G356+G359</f>
        <v>-33.2</v>
      </c>
      <c r="H355" s="168" t="n">
        <f aca="false">H356+H359</f>
        <v>0</v>
      </c>
      <c r="I355" s="168" t="n">
        <f aca="false">I356+I359</f>
        <v>-17.6</v>
      </c>
      <c r="J355" s="168" t="n">
        <f aca="false">J356+J359</f>
        <v>0</v>
      </c>
      <c r="K355" s="168" t="n">
        <f aca="false">K356+K359</f>
        <v>0</v>
      </c>
      <c r="L355" s="168" t="n">
        <f aca="false">L356+L359</f>
        <v>-15.7</v>
      </c>
      <c r="M355" s="168" t="n">
        <f aca="false">M356+M359</f>
        <v>0</v>
      </c>
      <c r="N355" s="168" t="n">
        <f aca="false">N356+N359</f>
        <v>0</v>
      </c>
      <c r="O355" s="168" t="n">
        <f aca="false">O356+O359</f>
        <v>0</v>
      </c>
      <c r="P355" s="168" t="n">
        <f aca="false">P356+P359</f>
        <v>0</v>
      </c>
      <c r="Q355" s="168" t="n">
        <f aca="false">Q356+Q359</f>
        <v>0</v>
      </c>
      <c r="R355" s="168" t="n">
        <f aca="false">R356+R359</f>
        <v>0.1</v>
      </c>
      <c r="S355" s="168"/>
      <c r="T355" s="168" t="n">
        <f aca="false">T356+T359</f>
        <v>8926</v>
      </c>
      <c r="U355" s="145" t="n">
        <v>8959.2</v>
      </c>
      <c r="V355" s="164" t="n">
        <f aca="false">U355-T355</f>
        <v>33.2000000000007</v>
      </c>
      <c r="X355" s="145" t="n">
        <v>8925.95</v>
      </c>
    </row>
    <row r="356" customFormat="false" ht="15" hidden="false" customHeight="true" outlineLevel="0" collapsed="false">
      <c r="A356" s="29" t="s">
        <v>352</v>
      </c>
      <c r="B356" s="200" t="s">
        <v>72</v>
      </c>
      <c r="C356" s="200" t="s">
        <v>147</v>
      </c>
      <c r="D356" s="30" t="s">
        <v>353</v>
      </c>
      <c r="E356" s="30"/>
      <c r="F356" s="172" t="n">
        <v>350</v>
      </c>
      <c r="G356" s="172" t="n">
        <f aca="false">G357</f>
        <v>-6.5</v>
      </c>
      <c r="H356" s="172" t="n">
        <f aca="false">H357</f>
        <v>0</v>
      </c>
      <c r="I356" s="172" t="n">
        <f aca="false">I357</f>
        <v>-6.6</v>
      </c>
      <c r="J356" s="172" t="n">
        <f aca="false">J357</f>
        <v>0</v>
      </c>
      <c r="K356" s="172" t="n">
        <f aca="false">K357</f>
        <v>0</v>
      </c>
      <c r="L356" s="172" t="n">
        <f aca="false">L357</f>
        <v>0</v>
      </c>
      <c r="M356" s="172" t="n">
        <f aca="false">M357</f>
        <v>0</v>
      </c>
      <c r="N356" s="172" t="n">
        <f aca="false">N357</f>
        <v>0</v>
      </c>
      <c r="O356" s="172" t="n">
        <f aca="false">O357</f>
        <v>0</v>
      </c>
      <c r="P356" s="172" t="n">
        <f aca="false">P357</f>
        <v>0</v>
      </c>
      <c r="Q356" s="172" t="n">
        <f aca="false">Q357</f>
        <v>0</v>
      </c>
      <c r="R356" s="172" t="n">
        <f aca="false">R357</f>
        <v>0.1</v>
      </c>
      <c r="S356" s="172"/>
      <c r="T356" s="172" t="n">
        <f aca="false">T357</f>
        <v>343.5</v>
      </c>
    </row>
    <row r="357" customFormat="false" ht="15" hidden="false" customHeight="true" outlineLevel="0" collapsed="false">
      <c r="A357" s="74" t="s">
        <v>375</v>
      </c>
      <c r="B357" s="180" t="s">
        <v>72</v>
      </c>
      <c r="C357" s="180" t="s">
        <v>147</v>
      </c>
      <c r="D357" s="45" t="s">
        <v>390</v>
      </c>
      <c r="E357" s="45"/>
      <c r="F357" s="181" t="n">
        <v>350</v>
      </c>
      <c r="G357" s="182" t="n">
        <f aca="false">G358</f>
        <v>-6.5</v>
      </c>
      <c r="H357" s="181" t="n">
        <f aca="false">H358</f>
        <v>0</v>
      </c>
      <c r="I357" s="181" t="n">
        <f aca="false">I358</f>
        <v>-6.6</v>
      </c>
      <c r="J357" s="181" t="n">
        <f aca="false">J358</f>
        <v>0</v>
      </c>
      <c r="K357" s="181" t="n">
        <f aca="false">K358</f>
        <v>0</v>
      </c>
      <c r="L357" s="181" t="n">
        <f aca="false">L358</f>
        <v>0</v>
      </c>
      <c r="M357" s="181" t="n">
        <f aca="false">M358</f>
        <v>0</v>
      </c>
      <c r="N357" s="181" t="n">
        <f aca="false">N358</f>
        <v>0</v>
      </c>
      <c r="O357" s="181" t="n">
        <f aca="false">O358</f>
        <v>0</v>
      </c>
      <c r="P357" s="181" t="n">
        <f aca="false">P358</f>
        <v>0</v>
      </c>
      <c r="Q357" s="181" t="n">
        <f aca="false">Q358</f>
        <v>0</v>
      </c>
      <c r="R357" s="181" t="n">
        <f aca="false">R358</f>
        <v>0.1</v>
      </c>
      <c r="S357" s="181"/>
      <c r="T357" s="181" t="n">
        <f aca="false">T358</f>
        <v>343.5</v>
      </c>
    </row>
    <row r="358" customFormat="false" ht="24.75" hidden="false" customHeight="true" outlineLevel="0" collapsed="false">
      <c r="A358" s="34" t="s">
        <v>32</v>
      </c>
      <c r="B358" s="184" t="s">
        <v>72</v>
      </c>
      <c r="C358" s="184" t="s">
        <v>147</v>
      </c>
      <c r="D358" s="35" t="s">
        <v>390</v>
      </c>
      <c r="E358" s="35" t="s">
        <v>38</v>
      </c>
      <c r="F358" s="177" t="n">
        <v>350</v>
      </c>
      <c r="G358" s="16" t="n">
        <f aca="false">SUM(H358:R358)</f>
        <v>-6.5</v>
      </c>
      <c r="H358" s="117"/>
      <c r="I358" s="117" t="n">
        <v>-6.6</v>
      </c>
      <c r="J358" s="117"/>
      <c r="K358" s="117"/>
      <c r="L358" s="117"/>
      <c r="M358" s="117"/>
      <c r="N358" s="117"/>
      <c r="O358" s="117"/>
      <c r="P358" s="117"/>
      <c r="Q358" s="117"/>
      <c r="R358" s="117" t="n">
        <v>0.1</v>
      </c>
      <c r="S358" s="41" t="s">
        <v>391</v>
      </c>
      <c r="T358" s="117" t="n">
        <f aca="false">F358+G358</f>
        <v>343.5</v>
      </c>
      <c r="X358" s="145" t="n">
        <v>343.5</v>
      </c>
    </row>
    <row r="359" customFormat="false" ht="15" hidden="false" customHeight="true" outlineLevel="0" collapsed="false">
      <c r="A359" s="178" t="s">
        <v>107</v>
      </c>
      <c r="B359" s="170" t="s">
        <v>72</v>
      </c>
      <c r="C359" s="170" t="s">
        <v>147</v>
      </c>
      <c r="D359" s="170" t="s">
        <v>108</v>
      </c>
      <c r="E359" s="200"/>
      <c r="F359" s="172" t="n">
        <v>8609.2</v>
      </c>
      <c r="G359" s="172" t="n">
        <f aca="false">G360+G362+G364+G366+G368+G370</f>
        <v>-26.7</v>
      </c>
      <c r="H359" s="172" t="n">
        <f aca="false">H360+H362+H364+H366+H368+H370</f>
        <v>0</v>
      </c>
      <c r="I359" s="172" t="n">
        <f aca="false">I360+I362+I364+I366+I368+I370</f>
        <v>-11</v>
      </c>
      <c r="J359" s="172" t="n">
        <f aca="false">J360+J362+J364+J366+J368+J370</f>
        <v>0</v>
      </c>
      <c r="K359" s="172" t="n">
        <f aca="false">K360+K362+K364+K366+K368+K370</f>
        <v>0</v>
      </c>
      <c r="L359" s="172" t="n">
        <f aca="false">L360+L362+L364+L366+L368+L370</f>
        <v>-15.7</v>
      </c>
      <c r="M359" s="172" t="n">
        <f aca="false">M360+M362+M364+M366+M368+M370</f>
        <v>0</v>
      </c>
      <c r="N359" s="172" t="n">
        <f aca="false">N360+N362+N364+N366+N368+N370</f>
        <v>0</v>
      </c>
      <c r="O359" s="172" t="n">
        <f aca="false">O360+O362+O364+O366+O368+O370</f>
        <v>0</v>
      </c>
      <c r="P359" s="172" t="n">
        <f aca="false">P360+P362+P364+P366+P368+P370</f>
        <v>0</v>
      </c>
      <c r="Q359" s="172" t="n">
        <f aca="false">Q360+Q362+Q364+Q366+Q368+Q370</f>
        <v>0</v>
      </c>
      <c r="R359" s="172" t="n">
        <f aca="false">R360+R362+R364+R366+R368+R370</f>
        <v>0</v>
      </c>
      <c r="S359" s="172"/>
      <c r="T359" s="172" t="n">
        <f aca="false">T360+T362+T364+T366+T368+T370</f>
        <v>8582.5</v>
      </c>
    </row>
    <row r="360" customFormat="false" ht="22.5" hidden="false" customHeight="true" outlineLevel="0" collapsed="false">
      <c r="A360" s="257" t="s">
        <v>392</v>
      </c>
      <c r="B360" s="180" t="s">
        <v>72</v>
      </c>
      <c r="C360" s="180" t="s">
        <v>147</v>
      </c>
      <c r="D360" s="45" t="s">
        <v>393</v>
      </c>
      <c r="E360" s="45"/>
      <c r="F360" s="181" t="n">
        <v>6409.1</v>
      </c>
      <c r="G360" s="182" t="n">
        <f aca="false">G361</f>
        <v>-11</v>
      </c>
      <c r="H360" s="181" t="n">
        <f aca="false">H361</f>
        <v>0</v>
      </c>
      <c r="I360" s="181" t="n">
        <f aca="false">I361</f>
        <v>-11</v>
      </c>
      <c r="J360" s="181" t="n">
        <f aca="false">J361</f>
        <v>0</v>
      </c>
      <c r="K360" s="181" t="n">
        <f aca="false">K361</f>
        <v>0</v>
      </c>
      <c r="L360" s="181" t="n">
        <f aca="false">L361</f>
        <v>0</v>
      </c>
      <c r="M360" s="181" t="n">
        <f aca="false">M361</f>
        <v>0</v>
      </c>
      <c r="N360" s="181" t="n">
        <f aca="false">N361</f>
        <v>0</v>
      </c>
      <c r="O360" s="181" t="n">
        <f aca="false">O361</f>
        <v>0</v>
      </c>
      <c r="P360" s="181" t="n">
        <f aca="false">P361</f>
        <v>0</v>
      </c>
      <c r="Q360" s="181" t="n">
        <f aca="false">Q361</f>
        <v>0</v>
      </c>
      <c r="R360" s="181" t="n">
        <f aca="false">R361</f>
        <v>0</v>
      </c>
      <c r="S360" s="181"/>
      <c r="T360" s="181" t="n">
        <f aca="false">T361</f>
        <v>6398.1</v>
      </c>
    </row>
    <row r="361" customFormat="false" ht="22.5" hidden="false" customHeight="false" outlineLevel="0" collapsed="false">
      <c r="A361" s="206" t="s">
        <v>32</v>
      </c>
      <c r="B361" s="186" t="s">
        <v>72</v>
      </c>
      <c r="C361" s="186" t="s">
        <v>147</v>
      </c>
      <c r="D361" s="51" t="s">
        <v>393</v>
      </c>
      <c r="E361" s="51" t="s">
        <v>38</v>
      </c>
      <c r="F361" s="177" t="n">
        <v>6409.1</v>
      </c>
      <c r="G361" s="16" t="n">
        <f aca="false">SUM(H361:R361)</f>
        <v>-11</v>
      </c>
      <c r="H361" s="117"/>
      <c r="I361" s="117" t="n">
        <v>-11</v>
      </c>
      <c r="J361" s="117"/>
      <c r="K361" s="117"/>
      <c r="L361" s="117"/>
      <c r="M361" s="117"/>
      <c r="N361" s="117"/>
      <c r="O361" s="117"/>
      <c r="P361" s="117"/>
      <c r="Q361" s="117"/>
      <c r="R361" s="117"/>
      <c r="S361" s="41" t="s">
        <v>391</v>
      </c>
      <c r="T361" s="117" t="n">
        <f aca="false">F361+G361</f>
        <v>6398.1</v>
      </c>
    </row>
    <row r="362" customFormat="false" ht="23.25" hidden="false" customHeight="true" outlineLevel="0" collapsed="false">
      <c r="A362" s="257" t="s">
        <v>394</v>
      </c>
      <c r="B362" s="180" t="s">
        <v>72</v>
      </c>
      <c r="C362" s="180" t="s">
        <v>147</v>
      </c>
      <c r="D362" s="45" t="s">
        <v>395</v>
      </c>
      <c r="E362" s="45"/>
      <c r="F362" s="181" t="n">
        <v>106.2</v>
      </c>
      <c r="G362" s="182" t="n">
        <f aca="false">G363</f>
        <v>0</v>
      </c>
      <c r="H362" s="181" t="n">
        <f aca="false">H363</f>
        <v>0</v>
      </c>
      <c r="I362" s="181" t="n">
        <f aca="false">I363</f>
        <v>0</v>
      </c>
      <c r="J362" s="181" t="n">
        <f aca="false">J363</f>
        <v>0</v>
      </c>
      <c r="K362" s="181" t="n">
        <f aca="false">K363</f>
        <v>0</v>
      </c>
      <c r="L362" s="181" t="n">
        <f aca="false">L363</f>
        <v>0</v>
      </c>
      <c r="M362" s="181" t="n">
        <f aca="false">M363</f>
        <v>0</v>
      </c>
      <c r="N362" s="181" t="n">
        <f aca="false">N363</f>
        <v>0</v>
      </c>
      <c r="O362" s="181" t="n">
        <f aca="false">O363</f>
        <v>0</v>
      </c>
      <c r="P362" s="181" t="n">
        <f aca="false">P363</f>
        <v>0</v>
      </c>
      <c r="Q362" s="181" t="n">
        <f aca="false">Q363</f>
        <v>0</v>
      </c>
      <c r="R362" s="181" t="n">
        <f aca="false">R363</f>
        <v>0</v>
      </c>
      <c r="S362" s="181"/>
      <c r="T362" s="181" t="n">
        <f aca="false">T363</f>
        <v>106.2</v>
      </c>
    </row>
    <row r="363" customFormat="false" ht="21" hidden="false" customHeight="true" outlineLevel="0" collapsed="false">
      <c r="A363" s="206" t="s">
        <v>32</v>
      </c>
      <c r="B363" s="186" t="s">
        <v>72</v>
      </c>
      <c r="C363" s="186" t="s">
        <v>147</v>
      </c>
      <c r="D363" s="51" t="s">
        <v>395</v>
      </c>
      <c r="E363" s="51" t="s">
        <v>38</v>
      </c>
      <c r="F363" s="177" t="n">
        <v>106.2</v>
      </c>
      <c r="G363" s="16" t="n">
        <f aca="false">SUM(H363:R363)</f>
        <v>0</v>
      </c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41"/>
      <c r="T363" s="117" t="n">
        <f aca="false">F363+G363</f>
        <v>106.2</v>
      </c>
    </row>
    <row r="364" customFormat="false" ht="23.25" hidden="false" customHeight="true" outlineLevel="0" collapsed="false">
      <c r="A364" s="257" t="s">
        <v>396</v>
      </c>
      <c r="B364" s="180" t="s">
        <v>72</v>
      </c>
      <c r="C364" s="180" t="s">
        <v>147</v>
      </c>
      <c r="D364" s="45" t="s">
        <v>397</v>
      </c>
      <c r="E364" s="45"/>
      <c r="F364" s="181" t="n">
        <v>410</v>
      </c>
      <c r="G364" s="182" t="n">
        <f aca="false">G365</f>
        <v>0</v>
      </c>
      <c r="H364" s="181" t="n">
        <f aca="false">H365</f>
        <v>0</v>
      </c>
      <c r="I364" s="181" t="n">
        <f aca="false">I365</f>
        <v>0</v>
      </c>
      <c r="J364" s="181" t="n">
        <f aca="false">J365</f>
        <v>0</v>
      </c>
      <c r="K364" s="181" t="n">
        <f aca="false">K365</f>
        <v>0</v>
      </c>
      <c r="L364" s="181" t="n">
        <f aca="false">L365</f>
        <v>0</v>
      </c>
      <c r="M364" s="181" t="n">
        <f aca="false">M365</f>
        <v>0</v>
      </c>
      <c r="N364" s="181" t="n">
        <f aca="false">N365</f>
        <v>0</v>
      </c>
      <c r="O364" s="181" t="n">
        <f aca="false">O365</f>
        <v>0</v>
      </c>
      <c r="P364" s="181" t="n">
        <f aca="false">P365</f>
        <v>0</v>
      </c>
      <c r="Q364" s="181" t="n">
        <f aca="false">Q365</f>
        <v>0</v>
      </c>
      <c r="R364" s="181" t="n">
        <f aca="false">R365</f>
        <v>0</v>
      </c>
      <c r="S364" s="181"/>
      <c r="T364" s="181" t="n">
        <f aca="false">T365</f>
        <v>410</v>
      </c>
    </row>
    <row r="365" customFormat="false" ht="12.75" hidden="false" customHeight="true" outlineLevel="0" collapsed="false">
      <c r="A365" s="206" t="s">
        <v>32</v>
      </c>
      <c r="B365" s="186" t="s">
        <v>72</v>
      </c>
      <c r="C365" s="186" t="s">
        <v>147</v>
      </c>
      <c r="D365" s="51" t="s">
        <v>397</v>
      </c>
      <c r="E365" s="51" t="s">
        <v>38</v>
      </c>
      <c r="F365" s="177" t="n">
        <v>410</v>
      </c>
      <c r="G365" s="16" t="n">
        <f aca="false">SUM(H365:R365)</f>
        <v>0</v>
      </c>
      <c r="H365" s="117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 t="n">
        <f aca="false">F365+G365</f>
        <v>410</v>
      </c>
    </row>
    <row r="366" customFormat="false" ht="12" hidden="false" customHeight="false" outlineLevel="0" collapsed="false">
      <c r="A366" s="257" t="s">
        <v>398</v>
      </c>
      <c r="B366" s="180" t="s">
        <v>72</v>
      </c>
      <c r="C366" s="180" t="s">
        <v>147</v>
      </c>
      <c r="D366" s="45" t="s">
        <v>399</v>
      </c>
      <c r="E366" s="45"/>
      <c r="F366" s="181" t="n">
        <v>350.8</v>
      </c>
      <c r="G366" s="182" t="n">
        <f aca="false">G367</f>
        <v>0</v>
      </c>
      <c r="H366" s="181" t="n">
        <f aca="false">H367</f>
        <v>0</v>
      </c>
      <c r="I366" s="181" t="n">
        <f aca="false">I367</f>
        <v>0</v>
      </c>
      <c r="J366" s="181" t="n">
        <f aca="false">J367</f>
        <v>0</v>
      </c>
      <c r="K366" s="181" t="n">
        <f aca="false">K367</f>
        <v>0</v>
      </c>
      <c r="L366" s="181" t="n">
        <f aca="false">L367</f>
        <v>0</v>
      </c>
      <c r="M366" s="181" t="n">
        <f aca="false">M367</f>
        <v>0</v>
      </c>
      <c r="N366" s="181" t="n">
        <f aca="false">N367</f>
        <v>0</v>
      </c>
      <c r="O366" s="181" t="n">
        <f aca="false">O367</f>
        <v>0</v>
      </c>
      <c r="P366" s="181" t="n">
        <f aca="false">P367</f>
        <v>0</v>
      </c>
      <c r="Q366" s="181" t="n">
        <f aca="false">Q367</f>
        <v>0</v>
      </c>
      <c r="R366" s="181" t="n">
        <f aca="false">R367</f>
        <v>0</v>
      </c>
      <c r="S366" s="181"/>
      <c r="T366" s="181" t="n">
        <f aca="false">T367</f>
        <v>350.8</v>
      </c>
    </row>
    <row r="367" customFormat="false" ht="12" hidden="false" customHeight="false" outlineLevel="0" collapsed="false">
      <c r="A367" s="206" t="s">
        <v>32</v>
      </c>
      <c r="B367" s="186" t="s">
        <v>72</v>
      </c>
      <c r="C367" s="186" t="s">
        <v>147</v>
      </c>
      <c r="D367" s="51" t="s">
        <v>399</v>
      </c>
      <c r="E367" s="51" t="s">
        <v>38</v>
      </c>
      <c r="F367" s="177" t="n">
        <v>350.8</v>
      </c>
      <c r="G367" s="16" t="n">
        <f aca="false">SUM(H367:R367)</f>
        <v>0</v>
      </c>
      <c r="H367" s="117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 t="n">
        <f aca="false">F367+G367</f>
        <v>350.8</v>
      </c>
    </row>
    <row r="368" customFormat="false" ht="26.25" hidden="false" customHeight="true" outlineLevel="0" collapsed="false">
      <c r="A368" s="257" t="s">
        <v>400</v>
      </c>
      <c r="B368" s="180" t="s">
        <v>72</v>
      </c>
      <c r="C368" s="180" t="s">
        <v>147</v>
      </c>
      <c r="D368" s="45" t="s">
        <v>401</v>
      </c>
      <c r="E368" s="45"/>
      <c r="F368" s="181" t="n">
        <v>351.6</v>
      </c>
      <c r="G368" s="182" t="n">
        <f aca="false">G369</f>
        <v>0</v>
      </c>
      <c r="H368" s="181" t="n">
        <f aca="false">H369</f>
        <v>0</v>
      </c>
      <c r="I368" s="181" t="n">
        <f aca="false">I369</f>
        <v>0</v>
      </c>
      <c r="J368" s="181" t="n">
        <f aca="false">J369</f>
        <v>0</v>
      </c>
      <c r="K368" s="181" t="n">
        <f aca="false">K369</f>
        <v>0</v>
      </c>
      <c r="L368" s="181" t="n">
        <f aca="false">L369</f>
        <v>0</v>
      </c>
      <c r="M368" s="181" t="n">
        <f aca="false">M369</f>
        <v>0</v>
      </c>
      <c r="N368" s="181" t="n">
        <f aca="false">N369</f>
        <v>0</v>
      </c>
      <c r="O368" s="181" t="n">
        <f aca="false">O369</f>
        <v>0</v>
      </c>
      <c r="P368" s="181" t="n">
        <f aca="false">P369</f>
        <v>0</v>
      </c>
      <c r="Q368" s="181" t="n">
        <f aca="false">Q369</f>
        <v>0</v>
      </c>
      <c r="R368" s="181" t="n">
        <f aca="false">R369</f>
        <v>0</v>
      </c>
      <c r="S368" s="181"/>
      <c r="T368" s="181" t="n">
        <f aca="false">T369</f>
        <v>351.6</v>
      </c>
    </row>
    <row r="369" s="207" customFormat="true" ht="14.25" hidden="false" customHeight="true" outlineLevel="0" collapsed="false">
      <c r="A369" s="206" t="s">
        <v>32</v>
      </c>
      <c r="B369" s="186" t="s">
        <v>72</v>
      </c>
      <c r="C369" s="186" t="s">
        <v>147</v>
      </c>
      <c r="D369" s="51" t="s">
        <v>401</v>
      </c>
      <c r="E369" s="51" t="s">
        <v>38</v>
      </c>
      <c r="F369" s="177" t="n">
        <v>351.6</v>
      </c>
      <c r="G369" s="16" t="n">
        <f aca="false">SUM(H369:R369)</f>
        <v>0</v>
      </c>
      <c r="H369" s="215"/>
      <c r="I369" s="215"/>
      <c r="J369" s="215"/>
      <c r="K369" s="215"/>
      <c r="L369" s="215"/>
      <c r="M369" s="215"/>
      <c r="N369" s="215"/>
      <c r="O369" s="215"/>
      <c r="P369" s="215"/>
      <c r="Q369" s="215"/>
      <c r="R369" s="215"/>
      <c r="S369" s="215"/>
      <c r="T369" s="117" t="n">
        <f aca="false">F369+G369</f>
        <v>351.6</v>
      </c>
    </row>
    <row r="370" customFormat="false" ht="15.75" hidden="false" customHeight="true" outlineLevel="0" collapsed="false">
      <c r="A370" s="257" t="s">
        <v>402</v>
      </c>
      <c r="B370" s="180" t="s">
        <v>72</v>
      </c>
      <c r="C370" s="180" t="s">
        <v>147</v>
      </c>
      <c r="D370" s="45" t="s">
        <v>403</v>
      </c>
      <c r="E370" s="45"/>
      <c r="F370" s="181" t="n">
        <v>981.5</v>
      </c>
      <c r="G370" s="182" t="n">
        <f aca="false">G371</f>
        <v>-15.7</v>
      </c>
      <c r="H370" s="181" t="n">
        <f aca="false">H371</f>
        <v>0</v>
      </c>
      <c r="I370" s="181" t="n">
        <f aca="false">I371</f>
        <v>0</v>
      </c>
      <c r="J370" s="181" t="n">
        <f aca="false">J371</f>
        <v>0</v>
      </c>
      <c r="K370" s="181" t="n">
        <f aca="false">K371</f>
        <v>0</v>
      </c>
      <c r="L370" s="181" t="n">
        <f aca="false">L371</f>
        <v>-15.7</v>
      </c>
      <c r="M370" s="181" t="n">
        <f aca="false">M371</f>
        <v>0</v>
      </c>
      <c r="N370" s="181" t="n">
        <f aca="false">N371</f>
        <v>0</v>
      </c>
      <c r="O370" s="181" t="n">
        <f aca="false">O371</f>
        <v>0</v>
      </c>
      <c r="P370" s="181" t="n">
        <f aca="false">P371</f>
        <v>0</v>
      </c>
      <c r="Q370" s="181" t="n">
        <f aca="false">Q371</f>
        <v>0</v>
      </c>
      <c r="R370" s="181" t="n">
        <f aca="false">R371</f>
        <v>0</v>
      </c>
      <c r="S370" s="181"/>
      <c r="T370" s="181" t="n">
        <f aca="false">T371</f>
        <v>965.8</v>
      </c>
    </row>
    <row r="371" customFormat="false" ht="22.5" hidden="false" customHeight="false" outlineLevel="0" collapsed="false">
      <c r="A371" s="206" t="s">
        <v>32</v>
      </c>
      <c r="B371" s="186" t="s">
        <v>72</v>
      </c>
      <c r="C371" s="186" t="s">
        <v>147</v>
      </c>
      <c r="D371" s="51" t="s">
        <v>403</v>
      </c>
      <c r="E371" s="51" t="s">
        <v>38</v>
      </c>
      <c r="F371" s="177" t="n">
        <v>981.5</v>
      </c>
      <c r="G371" s="16" t="n">
        <f aca="false">SUM(H371:R371)</f>
        <v>-15.7</v>
      </c>
      <c r="H371" s="117"/>
      <c r="I371" s="117"/>
      <c r="J371" s="117"/>
      <c r="K371" s="117"/>
      <c r="L371" s="117" t="n">
        <v>-15.7</v>
      </c>
      <c r="M371" s="117"/>
      <c r="N371" s="117"/>
      <c r="O371" s="117"/>
      <c r="P371" s="117"/>
      <c r="Q371" s="117"/>
      <c r="R371" s="117"/>
      <c r="S371" s="41" t="s">
        <v>622</v>
      </c>
      <c r="T371" s="117" t="n">
        <f aca="false">F371+G371</f>
        <v>965.8</v>
      </c>
    </row>
    <row r="372" customFormat="false" ht="18.75" hidden="false" customHeight="true" outlineLevel="0" collapsed="false">
      <c r="A372" s="216" t="s">
        <v>405</v>
      </c>
      <c r="B372" s="161" t="s">
        <v>168</v>
      </c>
      <c r="C372" s="161"/>
      <c r="D372" s="161"/>
      <c r="E372" s="161"/>
      <c r="F372" s="163" t="n">
        <v>26793.2</v>
      </c>
      <c r="G372" s="163" t="n">
        <f aca="false">G373+G393</f>
        <v>200</v>
      </c>
      <c r="H372" s="163" t="n">
        <f aca="false">H373+H393</f>
        <v>0</v>
      </c>
      <c r="I372" s="163" t="n">
        <f aca="false">I373+I393</f>
        <v>0</v>
      </c>
      <c r="J372" s="163" t="n">
        <f aca="false">J373+J393</f>
        <v>0</v>
      </c>
      <c r="K372" s="163" t="n">
        <f aca="false">K373+K393</f>
        <v>200</v>
      </c>
      <c r="L372" s="163" t="n">
        <f aca="false">L373+L393</f>
        <v>0</v>
      </c>
      <c r="M372" s="163" t="n">
        <f aca="false">M373+M393</f>
        <v>0</v>
      </c>
      <c r="N372" s="163" t="n">
        <f aca="false">N373+N393</f>
        <v>0</v>
      </c>
      <c r="O372" s="163" t="n">
        <f aca="false">O373+O393</f>
        <v>0</v>
      </c>
      <c r="P372" s="163" t="n">
        <f aca="false">P373+P393</f>
        <v>0</v>
      </c>
      <c r="Q372" s="163" t="n">
        <f aca="false">Q373+Q393</f>
        <v>0</v>
      </c>
      <c r="R372" s="163" t="n">
        <f aca="false">R373+R393</f>
        <v>0</v>
      </c>
      <c r="S372" s="163"/>
      <c r="T372" s="163" t="n">
        <f aca="false">T373+T393</f>
        <v>26993.2</v>
      </c>
      <c r="U372" s="145" t="n">
        <v>26793.2</v>
      </c>
      <c r="X372" s="145" t="n">
        <v>26993.2</v>
      </c>
      <c r="Y372" s="164" t="n">
        <f aca="false">X372-T372</f>
        <v>0</v>
      </c>
    </row>
    <row r="373" customFormat="false" ht="12" hidden="false" customHeight="false" outlineLevel="0" collapsed="false">
      <c r="A373" s="217" t="s">
        <v>406</v>
      </c>
      <c r="B373" s="166" t="s">
        <v>168</v>
      </c>
      <c r="C373" s="166" t="s">
        <v>25</v>
      </c>
      <c r="D373" s="166"/>
      <c r="E373" s="166"/>
      <c r="F373" s="168" t="n">
        <v>26496.5</v>
      </c>
      <c r="G373" s="168" t="n">
        <f aca="false">G374+G381+G385</f>
        <v>200</v>
      </c>
      <c r="H373" s="168" t="n">
        <f aca="false">H374+H381+H385</f>
        <v>0</v>
      </c>
      <c r="I373" s="168" t="n">
        <f aca="false">I374+I381+I385</f>
        <v>0</v>
      </c>
      <c r="J373" s="168" t="n">
        <f aca="false">J374+J381+J385</f>
        <v>0</v>
      </c>
      <c r="K373" s="168" t="n">
        <f aca="false">K374+K381+K385</f>
        <v>200</v>
      </c>
      <c r="L373" s="168" t="n">
        <f aca="false">L374+L381+L385</f>
        <v>0</v>
      </c>
      <c r="M373" s="168" t="n">
        <f aca="false">M374+M381+M385</f>
        <v>0</v>
      </c>
      <c r="N373" s="168" t="n">
        <f aca="false">N374+N381+N385</f>
        <v>0</v>
      </c>
      <c r="O373" s="168" t="n">
        <f aca="false">O374+O381+O385</f>
        <v>0</v>
      </c>
      <c r="P373" s="168" t="n">
        <f aca="false">P374+P381+P385</f>
        <v>0</v>
      </c>
      <c r="Q373" s="168" t="n">
        <f aca="false">Q374+Q381+Q385</f>
        <v>0</v>
      </c>
      <c r="R373" s="168" t="n">
        <f aca="false">R374+R381+R385</f>
        <v>0</v>
      </c>
      <c r="S373" s="168"/>
      <c r="T373" s="168" t="n">
        <f aca="false">T374+T381+T385</f>
        <v>26696.5</v>
      </c>
    </row>
    <row r="374" customFormat="false" ht="24" hidden="true" customHeight="false" outlineLevel="0" collapsed="false">
      <c r="A374" s="43" t="s">
        <v>407</v>
      </c>
      <c r="B374" s="170" t="s">
        <v>168</v>
      </c>
      <c r="C374" s="170" t="s">
        <v>25</v>
      </c>
      <c r="D374" s="170" t="s">
        <v>408</v>
      </c>
      <c r="E374" s="170"/>
      <c r="F374" s="172" t="n">
        <v>17010.4</v>
      </c>
      <c r="G374" s="172" t="n">
        <f aca="false">G378+G375</f>
        <v>0</v>
      </c>
      <c r="H374" s="172" t="n">
        <f aca="false">H378+H375</f>
        <v>0</v>
      </c>
      <c r="I374" s="172" t="n">
        <f aca="false">I378+I375</f>
        <v>0</v>
      </c>
      <c r="J374" s="172" t="n">
        <f aca="false">J378+J375</f>
        <v>0</v>
      </c>
      <c r="K374" s="172" t="n">
        <f aca="false">K378+K375</f>
        <v>0</v>
      </c>
      <c r="L374" s="172" t="n">
        <f aca="false">L378+L375</f>
        <v>0</v>
      </c>
      <c r="M374" s="172" t="n">
        <f aca="false">M378+M375</f>
        <v>0</v>
      </c>
      <c r="N374" s="172" t="n">
        <f aca="false">N378+N375</f>
        <v>0</v>
      </c>
      <c r="O374" s="172" t="n">
        <f aca="false">O378+O375</f>
        <v>0</v>
      </c>
      <c r="P374" s="172" t="n">
        <f aca="false">P378+P375</f>
        <v>0</v>
      </c>
      <c r="Q374" s="172" t="n">
        <f aca="false">Q378+Q375</f>
        <v>0</v>
      </c>
      <c r="R374" s="172" t="n">
        <f aca="false">R378+R375</f>
        <v>0</v>
      </c>
      <c r="S374" s="172"/>
      <c r="T374" s="172" t="n">
        <f aca="false">T378+T375</f>
        <v>17010.4</v>
      </c>
      <c r="U374" s="145" t="n">
        <v>17010.4</v>
      </c>
    </row>
    <row r="375" customFormat="false" ht="36" hidden="true" customHeight="false" outlineLevel="0" collapsed="false">
      <c r="A375" s="44" t="s">
        <v>409</v>
      </c>
      <c r="B375" s="45" t="s">
        <v>168</v>
      </c>
      <c r="C375" s="45" t="s">
        <v>25</v>
      </c>
      <c r="D375" s="45" t="s">
        <v>410</v>
      </c>
      <c r="E375" s="45"/>
      <c r="F375" s="181" t="n">
        <v>18.8</v>
      </c>
      <c r="G375" s="182" t="n">
        <f aca="false">G376</f>
        <v>0</v>
      </c>
      <c r="H375" s="181" t="n">
        <f aca="false">H376</f>
        <v>0</v>
      </c>
      <c r="I375" s="181" t="n">
        <f aca="false">I376</f>
        <v>0</v>
      </c>
      <c r="J375" s="181" t="n">
        <f aca="false">J376</f>
        <v>0</v>
      </c>
      <c r="K375" s="181" t="n">
        <f aca="false">K376</f>
        <v>0</v>
      </c>
      <c r="L375" s="181" t="n">
        <f aca="false">L376</f>
        <v>0</v>
      </c>
      <c r="M375" s="181" t="n">
        <f aca="false">M376</f>
        <v>0</v>
      </c>
      <c r="N375" s="181" t="n">
        <f aca="false">N376</f>
        <v>0</v>
      </c>
      <c r="O375" s="181" t="n">
        <f aca="false">O376</f>
        <v>0</v>
      </c>
      <c r="P375" s="181" t="n">
        <f aca="false">P376</f>
        <v>0</v>
      </c>
      <c r="Q375" s="181" t="n">
        <f aca="false">Q376</f>
        <v>0</v>
      </c>
      <c r="R375" s="181" t="n">
        <f aca="false">R376</f>
        <v>0</v>
      </c>
      <c r="S375" s="182"/>
      <c r="T375" s="181" t="n">
        <f aca="false">T376</f>
        <v>18.8</v>
      </c>
    </row>
    <row r="376" customFormat="false" ht="12" hidden="true" customHeight="false" outlineLevel="0" collapsed="false">
      <c r="A376" s="49" t="s">
        <v>103</v>
      </c>
      <c r="B376" s="35" t="s">
        <v>168</v>
      </c>
      <c r="C376" s="35" t="s">
        <v>25</v>
      </c>
      <c r="D376" s="35" t="s">
        <v>410</v>
      </c>
      <c r="E376" s="35" t="s">
        <v>104</v>
      </c>
      <c r="F376" s="177" t="n">
        <v>18.8</v>
      </c>
      <c r="G376" s="16" t="n">
        <f aca="false">G377</f>
        <v>0</v>
      </c>
      <c r="H376" s="177" t="n">
        <f aca="false">H377</f>
        <v>0</v>
      </c>
      <c r="I376" s="177" t="n">
        <f aca="false">I377</f>
        <v>0</v>
      </c>
      <c r="J376" s="177" t="n">
        <f aca="false">J377</f>
        <v>0</v>
      </c>
      <c r="K376" s="177" t="n">
        <f aca="false">K377</f>
        <v>0</v>
      </c>
      <c r="L376" s="177" t="n">
        <f aca="false">L377</f>
        <v>0</v>
      </c>
      <c r="M376" s="177" t="n">
        <f aca="false">M377</f>
        <v>0</v>
      </c>
      <c r="N376" s="177" t="n">
        <f aca="false">N377</f>
        <v>0</v>
      </c>
      <c r="O376" s="177" t="n">
        <f aca="false">O377</f>
        <v>0</v>
      </c>
      <c r="P376" s="177" t="n">
        <f aca="false">P377</f>
        <v>0</v>
      </c>
      <c r="Q376" s="177" t="n">
        <f aca="false">Q377</f>
        <v>0</v>
      </c>
      <c r="R376" s="177" t="n">
        <f aca="false">R377</f>
        <v>0</v>
      </c>
      <c r="S376" s="16"/>
      <c r="T376" s="177" t="n">
        <f aca="false">T377</f>
        <v>18.8</v>
      </c>
    </row>
    <row r="377" customFormat="false" ht="12" hidden="true" customHeight="false" outlineLevel="0" collapsed="false">
      <c r="A377" s="50" t="s">
        <v>411</v>
      </c>
      <c r="B377" s="120"/>
      <c r="C377" s="120"/>
      <c r="D377" s="120"/>
      <c r="E377" s="120"/>
      <c r="F377" s="177" t="n">
        <v>18.8</v>
      </c>
      <c r="G377" s="16" t="n">
        <f aca="false">SUM(H377:R377)</f>
        <v>0</v>
      </c>
      <c r="H377" s="177"/>
      <c r="I377" s="177"/>
      <c r="J377" s="177"/>
      <c r="K377" s="177"/>
      <c r="L377" s="177"/>
      <c r="M377" s="177"/>
      <c r="N377" s="177"/>
      <c r="O377" s="177"/>
      <c r="P377" s="177"/>
      <c r="Q377" s="177"/>
      <c r="R377" s="177"/>
      <c r="S377" s="115"/>
      <c r="T377" s="117" t="n">
        <f aca="false">F377+G377</f>
        <v>18.8</v>
      </c>
    </row>
    <row r="378" customFormat="false" ht="12" hidden="true" customHeight="false" outlineLevel="0" collapsed="false">
      <c r="A378" s="179" t="s">
        <v>101</v>
      </c>
      <c r="B378" s="180" t="s">
        <v>168</v>
      </c>
      <c r="C378" s="180" t="s">
        <v>25</v>
      </c>
      <c r="D378" s="180" t="s">
        <v>412</v>
      </c>
      <c r="E378" s="180"/>
      <c r="F378" s="181" t="n">
        <v>16991.6</v>
      </c>
      <c r="G378" s="182" t="n">
        <f aca="false">G379</f>
        <v>0</v>
      </c>
      <c r="H378" s="181" t="n">
        <f aca="false">H379</f>
        <v>0</v>
      </c>
      <c r="I378" s="181" t="n">
        <f aca="false">I379</f>
        <v>0</v>
      </c>
      <c r="J378" s="181" t="n">
        <f aca="false">J379</f>
        <v>0</v>
      </c>
      <c r="K378" s="181" t="n">
        <f aca="false">K379</f>
        <v>0</v>
      </c>
      <c r="L378" s="181" t="n">
        <f aca="false">L379</f>
        <v>0</v>
      </c>
      <c r="M378" s="181" t="n">
        <f aca="false">M379</f>
        <v>0</v>
      </c>
      <c r="N378" s="181" t="n">
        <f aca="false">N379</f>
        <v>0</v>
      </c>
      <c r="O378" s="181" t="n">
        <f aca="false">O379</f>
        <v>0</v>
      </c>
      <c r="P378" s="181" t="n">
        <f aca="false">P379</f>
        <v>0</v>
      </c>
      <c r="Q378" s="181" t="n">
        <f aca="false">Q379</f>
        <v>0</v>
      </c>
      <c r="R378" s="181" t="n">
        <f aca="false">R379</f>
        <v>0</v>
      </c>
      <c r="S378" s="181"/>
      <c r="T378" s="181" t="n">
        <f aca="false">T379</f>
        <v>16991.6</v>
      </c>
    </row>
    <row r="379" customFormat="false" ht="12" hidden="true" customHeight="false" outlineLevel="0" collapsed="false">
      <c r="A379" s="183" t="s">
        <v>103</v>
      </c>
      <c r="B379" s="184" t="s">
        <v>168</v>
      </c>
      <c r="C379" s="184" t="s">
        <v>25</v>
      </c>
      <c r="D379" s="184" t="s">
        <v>412</v>
      </c>
      <c r="E379" s="184" t="s">
        <v>104</v>
      </c>
      <c r="F379" s="177" t="n">
        <v>16991.6</v>
      </c>
      <c r="G379" s="16" t="n">
        <f aca="false">G380</f>
        <v>0</v>
      </c>
      <c r="H379" s="177" t="n">
        <f aca="false">H380</f>
        <v>0</v>
      </c>
      <c r="I379" s="177" t="n">
        <f aca="false">I380</f>
        <v>0</v>
      </c>
      <c r="J379" s="177" t="n">
        <f aca="false">J380</f>
        <v>0</v>
      </c>
      <c r="K379" s="177" t="n">
        <f aca="false">K380</f>
        <v>0</v>
      </c>
      <c r="L379" s="177" t="n">
        <f aca="false">L380</f>
        <v>0</v>
      </c>
      <c r="M379" s="177" t="n">
        <f aca="false">M380</f>
        <v>0</v>
      </c>
      <c r="N379" s="177" t="n">
        <f aca="false">N380</f>
        <v>0</v>
      </c>
      <c r="O379" s="177" t="n">
        <f aca="false">O380</f>
        <v>0</v>
      </c>
      <c r="P379" s="177" t="n">
        <f aca="false">P380</f>
        <v>0</v>
      </c>
      <c r="Q379" s="177" t="n">
        <f aca="false">Q380</f>
        <v>0</v>
      </c>
      <c r="R379" s="177" t="n">
        <f aca="false">R380</f>
        <v>0</v>
      </c>
      <c r="S379" s="177"/>
      <c r="T379" s="177" t="n">
        <f aca="false">T380</f>
        <v>16991.6</v>
      </c>
    </row>
    <row r="380" customFormat="false" ht="12" hidden="true" customHeight="false" outlineLevel="0" collapsed="false">
      <c r="A380" s="185" t="s">
        <v>413</v>
      </c>
      <c r="B380" s="186"/>
      <c r="C380" s="186"/>
      <c r="D380" s="186"/>
      <c r="E380" s="186"/>
      <c r="F380" s="177" t="n">
        <v>16991.6</v>
      </c>
      <c r="G380" s="16" t="n">
        <f aca="false">SUM(H380:R380)</f>
        <v>0</v>
      </c>
      <c r="H380" s="117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40"/>
      <c r="T380" s="117" t="n">
        <f aca="false">F380+G380</f>
        <v>16991.6</v>
      </c>
      <c r="U380" s="145" t="n">
        <v>16991.6</v>
      </c>
    </row>
    <row r="381" customFormat="false" ht="12" hidden="false" customHeight="false" outlineLevel="0" collapsed="false">
      <c r="A381" s="199" t="s">
        <v>414</v>
      </c>
      <c r="B381" s="200" t="s">
        <v>168</v>
      </c>
      <c r="C381" s="200" t="s">
        <v>25</v>
      </c>
      <c r="D381" s="200" t="s">
        <v>415</v>
      </c>
      <c r="E381" s="200"/>
      <c r="F381" s="172" t="n">
        <v>8466.1</v>
      </c>
      <c r="G381" s="172" t="n">
        <f aca="false">G382</f>
        <v>10</v>
      </c>
      <c r="H381" s="172" t="n">
        <f aca="false">H382</f>
        <v>0</v>
      </c>
      <c r="I381" s="172" t="n">
        <f aca="false">I382</f>
        <v>10</v>
      </c>
      <c r="J381" s="172" t="n">
        <f aca="false">J382</f>
        <v>0</v>
      </c>
      <c r="K381" s="172" t="n">
        <f aca="false">K382</f>
        <v>0</v>
      </c>
      <c r="L381" s="172" t="n">
        <f aca="false">L382</f>
        <v>0</v>
      </c>
      <c r="M381" s="172" t="n">
        <f aca="false">M382</f>
        <v>0</v>
      </c>
      <c r="N381" s="172" t="n">
        <f aca="false">N382</f>
        <v>0</v>
      </c>
      <c r="O381" s="172" t="n">
        <f aca="false">O382</f>
        <v>0</v>
      </c>
      <c r="P381" s="172" t="n">
        <f aca="false">P382</f>
        <v>0</v>
      </c>
      <c r="Q381" s="172" t="n">
        <f aca="false">Q382</f>
        <v>0</v>
      </c>
      <c r="R381" s="172" t="n">
        <f aca="false">R382</f>
        <v>0</v>
      </c>
      <c r="S381" s="172"/>
      <c r="T381" s="172" t="n">
        <f aca="false">T382</f>
        <v>8476.1</v>
      </c>
    </row>
    <row r="382" customFormat="false" ht="12" hidden="false" customHeight="false" outlineLevel="0" collapsed="false">
      <c r="A382" s="179" t="s">
        <v>101</v>
      </c>
      <c r="B382" s="180" t="s">
        <v>168</v>
      </c>
      <c r="C382" s="180" t="s">
        <v>25</v>
      </c>
      <c r="D382" s="180" t="s">
        <v>416</v>
      </c>
      <c r="E382" s="180"/>
      <c r="F382" s="181" t="n">
        <v>8466.1</v>
      </c>
      <c r="G382" s="182" t="n">
        <f aca="false">G383</f>
        <v>10</v>
      </c>
      <c r="H382" s="181" t="n">
        <f aca="false">H383</f>
        <v>0</v>
      </c>
      <c r="I382" s="181" t="n">
        <f aca="false">I383</f>
        <v>10</v>
      </c>
      <c r="J382" s="181" t="n">
        <f aca="false">J383</f>
        <v>0</v>
      </c>
      <c r="K382" s="181" t="n">
        <f aca="false">K383</f>
        <v>0</v>
      </c>
      <c r="L382" s="181" t="n">
        <f aca="false">L383</f>
        <v>0</v>
      </c>
      <c r="M382" s="181" t="n">
        <f aca="false">M383</f>
        <v>0</v>
      </c>
      <c r="N382" s="181" t="n">
        <f aca="false">N383</f>
        <v>0</v>
      </c>
      <c r="O382" s="181" t="n">
        <f aca="false">O383</f>
        <v>0</v>
      </c>
      <c r="P382" s="181" t="n">
        <f aca="false">P383</f>
        <v>0</v>
      </c>
      <c r="Q382" s="181" t="n">
        <f aca="false">Q383</f>
        <v>0</v>
      </c>
      <c r="R382" s="181" t="n">
        <f aca="false">R383</f>
        <v>0</v>
      </c>
      <c r="S382" s="181"/>
      <c r="T382" s="181" t="n">
        <f aca="false">T383</f>
        <v>8476.1</v>
      </c>
    </row>
    <row r="383" customFormat="false" ht="12" hidden="false" customHeight="false" outlineLevel="0" collapsed="false">
      <c r="A383" s="183" t="s">
        <v>103</v>
      </c>
      <c r="B383" s="184" t="s">
        <v>168</v>
      </c>
      <c r="C383" s="184" t="s">
        <v>25</v>
      </c>
      <c r="D383" s="184" t="s">
        <v>416</v>
      </c>
      <c r="E383" s="184" t="s">
        <v>104</v>
      </c>
      <c r="F383" s="177" t="n">
        <v>8466.1</v>
      </c>
      <c r="G383" s="16" t="n">
        <f aca="false">G384</f>
        <v>10</v>
      </c>
      <c r="H383" s="177" t="n">
        <f aca="false">H384</f>
        <v>0</v>
      </c>
      <c r="I383" s="177" t="n">
        <f aca="false">I384</f>
        <v>10</v>
      </c>
      <c r="J383" s="177" t="n">
        <f aca="false">J384</f>
        <v>0</v>
      </c>
      <c r="K383" s="177" t="n">
        <f aca="false">K384</f>
        <v>0</v>
      </c>
      <c r="L383" s="177" t="n">
        <f aca="false">L384</f>
        <v>0</v>
      </c>
      <c r="M383" s="177" t="n">
        <f aca="false">M384</f>
        <v>0</v>
      </c>
      <c r="N383" s="177" t="n">
        <f aca="false">N384</f>
        <v>0</v>
      </c>
      <c r="O383" s="177" t="n">
        <f aca="false">O384</f>
        <v>0</v>
      </c>
      <c r="P383" s="177" t="n">
        <f aca="false">P384</f>
        <v>0</v>
      </c>
      <c r="Q383" s="177" t="n">
        <f aca="false">Q384</f>
        <v>0</v>
      </c>
      <c r="R383" s="177" t="n">
        <f aca="false">R384</f>
        <v>0</v>
      </c>
      <c r="S383" s="177"/>
      <c r="T383" s="177" t="n">
        <f aca="false">T384</f>
        <v>8476.1</v>
      </c>
    </row>
    <row r="384" customFormat="false" ht="24" hidden="false" customHeight="false" outlineLevel="0" collapsed="false">
      <c r="A384" s="185" t="s">
        <v>411</v>
      </c>
      <c r="B384" s="186"/>
      <c r="C384" s="186"/>
      <c r="D384" s="186"/>
      <c r="E384" s="186"/>
      <c r="F384" s="177" t="n">
        <v>8466.1</v>
      </c>
      <c r="G384" s="16" t="n">
        <f aca="false">SUM(H384:R384)</f>
        <v>10</v>
      </c>
      <c r="H384" s="117"/>
      <c r="I384" s="117" t="n">
        <v>10</v>
      </c>
      <c r="J384" s="117"/>
      <c r="K384" s="117"/>
      <c r="L384" s="117"/>
      <c r="M384" s="117"/>
      <c r="N384" s="117"/>
      <c r="O384" s="117"/>
      <c r="P384" s="117"/>
      <c r="Q384" s="117"/>
      <c r="R384" s="117"/>
      <c r="S384" s="40" t="s">
        <v>417</v>
      </c>
      <c r="T384" s="117" t="n">
        <f aca="false">F384+G384</f>
        <v>8476.1</v>
      </c>
      <c r="U384" s="145" t="n">
        <v>8466</v>
      </c>
    </row>
    <row r="385" customFormat="false" ht="24" hidden="true" customHeight="false" outlineLevel="0" collapsed="false">
      <c r="A385" s="199" t="s">
        <v>418</v>
      </c>
      <c r="B385" s="200" t="s">
        <v>168</v>
      </c>
      <c r="C385" s="200" t="s">
        <v>25</v>
      </c>
      <c r="D385" s="200" t="s">
        <v>419</v>
      </c>
      <c r="E385" s="200"/>
      <c r="F385" s="172" t="n">
        <v>1020</v>
      </c>
      <c r="G385" s="172" t="n">
        <f aca="false">G386+G389</f>
        <v>190</v>
      </c>
      <c r="H385" s="172" t="n">
        <f aca="false">H386+H389</f>
        <v>0</v>
      </c>
      <c r="I385" s="172" t="n">
        <f aca="false">I386+I389</f>
        <v>-10</v>
      </c>
      <c r="J385" s="172" t="n">
        <f aca="false">J386+J389</f>
        <v>0</v>
      </c>
      <c r="K385" s="172" t="n">
        <f aca="false">K386+K389</f>
        <v>200</v>
      </c>
      <c r="L385" s="172" t="n">
        <f aca="false">L386+L389</f>
        <v>0</v>
      </c>
      <c r="M385" s="172" t="n">
        <f aca="false">M386+M389</f>
        <v>0</v>
      </c>
      <c r="N385" s="172" t="n">
        <f aca="false">N386+N389</f>
        <v>0</v>
      </c>
      <c r="O385" s="172" t="n">
        <f aca="false">O386+O389</f>
        <v>0</v>
      </c>
      <c r="P385" s="172" t="n">
        <f aca="false">P386+P389</f>
        <v>0</v>
      </c>
      <c r="Q385" s="172" t="n">
        <f aca="false">Q386+Q389</f>
        <v>0</v>
      </c>
      <c r="R385" s="172" t="n">
        <f aca="false">R386+R389</f>
        <v>0</v>
      </c>
      <c r="S385" s="172"/>
      <c r="T385" s="172" t="n">
        <f aca="false">T386+T389</f>
        <v>1210</v>
      </c>
    </row>
    <row r="386" customFormat="false" ht="24" hidden="true" customHeight="false" outlineLevel="0" collapsed="false">
      <c r="A386" s="179" t="s">
        <v>420</v>
      </c>
      <c r="B386" s="180" t="s">
        <v>168</v>
      </c>
      <c r="C386" s="180" t="s">
        <v>25</v>
      </c>
      <c r="D386" s="180" t="s">
        <v>421</v>
      </c>
      <c r="E386" s="180"/>
      <c r="F386" s="181" t="n">
        <v>0</v>
      </c>
      <c r="G386" s="182" t="n">
        <f aca="false">G387</f>
        <v>0</v>
      </c>
      <c r="H386" s="181" t="n">
        <f aca="false">H387</f>
        <v>0</v>
      </c>
      <c r="I386" s="181" t="n">
        <f aca="false">I387</f>
        <v>0</v>
      </c>
      <c r="J386" s="181" t="n">
        <f aca="false">J387</f>
        <v>0</v>
      </c>
      <c r="K386" s="181" t="n">
        <f aca="false">K387</f>
        <v>0</v>
      </c>
      <c r="L386" s="181" t="n">
        <f aca="false">L387</f>
        <v>0</v>
      </c>
      <c r="M386" s="181" t="n">
        <f aca="false">M387</f>
        <v>0</v>
      </c>
      <c r="N386" s="181" t="n">
        <f aca="false">N387</f>
        <v>0</v>
      </c>
      <c r="O386" s="181" t="n">
        <f aca="false">O387</f>
        <v>0</v>
      </c>
      <c r="P386" s="181" t="n">
        <f aca="false">P387</f>
        <v>0</v>
      </c>
      <c r="Q386" s="181" t="n">
        <f aca="false">Q387</f>
        <v>0</v>
      </c>
      <c r="R386" s="181" t="n">
        <f aca="false">R387</f>
        <v>0</v>
      </c>
      <c r="S386" s="181"/>
      <c r="T386" s="181" t="n">
        <f aca="false">T387</f>
        <v>0</v>
      </c>
    </row>
    <row r="387" customFormat="false" ht="15.75" hidden="true" customHeight="true" outlineLevel="0" collapsed="false">
      <c r="A387" s="183" t="s">
        <v>103</v>
      </c>
      <c r="B387" s="184" t="s">
        <v>168</v>
      </c>
      <c r="C387" s="184" t="s">
        <v>25</v>
      </c>
      <c r="D387" s="184" t="s">
        <v>421</v>
      </c>
      <c r="E387" s="184" t="s">
        <v>104</v>
      </c>
      <c r="F387" s="177" t="n">
        <v>0</v>
      </c>
      <c r="G387" s="16" t="n">
        <f aca="false">G388</f>
        <v>0</v>
      </c>
      <c r="H387" s="177" t="n">
        <f aca="false">H388</f>
        <v>0</v>
      </c>
      <c r="I387" s="177" t="n">
        <f aca="false">I388</f>
        <v>0</v>
      </c>
      <c r="J387" s="177" t="n">
        <f aca="false">J388</f>
        <v>0</v>
      </c>
      <c r="K387" s="177" t="n">
        <f aca="false">K388</f>
        <v>0</v>
      </c>
      <c r="L387" s="177" t="n">
        <f aca="false">L388</f>
        <v>0</v>
      </c>
      <c r="M387" s="177" t="n">
        <f aca="false">M388</f>
        <v>0</v>
      </c>
      <c r="N387" s="177" t="n">
        <f aca="false">N388</f>
        <v>0</v>
      </c>
      <c r="O387" s="177" t="n">
        <f aca="false">O388</f>
        <v>0</v>
      </c>
      <c r="P387" s="177" t="n">
        <f aca="false">P388</f>
        <v>0</v>
      </c>
      <c r="Q387" s="177" t="n">
        <f aca="false">Q388</f>
        <v>0</v>
      </c>
      <c r="R387" s="177" t="n">
        <f aca="false">R388</f>
        <v>0</v>
      </c>
      <c r="S387" s="177"/>
      <c r="T387" s="177" t="n">
        <f aca="false">T388</f>
        <v>0</v>
      </c>
    </row>
    <row r="388" customFormat="false" ht="12" hidden="true" customHeight="false" outlineLevel="0" collapsed="false">
      <c r="A388" s="185" t="s">
        <v>411</v>
      </c>
      <c r="B388" s="186"/>
      <c r="C388" s="186"/>
      <c r="D388" s="186"/>
      <c r="E388" s="186"/>
      <c r="F388" s="177" t="n">
        <v>0</v>
      </c>
      <c r="G388" s="16" t="n">
        <f aca="false">SUM(H388:R388)</f>
        <v>0</v>
      </c>
      <c r="H388" s="117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5"/>
      <c r="T388" s="117" t="n">
        <f aca="false">F388+G388</f>
        <v>0</v>
      </c>
    </row>
    <row r="389" customFormat="false" ht="24" hidden="false" customHeight="false" outlineLevel="0" collapsed="false">
      <c r="A389" s="179" t="s">
        <v>422</v>
      </c>
      <c r="B389" s="180" t="s">
        <v>168</v>
      </c>
      <c r="C389" s="180" t="s">
        <v>25</v>
      </c>
      <c r="D389" s="180" t="s">
        <v>423</v>
      </c>
      <c r="E389" s="180"/>
      <c r="F389" s="181" t="n">
        <v>1020</v>
      </c>
      <c r="G389" s="182" t="n">
        <f aca="false">G390+G391</f>
        <v>190</v>
      </c>
      <c r="H389" s="181" t="n">
        <f aca="false">H390+H391</f>
        <v>0</v>
      </c>
      <c r="I389" s="181" t="n">
        <f aca="false">I390+I391</f>
        <v>-10</v>
      </c>
      <c r="J389" s="181" t="n">
        <f aca="false">J390+J391</f>
        <v>0</v>
      </c>
      <c r="K389" s="181" t="n">
        <f aca="false">K390+K391</f>
        <v>200</v>
      </c>
      <c r="L389" s="181" t="n">
        <f aca="false">L390+L391</f>
        <v>0</v>
      </c>
      <c r="M389" s="181" t="n">
        <f aca="false">M390+M391</f>
        <v>0</v>
      </c>
      <c r="N389" s="181" t="n">
        <f aca="false">N390+N391</f>
        <v>0</v>
      </c>
      <c r="O389" s="181" t="n">
        <f aca="false">O390+O391</f>
        <v>0</v>
      </c>
      <c r="P389" s="181" t="n">
        <f aca="false">P390+P391</f>
        <v>0</v>
      </c>
      <c r="Q389" s="181" t="n">
        <f aca="false">Q390+Q391</f>
        <v>0</v>
      </c>
      <c r="R389" s="181" t="n">
        <f aca="false">R390+R391</f>
        <v>0</v>
      </c>
      <c r="S389" s="181"/>
      <c r="T389" s="181" t="n">
        <f aca="false">T390+T391</f>
        <v>1210</v>
      </c>
    </row>
    <row r="390" customFormat="false" ht="15.75" hidden="false" customHeight="true" outlineLevel="0" collapsed="false">
      <c r="A390" s="183" t="s">
        <v>173</v>
      </c>
      <c r="B390" s="184" t="s">
        <v>168</v>
      </c>
      <c r="C390" s="184" t="s">
        <v>25</v>
      </c>
      <c r="D390" s="184" t="s">
        <v>423</v>
      </c>
      <c r="E390" s="184" t="s">
        <v>174</v>
      </c>
      <c r="F390" s="177" t="n">
        <v>200</v>
      </c>
      <c r="G390" s="16" t="n">
        <f aca="false">SUM(H390:R390)</f>
        <v>200</v>
      </c>
      <c r="H390" s="117"/>
      <c r="I390" s="117"/>
      <c r="J390" s="117"/>
      <c r="K390" s="117" t="n">
        <v>200</v>
      </c>
      <c r="L390" s="117"/>
      <c r="M390" s="117"/>
      <c r="N390" s="117"/>
      <c r="O390" s="117"/>
      <c r="P390" s="117"/>
      <c r="Q390" s="117"/>
      <c r="R390" s="117"/>
      <c r="S390" s="41" t="s">
        <v>424</v>
      </c>
      <c r="T390" s="117" t="n">
        <f aca="false">F390+G390</f>
        <v>400</v>
      </c>
    </row>
    <row r="391" customFormat="false" ht="12" hidden="false" customHeight="false" outlineLevel="0" collapsed="false">
      <c r="A391" s="183" t="s">
        <v>425</v>
      </c>
      <c r="B391" s="184" t="s">
        <v>168</v>
      </c>
      <c r="C391" s="184" t="s">
        <v>25</v>
      </c>
      <c r="D391" s="184" t="s">
        <v>423</v>
      </c>
      <c r="E391" s="184" t="s">
        <v>83</v>
      </c>
      <c r="F391" s="177" t="n">
        <v>820</v>
      </c>
      <c r="G391" s="16" t="n">
        <f aca="false">G392</f>
        <v>-10</v>
      </c>
      <c r="H391" s="177" t="n">
        <f aca="false">H392</f>
        <v>0</v>
      </c>
      <c r="I391" s="177" t="n">
        <f aca="false">I392</f>
        <v>-10</v>
      </c>
      <c r="J391" s="177" t="n">
        <f aca="false">J392</f>
        <v>0</v>
      </c>
      <c r="K391" s="177" t="n">
        <f aca="false">K392</f>
        <v>0</v>
      </c>
      <c r="L391" s="177" t="n">
        <f aca="false">L392</f>
        <v>0</v>
      </c>
      <c r="M391" s="177" t="n">
        <f aca="false">M392</f>
        <v>0</v>
      </c>
      <c r="N391" s="177" t="n">
        <f aca="false">N392</f>
        <v>0</v>
      </c>
      <c r="O391" s="177" t="n">
        <f aca="false">O392</f>
        <v>0</v>
      </c>
      <c r="P391" s="177" t="n">
        <f aca="false">P392</f>
        <v>0</v>
      </c>
      <c r="Q391" s="177" t="n">
        <f aca="false">Q392</f>
        <v>0</v>
      </c>
      <c r="R391" s="177" t="n">
        <f aca="false">R392</f>
        <v>0</v>
      </c>
      <c r="S391" s="177"/>
      <c r="T391" s="177" t="n">
        <f aca="false">T392</f>
        <v>810</v>
      </c>
    </row>
    <row r="392" customFormat="false" ht="36" hidden="false" customHeight="false" outlineLevel="0" collapsed="false">
      <c r="A392" s="185" t="s">
        <v>426</v>
      </c>
      <c r="B392" s="186"/>
      <c r="C392" s="186"/>
      <c r="D392" s="186"/>
      <c r="E392" s="186"/>
      <c r="F392" s="177" t="n">
        <v>820</v>
      </c>
      <c r="G392" s="16" t="n">
        <f aca="false">SUM(H392:R392)</f>
        <v>-10</v>
      </c>
      <c r="H392" s="117"/>
      <c r="I392" s="117" t="n">
        <v>-10</v>
      </c>
      <c r="J392" s="117"/>
      <c r="K392" s="117"/>
      <c r="L392" s="117"/>
      <c r="M392" s="117"/>
      <c r="N392" s="117"/>
      <c r="O392" s="117"/>
      <c r="P392" s="117"/>
      <c r="Q392" s="117"/>
      <c r="R392" s="117"/>
      <c r="S392" s="40" t="s">
        <v>427</v>
      </c>
      <c r="T392" s="117" t="n">
        <f aca="false">F392+G392</f>
        <v>810</v>
      </c>
    </row>
    <row r="393" customFormat="false" ht="18" hidden="true" customHeight="true" outlineLevel="0" collapsed="false">
      <c r="A393" s="194" t="s">
        <v>428</v>
      </c>
      <c r="B393" s="195" t="s">
        <v>168</v>
      </c>
      <c r="C393" s="195" t="s">
        <v>50</v>
      </c>
      <c r="D393" s="195"/>
      <c r="E393" s="195"/>
      <c r="F393" s="168" t="n">
        <v>296.7</v>
      </c>
      <c r="G393" s="168" t="n">
        <f aca="false">G394</f>
        <v>0</v>
      </c>
      <c r="H393" s="168" t="n">
        <f aca="false">H394</f>
        <v>0</v>
      </c>
      <c r="I393" s="168" t="n">
        <f aca="false">I394</f>
        <v>0</v>
      </c>
      <c r="J393" s="168" t="n">
        <f aca="false">J394</f>
        <v>0</v>
      </c>
      <c r="K393" s="168" t="n">
        <f aca="false">K394</f>
        <v>0</v>
      </c>
      <c r="L393" s="168" t="n">
        <f aca="false">L394</f>
        <v>0</v>
      </c>
      <c r="M393" s="168" t="n">
        <f aca="false">M394</f>
        <v>0</v>
      </c>
      <c r="N393" s="168" t="n">
        <f aca="false">N394</f>
        <v>0</v>
      </c>
      <c r="O393" s="168" t="n">
        <f aca="false">O394</f>
        <v>0</v>
      </c>
      <c r="P393" s="168" t="n">
        <f aca="false">P394</f>
        <v>0</v>
      </c>
      <c r="Q393" s="168" t="n">
        <f aca="false">Q394</f>
        <v>0</v>
      </c>
      <c r="R393" s="168" t="n">
        <f aca="false">R394</f>
        <v>0</v>
      </c>
      <c r="S393" s="168"/>
      <c r="T393" s="168" t="n">
        <f aca="false">T394</f>
        <v>296.7</v>
      </c>
    </row>
    <row r="394" customFormat="false" ht="17.25" hidden="true" customHeight="true" outlineLevel="0" collapsed="false">
      <c r="A394" s="178" t="s">
        <v>107</v>
      </c>
      <c r="B394" s="170" t="s">
        <v>168</v>
      </c>
      <c r="C394" s="170" t="s">
        <v>50</v>
      </c>
      <c r="D394" s="170" t="s">
        <v>108</v>
      </c>
      <c r="E394" s="219"/>
      <c r="F394" s="172" t="n">
        <v>296.7</v>
      </c>
      <c r="G394" s="172" t="n">
        <f aca="false">G395+G397</f>
        <v>0</v>
      </c>
      <c r="H394" s="172" t="n">
        <f aca="false">H395+H397</f>
        <v>0</v>
      </c>
      <c r="I394" s="172" t="n">
        <f aca="false">I395+I397</f>
        <v>0</v>
      </c>
      <c r="J394" s="172" t="n">
        <f aca="false">J395+J397</f>
        <v>0</v>
      </c>
      <c r="K394" s="172" t="n">
        <f aca="false">K395+K397</f>
        <v>0</v>
      </c>
      <c r="L394" s="172" t="n">
        <f aca="false">L395+L397</f>
        <v>0</v>
      </c>
      <c r="M394" s="172" t="n">
        <f aca="false">M395+M397</f>
        <v>0</v>
      </c>
      <c r="N394" s="172" t="n">
        <f aca="false">N395+N397</f>
        <v>0</v>
      </c>
      <c r="O394" s="172" t="n">
        <f aca="false">O395+O397</f>
        <v>0</v>
      </c>
      <c r="P394" s="172" t="n">
        <f aca="false">P395+P397</f>
        <v>0</v>
      </c>
      <c r="Q394" s="172" t="n">
        <f aca="false">Q395+Q397</f>
        <v>0</v>
      </c>
      <c r="R394" s="172" t="n">
        <f aca="false">R395+R397</f>
        <v>0</v>
      </c>
      <c r="S394" s="172"/>
      <c r="T394" s="172" t="n">
        <f aca="false">T395+T397</f>
        <v>296.7</v>
      </c>
    </row>
    <row r="395" customFormat="false" ht="18.75" hidden="true" customHeight="true" outlineLevel="0" collapsed="false">
      <c r="A395" s="205" t="s">
        <v>429</v>
      </c>
      <c r="B395" s="184" t="s">
        <v>168</v>
      </c>
      <c r="C395" s="184" t="s">
        <v>50</v>
      </c>
      <c r="D395" s="184" t="s">
        <v>430</v>
      </c>
      <c r="E395" s="184"/>
      <c r="F395" s="177" t="n">
        <v>16.7</v>
      </c>
      <c r="G395" s="16" t="n">
        <f aca="false">G396</f>
        <v>0</v>
      </c>
      <c r="H395" s="177" t="n">
        <f aca="false">H396</f>
        <v>0</v>
      </c>
      <c r="I395" s="177" t="n">
        <f aca="false">I396</f>
        <v>0</v>
      </c>
      <c r="J395" s="177" t="n">
        <f aca="false">J396</f>
        <v>0</v>
      </c>
      <c r="K395" s="177" t="n">
        <f aca="false">K396</f>
        <v>0</v>
      </c>
      <c r="L395" s="177" t="n">
        <f aca="false">L396</f>
        <v>0</v>
      </c>
      <c r="M395" s="177" t="n">
        <f aca="false">M396</f>
        <v>0</v>
      </c>
      <c r="N395" s="177" t="n">
        <f aca="false">N396</f>
        <v>0</v>
      </c>
      <c r="O395" s="177" t="n">
        <f aca="false">O396</f>
        <v>0</v>
      </c>
      <c r="P395" s="177" t="n">
        <f aca="false">P396</f>
        <v>0</v>
      </c>
      <c r="Q395" s="177" t="n">
        <f aca="false">Q396</f>
        <v>0</v>
      </c>
      <c r="R395" s="177" t="n">
        <f aca="false">R396</f>
        <v>0</v>
      </c>
      <c r="S395" s="177"/>
      <c r="T395" s="177" t="n">
        <f aca="false">T396</f>
        <v>16.7</v>
      </c>
    </row>
    <row r="396" customFormat="false" ht="26.25" hidden="true" customHeight="true" outlineLevel="0" collapsed="false">
      <c r="A396" s="206" t="s">
        <v>32</v>
      </c>
      <c r="B396" s="186" t="s">
        <v>168</v>
      </c>
      <c r="C396" s="186" t="s">
        <v>50</v>
      </c>
      <c r="D396" s="186" t="s">
        <v>430</v>
      </c>
      <c r="E396" s="186" t="s">
        <v>38</v>
      </c>
      <c r="F396" s="177" t="n">
        <v>16.7</v>
      </c>
      <c r="G396" s="16" t="n">
        <f aca="false">SUM(H396:R396)</f>
        <v>0</v>
      </c>
      <c r="H396" s="117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 t="n">
        <f aca="false">F396+G396</f>
        <v>16.7</v>
      </c>
    </row>
    <row r="397" customFormat="false" ht="24" hidden="true" customHeight="false" outlineLevel="0" collapsed="false">
      <c r="A397" s="205" t="s">
        <v>623</v>
      </c>
      <c r="B397" s="184" t="s">
        <v>168</v>
      </c>
      <c r="C397" s="184" t="s">
        <v>50</v>
      </c>
      <c r="D397" s="184" t="s">
        <v>432</v>
      </c>
      <c r="E397" s="184"/>
      <c r="F397" s="177" t="n">
        <v>280</v>
      </c>
      <c r="G397" s="16" t="n">
        <f aca="false">G398</f>
        <v>0</v>
      </c>
      <c r="H397" s="177" t="n">
        <f aca="false">H398</f>
        <v>0</v>
      </c>
      <c r="I397" s="177" t="n">
        <f aca="false">I398</f>
        <v>0</v>
      </c>
      <c r="J397" s="177" t="n">
        <f aca="false">J398</f>
        <v>0</v>
      </c>
      <c r="K397" s="177" t="n">
        <f aca="false">K398</f>
        <v>0</v>
      </c>
      <c r="L397" s="177" t="n">
        <f aca="false">L398</f>
        <v>0</v>
      </c>
      <c r="M397" s="177" t="n">
        <f aca="false">M398</f>
        <v>0</v>
      </c>
      <c r="N397" s="177" t="n">
        <f aca="false">N398</f>
        <v>0</v>
      </c>
      <c r="O397" s="177" t="n">
        <f aca="false">O398</f>
        <v>0</v>
      </c>
      <c r="P397" s="177" t="n">
        <f aca="false">P398</f>
        <v>0</v>
      </c>
      <c r="Q397" s="177" t="n">
        <f aca="false">Q398</f>
        <v>0</v>
      </c>
      <c r="R397" s="177" t="n">
        <f aca="false">R398</f>
        <v>0</v>
      </c>
      <c r="S397" s="177"/>
      <c r="T397" s="177" t="n">
        <f aca="false">T398</f>
        <v>280</v>
      </c>
    </row>
    <row r="398" customFormat="false" ht="12" hidden="true" customHeight="true" outlineLevel="0" collapsed="false">
      <c r="A398" s="206" t="s">
        <v>32</v>
      </c>
      <c r="B398" s="186" t="s">
        <v>168</v>
      </c>
      <c r="C398" s="186" t="s">
        <v>50</v>
      </c>
      <c r="D398" s="186" t="s">
        <v>432</v>
      </c>
      <c r="E398" s="186" t="s">
        <v>38</v>
      </c>
      <c r="F398" s="177" t="n">
        <v>280</v>
      </c>
      <c r="G398" s="16" t="n">
        <f aca="false">SUM(H398:R398)</f>
        <v>0</v>
      </c>
      <c r="H398" s="117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 t="n">
        <f aca="false">F398+G398</f>
        <v>280</v>
      </c>
    </row>
    <row r="399" customFormat="false" ht="19.5" hidden="false" customHeight="true" outlineLevel="0" collapsed="false">
      <c r="A399" s="160" t="s">
        <v>433</v>
      </c>
      <c r="B399" s="161" t="s">
        <v>147</v>
      </c>
      <c r="C399" s="161"/>
      <c r="D399" s="161"/>
      <c r="E399" s="161"/>
      <c r="F399" s="163" t="n">
        <v>182680.8</v>
      </c>
      <c r="G399" s="163" t="n">
        <f aca="false">G400+G412+G430+G435+G445+G450</f>
        <v>529.3</v>
      </c>
      <c r="H399" s="163" t="n">
        <f aca="false">H400+H412+H430+H435+H445+H450</f>
        <v>0</v>
      </c>
      <c r="I399" s="163" t="n">
        <f aca="false">I400+I412+I430+I435+I445+I450</f>
        <v>-77.1</v>
      </c>
      <c r="J399" s="163" t="n">
        <f aca="false">J400+J412+J430+J435+J445+J450</f>
        <v>0</v>
      </c>
      <c r="K399" s="163" t="n">
        <f aca="false">K400+K412+K430+K435+K445+K450</f>
        <v>1795.5</v>
      </c>
      <c r="L399" s="163" t="n">
        <f aca="false">L400+L412+L430+L435+L445+L450</f>
        <v>-1189.1</v>
      </c>
      <c r="M399" s="163" t="n">
        <f aca="false">M400+M412+M430+M435+M445+M450</f>
        <v>0</v>
      </c>
      <c r="N399" s="163" t="n">
        <f aca="false">N400+N412+N430+N435+N445+N450</f>
        <v>0</v>
      </c>
      <c r="O399" s="163" t="n">
        <f aca="false">O400+O412+O430+O435+O445+O450</f>
        <v>0</v>
      </c>
      <c r="P399" s="163" t="n">
        <f aca="false">P400+P412+P430+P435+P445+P450</f>
        <v>0</v>
      </c>
      <c r="Q399" s="163" t="n">
        <f aca="false">Q400+Q412+Q430+Q435+Q445+Q450</f>
        <v>0</v>
      </c>
      <c r="R399" s="163" t="n">
        <f aca="false">R400+R412+R430+R435+R445+R450</f>
        <v>0</v>
      </c>
      <c r="S399" s="163"/>
      <c r="T399" s="163" t="n">
        <f aca="false">T400+T412+T430+T435+T445+T450</f>
        <v>183210.1</v>
      </c>
      <c r="U399" s="145" t="n">
        <v>182601.8</v>
      </c>
      <c r="V399" s="164" t="n">
        <f aca="false">U399-T399</f>
        <v>-608.300000000018</v>
      </c>
      <c r="X399" s="145" t="n">
        <v>183210</v>
      </c>
      <c r="Y399" s="164" t="n">
        <f aca="false">X399-T399</f>
        <v>-0.100000000005821</v>
      </c>
    </row>
    <row r="400" customFormat="false" ht="12" hidden="false" customHeight="false" outlineLevel="0" collapsed="false">
      <c r="A400" s="217" t="s">
        <v>434</v>
      </c>
      <c r="B400" s="166" t="s">
        <v>147</v>
      </c>
      <c r="C400" s="166" t="s">
        <v>25</v>
      </c>
      <c r="D400" s="166"/>
      <c r="E400" s="166"/>
      <c r="F400" s="168" t="n">
        <v>43523.2</v>
      </c>
      <c r="G400" s="168" t="n">
        <f aca="false">G401+G407</f>
        <v>1156.8</v>
      </c>
      <c r="H400" s="168" t="n">
        <f aca="false">H401+H407</f>
        <v>0</v>
      </c>
      <c r="I400" s="168" t="n">
        <f aca="false">I401+I407</f>
        <v>378.1</v>
      </c>
      <c r="J400" s="168" t="n">
        <f aca="false">J401+J407</f>
        <v>0</v>
      </c>
      <c r="K400" s="168" t="n">
        <f aca="false">K401+K407</f>
        <v>1214.2</v>
      </c>
      <c r="L400" s="168" t="n">
        <f aca="false">L401+L407</f>
        <v>-435.5</v>
      </c>
      <c r="M400" s="168" t="n">
        <f aca="false">M401+M407</f>
        <v>0</v>
      </c>
      <c r="N400" s="168" t="n">
        <f aca="false">N401+N407</f>
        <v>0</v>
      </c>
      <c r="O400" s="168" t="n">
        <f aca="false">O401+O407</f>
        <v>0</v>
      </c>
      <c r="P400" s="168" t="n">
        <f aca="false">P401+P407</f>
        <v>0</v>
      </c>
      <c r="Q400" s="168" t="n">
        <f aca="false">Q401+Q407</f>
        <v>0</v>
      </c>
      <c r="R400" s="168" t="n">
        <f aca="false">R401+R407</f>
        <v>0</v>
      </c>
      <c r="S400" s="168"/>
      <c r="T400" s="168" t="n">
        <f aca="false">T401+T407</f>
        <v>44680</v>
      </c>
      <c r="U400" s="145" t="n">
        <v>44789.1</v>
      </c>
      <c r="V400" s="164" t="n">
        <f aca="false">U400-T400</f>
        <v>109.099999999999</v>
      </c>
    </row>
    <row r="401" customFormat="false" ht="24" hidden="false" customHeight="false" outlineLevel="0" collapsed="false">
      <c r="A401" s="211" t="s">
        <v>259</v>
      </c>
      <c r="B401" s="200" t="s">
        <v>147</v>
      </c>
      <c r="C401" s="200" t="s">
        <v>25</v>
      </c>
      <c r="D401" s="200" t="s">
        <v>260</v>
      </c>
      <c r="E401" s="200"/>
      <c r="F401" s="172" t="n">
        <v>3809.2</v>
      </c>
      <c r="G401" s="172" t="n">
        <f aca="false">G402</f>
        <v>-424.7</v>
      </c>
      <c r="H401" s="172" t="n">
        <f aca="false">H402</f>
        <v>0</v>
      </c>
      <c r="I401" s="172" t="n">
        <f aca="false">I402</f>
        <v>0</v>
      </c>
      <c r="J401" s="172" t="n">
        <f aca="false">J402</f>
        <v>0</v>
      </c>
      <c r="K401" s="172" t="n">
        <f aca="false">K402</f>
        <v>0</v>
      </c>
      <c r="L401" s="172" t="n">
        <f aca="false">L402</f>
        <v>-424.7</v>
      </c>
      <c r="M401" s="172" t="n">
        <f aca="false">M402</f>
        <v>0</v>
      </c>
      <c r="N401" s="172" t="n">
        <f aca="false">N402</f>
        <v>0</v>
      </c>
      <c r="O401" s="172" t="n">
        <f aca="false">O402</f>
        <v>0</v>
      </c>
      <c r="P401" s="172" t="n">
        <f aca="false">P402</f>
        <v>0</v>
      </c>
      <c r="Q401" s="172" t="n">
        <f aca="false">Q402</f>
        <v>0</v>
      </c>
      <c r="R401" s="172" t="n">
        <f aca="false">R402</f>
        <v>0</v>
      </c>
      <c r="S401" s="172"/>
      <c r="T401" s="172" t="n">
        <f aca="false">T402</f>
        <v>3384.5</v>
      </c>
      <c r="V401" s="164"/>
    </row>
    <row r="402" customFormat="false" ht="48" hidden="false" customHeight="false" outlineLevel="0" collapsed="false">
      <c r="A402" s="179" t="s">
        <v>261</v>
      </c>
      <c r="B402" s="191" t="s">
        <v>147</v>
      </c>
      <c r="C402" s="191" t="s">
        <v>25</v>
      </c>
      <c r="D402" s="191" t="s">
        <v>262</v>
      </c>
      <c r="E402" s="191"/>
      <c r="F402" s="181" t="n">
        <v>3809.2</v>
      </c>
      <c r="G402" s="182" t="n">
        <f aca="false">G403</f>
        <v>-424.7</v>
      </c>
      <c r="H402" s="181" t="n">
        <f aca="false">H403</f>
        <v>0</v>
      </c>
      <c r="I402" s="181" t="n">
        <f aca="false">I403</f>
        <v>0</v>
      </c>
      <c r="J402" s="181" t="n">
        <f aca="false">J403</f>
        <v>0</v>
      </c>
      <c r="K402" s="181" t="n">
        <f aca="false">K403</f>
        <v>0</v>
      </c>
      <c r="L402" s="181" t="n">
        <f aca="false">L403</f>
        <v>-424.7</v>
      </c>
      <c r="M402" s="181" t="n">
        <f aca="false">M403</f>
        <v>0</v>
      </c>
      <c r="N402" s="181" t="n">
        <f aca="false">N403</f>
        <v>0</v>
      </c>
      <c r="O402" s="181" t="n">
        <f aca="false">O403</f>
        <v>0</v>
      </c>
      <c r="P402" s="181" t="n">
        <f aca="false">P403</f>
        <v>0</v>
      </c>
      <c r="Q402" s="181" t="n">
        <f aca="false">Q403</f>
        <v>0</v>
      </c>
      <c r="R402" s="181" t="n">
        <f aca="false">R403</f>
        <v>0</v>
      </c>
      <c r="S402" s="181"/>
      <c r="T402" s="181" t="n">
        <f aca="false">T403</f>
        <v>3384.5</v>
      </c>
    </row>
    <row r="403" customFormat="false" ht="24" hidden="false" customHeight="false" outlineLevel="0" collapsed="false">
      <c r="A403" s="201" t="s">
        <v>263</v>
      </c>
      <c r="B403" s="258" t="s">
        <v>147</v>
      </c>
      <c r="C403" s="258" t="s">
        <v>25</v>
      </c>
      <c r="D403" s="258" t="s">
        <v>264</v>
      </c>
      <c r="E403" s="258"/>
      <c r="F403" s="202" t="n">
        <v>3809.2</v>
      </c>
      <c r="G403" s="168" t="n">
        <f aca="false">G404</f>
        <v>-424.7</v>
      </c>
      <c r="H403" s="202" t="n">
        <f aca="false">H404</f>
        <v>0</v>
      </c>
      <c r="I403" s="202" t="n">
        <f aca="false">I404</f>
        <v>0</v>
      </c>
      <c r="J403" s="202" t="n">
        <f aca="false">J404</f>
        <v>0</v>
      </c>
      <c r="K403" s="202" t="n">
        <f aca="false">K404</f>
        <v>0</v>
      </c>
      <c r="L403" s="202" t="n">
        <f aca="false">L404</f>
        <v>-424.7</v>
      </c>
      <c r="M403" s="202" t="n">
        <f aca="false">M404</f>
        <v>0</v>
      </c>
      <c r="N403" s="202" t="n">
        <f aca="false">N404</f>
        <v>0</v>
      </c>
      <c r="O403" s="202" t="n">
        <f aca="false">O404</f>
        <v>0</v>
      </c>
      <c r="P403" s="202" t="n">
        <f aca="false">P404</f>
        <v>0</v>
      </c>
      <c r="Q403" s="202" t="n">
        <f aca="false">Q404</f>
        <v>0</v>
      </c>
      <c r="R403" s="202" t="n">
        <f aca="false">R404</f>
        <v>0</v>
      </c>
      <c r="S403" s="202"/>
      <c r="T403" s="202" t="n">
        <f aca="false">T404</f>
        <v>3384.5</v>
      </c>
    </row>
    <row r="404" customFormat="false" ht="12" hidden="false" customHeight="false" outlineLevel="0" collapsed="false">
      <c r="A404" s="183" t="s">
        <v>252</v>
      </c>
      <c r="B404" s="175" t="s">
        <v>147</v>
      </c>
      <c r="C404" s="175" t="s">
        <v>25</v>
      </c>
      <c r="D404" s="175" t="s">
        <v>264</v>
      </c>
      <c r="E404" s="175" t="s">
        <v>253</v>
      </c>
      <c r="F404" s="177" t="n">
        <v>3809.2</v>
      </c>
      <c r="G404" s="16" t="n">
        <f aca="false">G405</f>
        <v>-424.7</v>
      </c>
      <c r="H404" s="177" t="n">
        <f aca="false">H405</f>
        <v>0</v>
      </c>
      <c r="I404" s="177" t="n">
        <f aca="false">I405</f>
        <v>0</v>
      </c>
      <c r="J404" s="177" t="n">
        <f aca="false">J405</f>
        <v>0</v>
      </c>
      <c r="K404" s="177" t="n">
        <f aca="false">K405</f>
        <v>0</v>
      </c>
      <c r="L404" s="177" t="n">
        <f aca="false">L405</f>
        <v>-424.7</v>
      </c>
      <c r="M404" s="177" t="n">
        <f aca="false">M405</f>
        <v>0</v>
      </c>
      <c r="N404" s="177" t="n">
        <f aca="false">N405</f>
        <v>0</v>
      </c>
      <c r="O404" s="177" t="n">
        <f aca="false">O405</f>
        <v>0</v>
      </c>
      <c r="P404" s="177" t="n">
        <f aca="false">P405</f>
        <v>0</v>
      </c>
      <c r="Q404" s="177" t="n">
        <f aca="false">Q405</f>
        <v>0</v>
      </c>
      <c r="R404" s="177" t="n">
        <f aca="false">R405</f>
        <v>0</v>
      </c>
      <c r="S404" s="177"/>
      <c r="T404" s="177" t="n">
        <f aca="false">T405</f>
        <v>3384.5</v>
      </c>
    </row>
    <row r="405" customFormat="false" ht="24" hidden="false" customHeight="false" outlineLevel="0" collapsed="false">
      <c r="A405" s="185" t="s">
        <v>435</v>
      </c>
      <c r="B405" s="175" t="s">
        <v>147</v>
      </c>
      <c r="C405" s="175" t="s">
        <v>25</v>
      </c>
      <c r="D405" s="175" t="s">
        <v>264</v>
      </c>
      <c r="E405" s="175" t="s">
        <v>253</v>
      </c>
      <c r="F405" s="177" t="n">
        <v>3809.2</v>
      </c>
      <c r="G405" s="16" t="n">
        <f aca="false">SUM(H405:R405)</f>
        <v>-424.7</v>
      </c>
      <c r="H405" s="117"/>
      <c r="I405" s="117"/>
      <c r="J405" s="117"/>
      <c r="K405" s="117"/>
      <c r="L405" s="117" t="n">
        <v>-424.7</v>
      </c>
      <c r="M405" s="117"/>
      <c r="N405" s="117"/>
      <c r="O405" s="117"/>
      <c r="P405" s="117"/>
      <c r="Q405" s="117"/>
      <c r="R405" s="117"/>
      <c r="S405" s="92" t="s">
        <v>624</v>
      </c>
      <c r="T405" s="117" t="n">
        <f aca="false">F405+G405</f>
        <v>3384.5</v>
      </c>
    </row>
    <row r="406" customFormat="false" ht="36" hidden="true" customHeight="false" outlineLevel="0" collapsed="false">
      <c r="A406" s="185" t="s">
        <v>436</v>
      </c>
      <c r="B406" s="190"/>
      <c r="C406" s="190"/>
      <c r="D406" s="190"/>
      <c r="E406" s="190"/>
      <c r="F406" s="177"/>
      <c r="G406" s="197"/>
      <c r="H406" s="117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</row>
    <row r="407" customFormat="false" ht="24" hidden="false" customHeight="false" outlineLevel="0" collapsed="false">
      <c r="A407" s="199" t="s">
        <v>437</v>
      </c>
      <c r="B407" s="200" t="s">
        <v>147</v>
      </c>
      <c r="C407" s="200" t="s">
        <v>25</v>
      </c>
      <c r="D407" s="200" t="s">
        <v>438</v>
      </c>
      <c r="E407" s="200"/>
      <c r="F407" s="172" t="n">
        <v>39714</v>
      </c>
      <c r="G407" s="172" t="n">
        <f aca="false">G408</f>
        <v>1581.5</v>
      </c>
      <c r="H407" s="172" t="n">
        <f aca="false">H408</f>
        <v>0</v>
      </c>
      <c r="I407" s="172" t="n">
        <f aca="false">I408</f>
        <v>378.1</v>
      </c>
      <c r="J407" s="172" t="n">
        <f aca="false">J408</f>
        <v>0</v>
      </c>
      <c r="K407" s="172" t="n">
        <f aca="false">K408</f>
        <v>1214.2</v>
      </c>
      <c r="L407" s="172" t="n">
        <f aca="false">L408</f>
        <v>-10.8</v>
      </c>
      <c r="M407" s="172" t="n">
        <f aca="false">M408</f>
        <v>0</v>
      </c>
      <c r="N407" s="172" t="n">
        <f aca="false">N408</f>
        <v>0</v>
      </c>
      <c r="O407" s="172" t="n">
        <f aca="false">O408</f>
        <v>0</v>
      </c>
      <c r="P407" s="172" t="n">
        <f aca="false">P408</f>
        <v>0</v>
      </c>
      <c r="Q407" s="172" t="n">
        <f aca="false">Q408</f>
        <v>0</v>
      </c>
      <c r="R407" s="172" t="n">
        <f aca="false">R408</f>
        <v>0</v>
      </c>
      <c r="S407" s="172"/>
      <c r="T407" s="172" t="n">
        <f aca="false">T408</f>
        <v>41295.5</v>
      </c>
      <c r="V407" s="164"/>
    </row>
    <row r="408" customFormat="false" ht="12" hidden="false" customHeight="false" outlineLevel="0" collapsed="false">
      <c r="A408" s="179" t="s">
        <v>101</v>
      </c>
      <c r="B408" s="180" t="s">
        <v>147</v>
      </c>
      <c r="C408" s="180" t="s">
        <v>25</v>
      </c>
      <c r="D408" s="180" t="s">
        <v>439</v>
      </c>
      <c r="E408" s="180"/>
      <c r="F408" s="181" t="n">
        <v>39714</v>
      </c>
      <c r="G408" s="182" t="n">
        <f aca="false">G409</f>
        <v>1581.5</v>
      </c>
      <c r="H408" s="181" t="n">
        <f aca="false">H409</f>
        <v>0</v>
      </c>
      <c r="I408" s="181" t="n">
        <f aca="false">I409</f>
        <v>378.1</v>
      </c>
      <c r="J408" s="181" t="n">
        <f aca="false">J409</f>
        <v>0</v>
      </c>
      <c r="K408" s="181" t="n">
        <f aca="false">K409</f>
        <v>1214.2</v>
      </c>
      <c r="L408" s="181" t="n">
        <f aca="false">L409</f>
        <v>-10.8</v>
      </c>
      <c r="M408" s="181" t="n">
        <f aca="false">M409</f>
        <v>0</v>
      </c>
      <c r="N408" s="181" t="n">
        <f aca="false">N409</f>
        <v>0</v>
      </c>
      <c r="O408" s="181" t="n">
        <f aca="false">O409</f>
        <v>0</v>
      </c>
      <c r="P408" s="181" t="n">
        <f aca="false">P409</f>
        <v>0</v>
      </c>
      <c r="Q408" s="181" t="n">
        <f aca="false">Q409</f>
        <v>0</v>
      </c>
      <c r="R408" s="181" t="n">
        <f aca="false">R409</f>
        <v>0</v>
      </c>
      <c r="S408" s="181"/>
      <c r="T408" s="181" t="n">
        <f aca="false">T409</f>
        <v>41295.5</v>
      </c>
    </row>
    <row r="409" customFormat="false" ht="12" hidden="false" customHeight="false" outlineLevel="0" collapsed="false">
      <c r="A409" s="183" t="s">
        <v>103</v>
      </c>
      <c r="B409" s="184" t="s">
        <v>147</v>
      </c>
      <c r="C409" s="184" t="s">
        <v>25</v>
      </c>
      <c r="D409" s="184" t="s">
        <v>439</v>
      </c>
      <c r="E409" s="184" t="s">
        <v>104</v>
      </c>
      <c r="F409" s="177" t="n">
        <v>39714</v>
      </c>
      <c r="G409" s="16" t="n">
        <f aca="false">SUM(G410:G411)</f>
        <v>1581.5</v>
      </c>
      <c r="H409" s="177" t="n">
        <f aca="false">SUM(H410:H411)</f>
        <v>0</v>
      </c>
      <c r="I409" s="177" t="n">
        <f aca="false">SUM(I410:I411)</f>
        <v>378.1</v>
      </c>
      <c r="J409" s="177" t="n">
        <f aca="false">SUM(J410:J411)</f>
        <v>0</v>
      </c>
      <c r="K409" s="177" t="n">
        <f aca="false">SUM(K410:K411)</f>
        <v>1214.2</v>
      </c>
      <c r="L409" s="177" t="n">
        <f aca="false">SUM(L410:L411)</f>
        <v>-10.8</v>
      </c>
      <c r="M409" s="177" t="n">
        <f aca="false">SUM(M410:M411)</f>
        <v>0</v>
      </c>
      <c r="N409" s="177" t="n">
        <f aca="false">SUM(N410:N411)</f>
        <v>0</v>
      </c>
      <c r="O409" s="177" t="n">
        <f aca="false">SUM(O410:O411)</f>
        <v>0</v>
      </c>
      <c r="P409" s="177" t="n">
        <f aca="false">SUM(P410:P411)</f>
        <v>0</v>
      </c>
      <c r="Q409" s="177" t="n">
        <f aca="false">SUM(Q410:Q411)</f>
        <v>0</v>
      </c>
      <c r="R409" s="177" t="n">
        <f aca="false">SUM(R410:R411)</f>
        <v>0</v>
      </c>
      <c r="S409" s="177"/>
      <c r="T409" s="177" t="n">
        <f aca="false">SUM(T410:T411)</f>
        <v>41295.5</v>
      </c>
    </row>
    <row r="410" customFormat="false" ht="60" hidden="false" customHeight="false" outlineLevel="0" collapsed="false">
      <c r="A410" s="185" t="s">
        <v>440</v>
      </c>
      <c r="B410" s="186"/>
      <c r="C410" s="186"/>
      <c r="D410" s="186"/>
      <c r="E410" s="186"/>
      <c r="F410" s="177" t="n">
        <v>34582.7</v>
      </c>
      <c r="G410" s="16" t="n">
        <f aca="false">SUM(H410:R410)</f>
        <v>1847</v>
      </c>
      <c r="H410" s="117"/>
      <c r="I410" s="117" t="n">
        <v>632.8</v>
      </c>
      <c r="J410" s="117"/>
      <c r="K410" s="117" t="n">
        <v>1214.2</v>
      </c>
      <c r="L410" s="117"/>
      <c r="M410" s="117"/>
      <c r="N410" s="117"/>
      <c r="O410" s="117"/>
      <c r="P410" s="117"/>
      <c r="Q410" s="117"/>
      <c r="R410" s="117"/>
      <c r="S410" s="40" t="s">
        <v>625</v>
      </c>
      <c r="T410" s="117" t="n">
        <f aca="false">F410+G410</f>
        <v>36429.7</v>
      </c>
      <c r="V410" s="164"/>
    </row>
    <row r="411" customFormat="false" ht="70.5" hidden="false" customHeight="true" outlineLevel="0" collapsed="false">
      <c r="A411" s="185" t="s">
        <v>158</v>
      </c>
      <c r="B411" s="186"/>
      <c r="C411" s="186"/>
      <c r="D411" s="186"/>
      <c r="E411" s="186"/>
      <c r="F411" s="177" t="n">
        <v>5131.3</v>
      </c>
      <c r="G411" s="16" t="n">
        <f aca="false">SUM(H411:R411)</f>
        <v>-265.5</v>
      </c>
      <c r="H411" s="117"/>
      <c r="I411" s="117" t="n">
        <v>-254.7</v>
      </c>
      <c r="J411" s="117"/>
      <c r="K411" s="117"/>
      <c r="L411" s="117" t="n">
        <v>-10.8</v>
      </c>
      <c r="M411" s="117"/>
      <c r="N411" s="117"/>
      <c r="O411" s="117"/>
      <c r="P411" s="117"/>
      <c r="Q411" s="117"/>
      <c r="R411" s="117"/>
      <c r="S411" s="123" t="s">
        <v>626</v>
      </c>
      <c r="T411" s="117" t="n">
        <f aca="false">F411+G411</f>
        <v>4865.8</v>
      </c>
    </row>
    <row r="412" customFormat="false" ht="12" hidden="false" customHeight="false" outlineLevel="0" collapsed="false">
      <c r="A412" s="217" t="s">
        <v>443</v>
      </c>
      <c r="B412" s="166" t="s">
        <v>147</v>
      </c>
      <c r="C412" s="166" t="s">
        <v>27</v>
      </c>
      <c r="D412" s="166"/>
      <c r="E412" s="166"/>
      <c r="F412" s="168" t="n">
        <v>34359.3</v>
      </c>
      <c r="G412" s="168" t="n">
        <f aca="false">G413+G417+G422</f>
        <v>-806.1</v>
      </c>
      <c r="H412" s="168" t="n">
        <f aca="false">H413+H417+H422</f>
        <v>0</v>
      </c>
      <c r="I412" s="168" t="n">
        <f aca="false">I413+I417+I422</f>
        <v>-654.9</v>
      </c>
      <c r="J412" s="168" t="n">
        <f aca="false">J413+J417+J422</f>
        <v>0</v>
      </c>
      <c r="K412" s="168" t="n">
        <f aca="false">K413+K417+K422</f>
        <v>0</v>
      </c>
      <c r="L412" s="168" t="n">
        <f aca="false">L413+L417+L422</f>
        <v>-371.2</v>
      </c>
      <c r="M412" s="168" t="n">
        <f aca="false">M413+M417+M422</f>
        <v>0</v>
      </c>
      <c r="N412" s="168" t="n">
        <f aca="false">N413+N417+N422</f>
        <v>0</v>
      </c>
      <c r="O412" s="168" t="n">
        <f aca="false">O413+O417+O422</f>
        <v>0</v>
      </c>
      <c r="P412" s="168" t="n">
        <f aca="false">P413+P417+P422</f>
        <v>0</v>
      </c>
      <c r="Q412" s="168" t="n">
        <f aca="false">Q413+Q417+Q422</f>
        <v>220</v>
      </c>
      <c r="R412" s="168" t="n">
        <f aca="false">R413+R417+R422</f>
        <v>0</v>
      </c>
      <c r="S412" s="168"/>
      <c r="T412" s="168" t="n">
        <f aca="false">T413+T417+T422</f>
        <v>33553.2</v>
      </c>
      <c r="U412" s="145" t="n">
        <v>34359.4</v>
      </c>
      <c r="V412" s="164" t="n">
        <f aca="false">U412-T412</f>
        <v>806.200000000004</v>
      </c>
    </row>
    <row r="413" customFormat="false" ht="21.75" hidden="false" customHeight="true" outlineLevel="0" collapsed="false">
      <c r="A413" s="199" t="s">
        <v>437</v>
      </c>
      <c r="B413" s="200" t="s">
        <v>147</v>
      </c>
      <c r="C413" s="200" t="s">
        <v>27</v>
      </c>
      <c r="D413" s="200" t="s">
        <v>438</v>
      </c>
      <c r="E413" s="200"/>
      <c r="F413" s="172" t="n">
        <v>29462</v>
      </c>
      <c r="G413" s="172" t="n">
        <f aca="false">G414</f>
        <v>-806.1</v>
      </c>
      <c r="H413" s="172" t="n">
        <f aca="false">H414</f>
        <v>0</v>
      </c>
      <c r="I413" s="172" t="n">
        <f aca="false">I414</f>
        <v>-654.9</v>
      </c>
      <c r="J413" s="172" t="n">
        <f aca="false">J414</f>
        <v>0</v>
      </c>
      <c r="K413" s="172" t="n">
        <f aca="false">K414</f>
        <v>0</v>
      </c>
      <c r="L413" s="172" t="n">
        <f aca="false">L414</f>
        <v>-371.2</v>
      </c>
      <c r="M413" s="172" t="n">
        <f aca="false">M414</f>
        <v>0</v>
      </c>
      <c r="N413" s="172" t="n">
        <f aca="false">N414</f>
        <v>0</v>
      </c>
      <c r="O413" s="172" t="n">
        <f aca="false">O414</f>
        <v>0</v>
      </c>
      <c r="P413" s="172" t="n">
        <f aca="false">P414</f>
        <v>0</v>
      </c>
      <c r="Q413" s="172" t="n">
        <f aca="false">Q414</f>
        <v>220</v>
      </c>
      <c r="R413" s="172" t="n">
        <f aca="false">R414</f>
        <v>0</v>
      </c>
      <c r="S413" s="172"/>
      <c r="T413" s="172" t="n">
        <f aca="false">T414</f>
        <v>28655.9</v>
      </c>
      <c r="U413" s="145" t="n">
        <v>29462.1</v>
      </c>
    </row>
    <row r="414" customFormat="false" ht="12" hidden="false" customHeight="false" outlineLevel="0" collapsed="false">
      <c r="A414" s="179" t="s">
        <v>101</v>
      </c>
      <c r="B414" s="180" t="s">
        <v>147</v>
      </c>
      <c r="C414" s="180" t="s">
        <v>27</v>
      </c>
      <c r="D414" s="180" t="s">
        <v>439</v>
      </c>
      <c r="E414" s="180"/>
      <c r="F414" s="181" t="n">
        <v>29462</v>
      </c>
      <c r="G414" s="182" t="n">
        <f aca="false">G415</f>
        <v>-806.1</v>
      </c>
      <c r="H414" s="181" t="n">
        <f aca="false">H415</f>
        <v>0</v>
      </c>
      <c r="I414" s="181" t="n">
        <f aca="false">I415</f>
        <v>-654.9</v>
      </c>
      <c r="J414" s="181" t="n">
        <f aca="false">J415</f>
        <v>0</v>
      </c>
      <c r="K414" s="181" t="n">
        <f aca="false">K415</f>
        <v>0</v>
      </c>
      <c r="L414" s="181" t="n">
        <f aca="false">L415</f>
        <v>-371.2</v>
      </c>
      <c r="M414" s="181" t="n">
        <f aca="false">M415</f>
        <v>0</v>
      </c>
      <c r="N414" s="181" t="n">
        <f aca="false">N415</f>
        <v>0</v>
      </c>
      <c r="O414" s="181" t="n">
        <f aca="false">O415</f>
        <v>0</v>
      </c>
      <c r="P414" s="181" t="n">
        <f aca="false">P415</f>
        <v>0</v>
      </c>
      <c r="Q414" s="181" t="n">
        <f aca="false">Q415</f>
        <v>220</v>
      </c>
      <c r="R414" s="181" t="n">
        <f aca="false">R415</f>
        <v>0</v>
      </c>
      <c r="S414" s="181"/>
      <c r="T414" s="181" t="n">
        <f aca="false">T415</f>
        <v>28655.9</v>
      </c>
    </row>
    <row r="415" customFormat="false" ht="12" hidden="false" customHeight="false" outlineLevel="0" collapsed="false">
      <c r="A415" s="183" t="s">
        <v>103</v>
      </c>
      <c r="B415" s="184" t="s">
        <v>147</v>
      </c>
      <c r="C415" s="184" t="s">
        <v>27</v>
      </c>
      <c r="D415" s="184" t="s">
        <v>439</v>
      </c>
      <c r="E415" s="184" t="s">
        <v>104</v>
      </c>
      <c r="F415" s="177" t="n">
        <v>29462</v>
      </c>
      <c r="G415" s="16" t="n">
        <f aca="false">G416</f>
        <v>-806.1</v>
      </c>
      <c r="H415" s="177" t="n">
        <f aca="false">H416</f>
        <v>0</v>
      </c>
      <c r="I415" s="177" t="n">
        <f aca="false">I416</f>
        <v>-654.9</v>
      </c>
      <c r="J415" s="177" t="n">
        <f aca="false">J416</f>
        <v>0</v>
      </c>
      <c r="K415" s="177" t="n">
        <f aca="false">K416</f>
        <v>0</v>
      </c>
      <c r="L415" s="177" t="n">
        <f aca="false">L416</f>
        <v>-371.2</v>
      </c>
      <c r="M415" s="177" t="n">
        <f aca="false">M416</f>
        <v>0</v>
      </c>
      <c r="N415" s="177" t="n">
        <f aca="false">N416</f>
        <v>0</v>
      </c>
      <c r="O415" s="177" t="n">
        <f aca="false">O416</f>
        <v>0</v>
      </c>
      <c r="P415" s="177" t="n">
        <f aca="false">P416</f>
        <v>0</v>
      </c>
      <c r="Q415" s="177" t="n">
        <f aca="false">Q416</f>
        <v>220</v>
      </c>
      <c r="R415" s="177" t="n">
        <f aca="false">R416</f>
        <v>0</v>
      </c>
      <c r="S415" s="177"/>
      <c r="T415" s="177" t="n">
        <f aca="false">T416</f>
        <v>28655.9</v>
      </c>
    </row>
    <row r="416" customFormat="false" ht="48" hidden="false" customHeight="false" outlineLevel="0" collapsed="false">
      <c r="A416" s="185" t="s">
        <v>440</v>
      </c>
      <c r="B416" s="186"/>
      <c r="C416" s="186"/>
      <c r="D416" s="186"/>
      <c r="E416" s="186"/>
      <c r="F416" s="177" t="n">
        <v>29462</v>
      </c>
      <c r="G416" s="16" t="n">
        <f aca="false">SUM(H416:R416)</f>
        <v>-806.1</v>
      </c>
      <c r="H416" s="117"/>
      <c r="I416" s="117" t="n">
        <v>-654.9</v>
      </c>
      <c r="J416" s="117"/>
      <c r="K416" s="117"/>
      <c r="L416" s="117" t="n">
        <v>-371.2</v>
      </c>
      <c r="M416" s="117"/>
      <c r="N416" s="117"/>
      <c r="O416" s="117"/>
      <c r="P416" s="117"/>
      <c r="Q416" s="117" t="n">
        <v>220</v>
      </c>
      <c r="R416" s="117"/>
      <c r="S416" s="40" t="s">
        <v>627</v>
      </c>
      <c r="T416" s="117" t="n">
        <f aca="false">F416+G416</f>
        <v>28655.9</v>
      </c>
      <c r="V416" s="164"/>
    </row>
    <row r="417" customFormat="false" ht="12" hidden="false" customHeight="false" outlineLevel="0" collapsed="false">
      <c r="A417" s="199" t="s">
        <v>445</v>
      </c>
      <c r="B417" s="200" t="s">
        <v>147</v>
      </c>
      <c r="C417" s="200" t="s">
        <v>27</v>
      </c>
      <c r="D417" s="200" t="s">
        <v>446</v>
      </c>
      <c r="E417" s="200"/>
      <c r="F417" s="172" t="n">
        <v>2633.6</v>
      </c>
      <c r="G417" s="172" t="n">
        <f aca="false">G418</f>
        <v>0</v>
      </c>
      <c r="H417" s="172" t="n">
        <f aca="false">H418</f>
        <v>0</v>
      </c>
      <c r="I417" s="172" t="n">
        <f aca="false">I418</f>
        <v>0</v>
      </c>
      <c r="J417" s="172" t="n">
        <f aca="false">J418</f>
        <v>0</v>
      </c>
      <c r="K417" s="172" t="n">
        <f aca="false">K418</f>
        <v>0</v>
      </c>
      <c r="L417" s="172" t="n">
        <f aca="false">L418</f>
        <v>0</v>
      </c>
      <c r="M417" s="172" t="n">
        <f aca="false">M418</f>
        <v>0</v>
      </c>
      <c r="N417" s="172" t="n">
        <f aca="false">N418</f>
        <v>0</v>
      </c>
      <c r="O417" s="172" t="n">
        <f aca="false">O418</f>
        <v>0</v>
      </c>
      <c r="P417" s="172" t="n">
        <f aca="false">P418</f>
        <v>0</v>
      </c>
      <c r="Q417" s="172" t="n">
        <f aca="false">Q418</f>
        <v>0</v>
      </c>
      <c r="R417" s="172" t="n">
        <f aca="false">R418</f>
        <v>0</v>
      </c>
      <c r="S417" s="172"/>
      <c r="T417" s="172" t="n">
        <f aca="false">T418</f>
        <v>2633.6</v>
      </c>
      <c r="U417" s="145" t="n">
        <v>2633.6</v>
      </c>
    </row>
    <row r="418" customFormat="false" ht="12" hidden="false" customHeight="false" outlineLevel="0" collapsed="false">
      <c r="A418" s="179" t="s">
        <v>101</v>
      </c>
      <c r="B418" s="180" t="s">
        <v>147</v>
      </c>
      <c r="C418" s="180" t="s">
        <v>27</v>
      </c>
      <c r="D418" s="180" t="s">
        <v>447</v>
      </c>
      <c r="E418" s="180"/>
      <c r="F418" s="181" t="n">
        <v>2633.6</v>
      </c>
      <c r="G418" s="182" t="n">
        <f aca="false">G419+G421</f>
        <v>0</v>
      </c>
      <c r="H418" s="181" t="n">
        <f aca="false">H419+H421</f>
        <v>0</v>
      </c>
      <c r="I418" s="181" t="n">
        <f aca="false">I419+I421</f>
        <v>0</v>
      </c>
      <c r="J418" s="181" t="n">
        <f aca="false">J419+J421</f>
        <v>0</v>
      </c>
      <c r="K418" s="181" t="n">
        <f aca="false">K419+K421</f>
        <v>0</v>
      </c>
      <c r="L418" s="181" t="n">
        <f aca="false">L419+L421</f>
        <v>0</v>
      </c>
      <c r="M418" s="181" t="n">
        <f aca="false">M419+M421</f>
        <v>0</v>
      </c>
      <c r="N418" s="181" t="n">
        <f aca="false">N419+N421</f>
        <v>0</v>
      </c>
      <c r="O418" s="181" t="n">
        <f aca="false">O419+O421</f>
        <v>0</v>
      </c>
      <c r="P418" s="181" t="n">
        <f aca="false">P419+P421</f>
        <v>0</v>
      </c>
      <c r="Q418" s="181" t="n">
        <f aca="false">Q419+Q421</f>
        <v>0</v>
      </c>
      <c r="R418" s="181" t="n">
        <f aca="false">R419+R421</f>
        <v>0</v>
      </c>
      <c r="S418" s="181"/>
      <c r="T418" s="181" t="n">
        <f aca="false">T419+T421</f>
        <v>2633.6</v>
      </c>
    </row>
    <row r="419" customFormat="false" ht="12" hidden="false" customHeight="false" outlineLevel="0" collapsed="false">
      <c r="A419" s="183" t="s">
        <v>103</v>
      </c>
      <c r="B419" s="184" t="s">
        <v>147</v>
      </c>
      <c r="C419" s="184" t="s">
        <v>27</v>
      </c>
      <c r="D419" s="184" t="s">
        <v>447</v>
      </c>
      <c r="E419" s="184" t="s">
        <v>104</v>
      </c>
      <c r="F419" s="177" t="n">
        <v>1552.5</v>
      </c>
      <c r="G419" s="16" t="n">
        <f aca="false">G420</f>
        <v>0</v>
      </c>
      <c r="H419" s="177" t="n">
        <f aca="false">H420</f>
        <v>0</v>
      </c>
      <c r="I419" s="177" t="n">
        <f aca="false">I420</f>
        <v>0</v>
      </c>
      <c r="J419" s="177" t="n">
        <f aca="false">J420</f>
        <v>0</v>
      </c>
      <c r="K419" s="177" t="n">
        <f aca="false">K420</f>
        <v>0</v>
      </c>
      <c r="L419" s="177" t="n">
        <f aca="false">L420</f>
        <v>0</v>
      </c>
      <c r="M419" s="177" t="n">
        <f aca="false">M420</f>
        <v>0</v>
      </c>
      <c r="N419" s="177" t="n">
        <f aca="false">N420</f>
        <v>0</v>
      </c>
      <c r="O419" s="177" t="n">
        <f aca="false">O420</f>
        <v>0</v>
      </c>
      <c r="P419" s="177" t="n">
        <f aca="false">P420</f>
        <v>0</v>
      </c>
      <c r="Q419" s="177" t="n">
        <f aca="false">Q420</f>
        <v>0</v>
      </c>
      <c r="R419" s="177" t="n">
        <f aca="false">R420</f>
        <v>0</v>
      </c>
      <c r="S419" s="177"/>
      <c r="T419" s="177" t="n">
        <f aca="false">T420</f>
        <v>1552.5</v>
      </c>
    </row>
    <row r="420" customFormat="false" ht="12" hidden="false" customHeight="false" outlineLevel="0" collapsed="false">
      <c r="A420" s="185" t="s">
        <v>448</v>
      </c>
      <c r="B420" s="186"/>
      <c r="C420" s="186"/>
      <c r="D420" s="186"/>
      <c r="E420" s="186"/>
      <c r="F420" s="177" t="n">
        <v>1552.5</v>
      </c>
      <c r="G420" s="16" t="n">
        <f aca="false">SUM(H420:R420)</f>
        <v>0</v>
      </c>
      <c r="H420" s="117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40"/>
      <c r="T420" s="117" t="n">
        <f aca="false">F420+G420</f>
        <v>1552.5</v>
      </c>
      <c r="U420" s="145" t="n">
        <v>1552.5</v>
      </c>
    </row>
    <row r="421" customFormat="false" ht="12" hidden="false" customHeight="false" outlineLevel="0" collapsed="false">
      <c r="A421" s="254" t="s">
        <v>485</v>
      </c>
      <c r="B421" s="184" t="s">
        <v>147</v>
      </c>
      <c r="C421" s="184" t="s">
        <v>27</v>
      </c>
      <c r="D421" s="184" t="s">
        <v>447</v>
      </c>
      <c r="E421" s="175" t="s">
        <v>350</v>
      </c>
      <c r="F421" s="177" t="n">
        <v>1081.1</v>
      </c>
      <c r="G421" s="16" t="n">
        <f aca="false">SUM(H421:R421)</f>
        <v>0</v>
      </c>
      <c r="H421" s="117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40"/>
      <c r="T421" s="117" t="n">
        <f aca="false">F421+G421</f>
        <v>1081.1</v>
      </c>
    </row>
    <row r="422" customFormat="false" ht="18.75" hidden="false" customHeight="true" outlineLevel="0" collapsed="false">
      <c r="A422" s="110" t="s">
        <v>52</v>
      </c>
      <c r="B422" s="170" t="s">
        <v>147</v>
      </c>
      <c r="C422" s="170" t="s">
        <v>27</v>
      </c>
      <c r="D422" s="170" t="s">
        <v>53</v>
      </c>
      <c r="E422" s="170"/>
      <c r="F422" s="210" t="n">
        <v>2263.7</v>
      </c>
      <c r="G422" s="210" t="n">
        <f aca="false">G423+G426</f>
        <v>0</v>
      </c>
      <c r="H422" s="210" t="n">
        <f aca="false">H423+H426</f>
        <v>0</v>
      </c>
      <c r="I422" s="210" t="n">
        <f aca="false">I423+I426</f>
        <v>0</v>
      </c>
      <c r="J422" s="210" t="n">
        <f aca="false">J423+J426</f>
        <v>0</v>
      </c>
      <c r="K422" s="210" t="n">
        <f aca="false">K423+K426</f>
        <v>0</v>
      </c>
      <c r="L422" s="210" t="n">
        <f aca="false">L423+L426</f>
        <v>0</v>
      </c>
      <c r="M422" s="210" t="n">
        <f aca="false">M423+M426</f>
        <v>0</v>
      </c>
      <c r="N422" s="210" t="n">
        <f aca="false">N423+N426</f>
        <v>0</v>
      </c>
      <c r="O422" s="210" t="n">
        <f aca="false">O423+O426</f>
        <v>0</v>
      </c>
      <c r="P422" s="210" t="n">
        <f aca="false">P423+P426</f>
        <v>0</v>
      </c>
      <c r="Q422" s="210" t="n">
        <f aca="false">Q423+Q426</f>
        <v>0</v>
      </c>
      <c r="R422" s="210" t="n">
        <f aca="false">R423+R426</f>
        <v>0</v>
      </c>
      <c r="S422" s="210"/>
      <c r="T422" s="210" t="n">
        <f aca="false">T423+T426</f>
        <v>2263.7</v>
      </c>
    </row>
    <row r="423" customFormat="false" ht="37.5" hidden="false" customHeight="true" outlineLevel="0" collapsed="false">
      <c r="A423" s="179" t="s">
        <v>364</v>
      </c>
      <c r="B423" s="180" t="s">
        <v>147</v>
      </c>
      <c r="C423" s="180" t="s">
        <v>27</v>
      </c>
      <c r="D423" s="180" t="s">
        <v>365</v>
      </c>
      <c r="E423" s="180"/>
      <c r="F423" s="181" t="n">
        <v>7.7</v>
      </c>
      <c r="G423" s="182" t="n">
        <f aca="false">G424</f>
        <v>0</v>
      </c>
      <c r="H423" s="181" t="n">
        <f aca="false">H424</f>
        <v>0</v>
      </c>
      <c r="I423" s="181" t="n">
        <f aca="false">I424</f>
        <v>0</v>
      </c>
      <c r="J423" s="181" t="n">
        <f aca="false">J424</f>
        <v>0</v>
      </c>
      <c r="K423" s="181" t="n">
        <f aca="false">K424</f>
        <v>0</v>
      </c>
      <c r="L423" s="181" t="n">
        <f aca="false">L424</f>
        <v>0</v>
      </c>
      <c r="M423" s="181" t="n">
        <f aca="false">M424</f>
        <v>0</v>
      </c>
      <c r="N423" s="181" t="n">
        <f aca="false">N424</f>
        <v>0</v>
      </c>
      <c r="O423" s="181" t="n">
        <f aca="false">O424</f>
        <v>0</v>
      </c>
      <c r="P423" s="181" t="n">
        <f aca="false">P424</f>
        <v>0</v>
      </c>
      <c r="Q423" s="181" t="n">
        <f aca="false">Q424</f>
        <v>0</v>
      </c>
      <c r="R423" s="181" t="n">
        <f aca="false">R424</f>
        <v>0</v>
      </c>
      <c r="S423" s="181"/>
      <c r="T423" s="181" t="n">
        <f aca="false">T424</f>
        <v>7.7</v>
      </c>
    </row>
    <row r="424" customFormat="false" ht="49.5" hidden="false" customHeight="true" outlineLevel="0" collapsed="false">
      <c r="A424" s="183" t="s">
        <v>450</v>
      </c>
      <c r="B424" s="184" t="s">
        <v>147</v>
      </c>
      <c r="C424" s="184" t="s">
        <v>27</v>
      </c>
      <c r="D424" s="184" t="s">
        <v>451</v>
      </c>
      <c r="E424" s="184"/>
      <c r="F424" s="177" t="n">
        <v>7.7</v>
      </c>
      <c r="G424" s="16" t="n">
        <f aca="false">G425</f>
        <v>0</v>
      </c>
      <c r="H424" s="177" t="n">
        <f aca="false">H425</f>
        <v>0</v>
      </c>
      <c r="I424" s="177" t="n">
        <f aca="false">I425</f>
        <v>0</v>
      </c>
      <c r="J424" s="177" t="n">
        <f aca="false">J425</f>
        <v>0</v>
      </c>
      <c r="K424" s="177" t="n">
        <f aca="false">K425</f>
        <v>0</v>
      </c>
      <c r="L424" s="177" t="n">
        <f aca="false">L425</f>
        <v>0</v>
      </c>
      <c r="M424" s="177" t="n">
        <f aca="false">M425</f>
        <v>0</v>
      </c>
      <c r="N424" s="177" t="n">
        <f aca="false">N425</f>
        <v>0</v>
      </c>
      <c r="O424" s="177" t="n">
        <f aca="false">O425</f>
        <v>0</v>
      </c>
      <c r="P424" s="177" t="n">
        <f aca="false">P425</f>
        <v>0</v>
      </c>
      <c r="Q424" s="177" t="n">
        <f aca="false">Q425</f>
        <v>0</v>
      </c>
      <c r="R424" s="177" t="n">
        <f aca="false">R425</f>
        <v>0</v>
      </c>
      <c r="S424" s="177"/>
      <c r="T424" s="177" t="n">
        <f aca="false">T425</f>
        <v>7.7</v>
      </c>
    </row>
    <row r="425" customFormat="false" ht="16.5" hidden="false" customHeight="true" outlineLevel="0" collapsed="false">
      <c r="A425" s="192" t="s">
        <v>368</v>
      </c>
      <c r="B425" s="184" t="s">
        <v>147</v>
      </c>
      <c r="C425" s="184" t="s">
        <v>27</v>
      </c>
      <c r="D425" s="184" t="s">
        <v>451</v>
      </c>
      <c r="E425" s="184" t="s">
        <v>104</v>
      </c>
      <c r="F425" s="177" t="n">
        <v>7.7</v>
      </c>
      <c r="G425" s="16" t="n">
        <f aca="false">SUM(H425:R425)</f>
        <v>0</v>
      </c>
      <c r="H425" s="117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 t="n">
        <f aca="false">F425+G425</f>
        <v>7.7</v>
      </c>
    </row>
    <row r="426" customFormat="false" ht="46.5" hidden="false" customHeight="true" outlineLevel="0" collapsed="false">
      <c r="A426" s="179" t="s">
        <v>452</v>
      </c>
      <c r="B426" s="180" t="s">
        <v>147</v>
      </c>
      <c r="C426" s="180" t="s">
        <v>27</v>
      </c>
      <c r="D426" s="180" t="s">
        <v>55</v>
      </c>
      <c r="E426" s="180"/>
      <c r="F426" s="181" t="n">
        <v>2256</v>
      </c>
      <c r="G426" s="182" t="n">
        <f aca="false">G427</f>
        <v>0</v>
      </c>
      <c r="H426" s="181" t="n">
        <f aca="false">H427</f>
        <v>0</v>
      </c>
      <c r="I426" s="181" t="n">
        <f aca="false">I427</f>
        <v>0</v>
      </c>
      <c r="J426" s="181" t="n">
        <f aca="false">J427</f>
        <v>0</v>
      </c>
      <c r="K426" s="181" t="n">
        <f aca="false">K427</f>
        <v>0</v>
      </c>
      <c r="L426" s="181" t="n">
        <f aca="false">L427</f>
        <v>0</v>
      </c>
      <c r="M426" s="181" t="n">
        <f aca="false">M427</f>
        <v>0</v>
      </c>
      <c r="N426" s="181" t="n">
        <f aca="false">N427</f>
        <v>0</v>
      </c>
      <c r="O426" s="181" t="n">
        <f aca="false">O427</f>
        <v>0</v>
      </c>
      <c r="P426" s="181" t="n">
        <f aca="false">P427</f>
        <v>0</v>
      </c>
      <c r="Q426" s="181" t="n">
        <f aca="false">Q427</f>
        <v>0</v>
      </c>
      <c r="R426" s="181" t="n">
        <f aca="false">R427</f>
        <v>0</v>
      </c>
      <c r="S426" s="181"/>
      <c r="T426" s="181" t="n">
        <f aca="false">T427</f>
        <v>2256</v>
      </c>
    </row>
    <row r="427" customFormat="false" ht="60" hidden="false" customHeight="false" outlineLevel="0" collapsed="false">
      <c r="A427" s="201" t="s">
        <v>453</v>
      </c>
      <c r="B427" s="188" t="s">
        <v>147</v>
      </c>
      <c r="C427" s="188" t="s">
        <v>27</v>
      </c>
      <c r="D427" s="188" t="s">
        <v>454</v>
      </c>
      <c r="E427" s="188"/>
      <c r="F427" s="202" t="n">
        <v>2256</v>
      </c>
      <c r="G427" s="168" t="n">
        <f aca="false">G428</f>
        <v>0</v>
      </c>
      <c r="H427" s="202" t="n">
        <f aca="false">H428</f>
        <v>0</v>
      </c>
      <c r="I427" s="202" t="n">
        <f aca="false">I428</f>
        <v>0</v>
      </c>
      <c r="J427" s="202" t="n">
        <f aca="false">J428</f>
        <v>0</v>
      </c>
      <c r="K427" s="202" t="n">
        <f aca="false">K428</f>
        <v>0</v>
      </c>
      <c r="L427" s="202" t="n">
        <f aca="false">L428</f>
        <v>0</v>
      </c>
      <c r="M427" s="202" t="n">
        <f aca="false">M428</f>
        <v>0</v>
      </c>
      <c r="N427" s="202" t="n">
        <f aca="false">N428</f>
        <v>0</v>
      </c>
      <c r="O427" s="202" t="n">
        <f aca="false">O428</f>
        <v>0</v>
      </c>
      <c r="P427" s="202" t="n">
        <f aca="false">P428</f>
        <v>0</v>
      </c>
      <c r="Q427" s="202" t="n">
        <f aca="false">Q428</f>
        <v>0</v>
      </c>
      <c r="R427" s="202" t="n">
        <f aca="false">R428</f>
        <v>0</v>
      </c>
      <c r="S427" s="202"/>
      <c r="T427" s="202" t="n">
        <f aca="false">T428</f>
        <v>2256</v>
      </c>
    </row>
    <row r="428" customFormat="false" ht="15.75" hidden="false" customHeight="true" outlineLevel="0" collapsed="false">
      <c r="A428" s="183" t="s">
        <v>103</v>
      </c>
      <c r="B428" s="184" t="s">
        <v>147</v>
      </c>
      <c r="C428" s="184" t="s">
        <v>27</v>
      </c>
      <c r="D428" s="184" t="s">
        <v>454</v>
      </c>
      <c r="E428" s="184" t="s">
        <v>104</v>
      </c>
      <c r="F428" s="177" t="n">
        <v>2256</v>
      </c>
      <c r="G428" s="16" t="n">
        <f aca="false">G429</f>
        <v>0</v>
      </c>
      <c r="H428" s="177" t="n">
        <f aca="false">H429</f>
        <v>0</v>
      </c>
      <c r="I428" s="177" t="n">
        <f aca="false">I429</f>
        <v>0</v>
      </c>
      <c r="J428" s="177" t="n">
        <f aca="false">J429</f>
        <v>0</v>
      </c>
      <c r="K428" s="177" t="n">
        <f aca="false">K429</f>
        <v>0</v>
      </c>
      <c r="L428" s="177" t="n">
        <f aca="false">L429</f>
        <v>0</v>
      </c>
      <c r="M428" s="177" t="n">
        <f aca="false">M429</f>
        <v>0</v>
      </c>
      <c r="N428" s="177" t="n">
        <f aca="false">N429</f>
        <v>0</v>
      </c>
      <c r="O428" s="177" t="n">
        <f aca="false">O429</f>
        <v>0</v>
      </c>
      <c r="P428" s="177" t="n">
        <f aca="false">P429</f>
        <v>0</v>
      </c>
      <c r="Q428" s="177" t="n">
        <f aca="false">Q429</f>
        <v>0</v>
      </c>
      <c r="R428" s="177" t="n">
        <f aca="false">R429</f>
        <v>0</v>
      </c>
      <c r="S428" s="177"/>
      <c r="T428" s="177" t="n">
        <f aca="false">T429</f>
        <v>2256</v>
      </c>
    </row>
    <row r="429" customFormat="false" ht="15.75" hidden="false" customHeight="true" outlineLevel="0" collapsed="false">
      <c r="A429" s="185" t="s">
        <v>440</v>
      </c>
      <c r="B429" s="186"/>
      <c r="C429" s="186"/>
      <c r="D429" s="186"/>
      <c r="E429" s="186"/>
      <c r="F429" s="177" t="n">
        <v>2256</v>
      </c>
      <c r="G429" s="16" t="n">
        <f aca="false">SUM(H429:R429)</f>
        <v>0</v>
      </c>
      <c r="H429" s="117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 t="n">
        <f aca="false">F429+G429</f>
        <v>2256</v>
      </c>
    </row>
    <row r="430" customFormat="false" ht="15.75" hidden="false" customHeight="true" outlineLevel="0" collapsed="false">
      <c r="A430" s="217" t="s">
        <v>455</v>
      </c>
      <c r="B430" s="166" t="s">
        <v>147</v>
      </c>
      <c r="C430" s="166" t="s">
        <v>34</v>
      </c>
      <c r="D430" s="166"/>
      <c r="E430" s="166"/>
      <c r="F430" s="168" t="n">
        <v>2350</v>
      </c>
      <c r="G430" s="168" t="n">
        <f aca="false">G431</f>
        <v>-420.8</v>
      </c>
      <c r="H430" s="168" t="n">
        <f aca="false">H431</f>
        <v>0</v>
      </c>
      <c r="I430" s="168" t="n">
        <f aca="false">I431</f>
        <v>-20.3</v>
      </c>
      <c r="J430" s="168" t="n">
        <f aca="false">J431</f>
        <v>0</v>
      </c>
      <c r="K430" s="168" t="n">
        <f aca="false">K431</f>
        <v>0</v>
      </c>
      <c r="L430" s="168" t="n">
        <f aca="false">L431</f>
        <v>-180.5</v>
      </c>
      <c r="M430" s="168" t="n">
        <f aca="false">M431</f>
        <v>0</v>
      </c>
      <c r="N430" s="168" t="n">
        <f aca="false">N431</f>
        <v>0</v>
      </c>
      <c r="O430" s="168" t="n">
        <f aca="false">O431</f>
        <v>0</v>
      </c>
      <c r="P430" s="168" t="n">
        <f aca="false">P431</f>
        <v>0</v>
      </c>
      <c r="Q430" s="168" t="n">
        <f aca="false">Q431</f>
        <v>-220</v>
      </c>
      <c r="R430" s="168" t="n">
        <f aca="false">R431</f>
        <v>0</v>
      </c>
      <c r="S430" s="168"/>
      <c r="T430" s="168" t="n">
        <f aca="false">T431</f>
        <v>1929.2</v>
      </c>
      <c r="U430" s="145" t="n">
        <v>2350</v>
      </c>
    </row>
    <row r="431" customFormat="false" ht="24" hidden="false" customHeight="false" outlineLevel="0" collapsed="false">
      <c r="A431" s="199" t="s">
        <v>437</v>
      </c>
      <c r="B431" s="200" t="s">
        <v>147</v>
      </c>
      <c r="C431" s="200" t="s">
        <v>34</v>
      </c>
      <c r="D431" s="200" t="s">
        <v>438</v>
      </c>
      <c r="E431" s="200"/>
      <c r="F431" s="172" t="n">
        <v>2350</v>
      </c>
      <c r="G431" s="172" t="n">
        <f aca="false">G432</f>
        <v>-420.8</v>
      </c>
      <c r="H431" s="172" t="n">
        <f aca="false">H432</f>
        <v>0</v>
      </c>
      <c r="I431" s="172" t="n">
        <f aca="false">I432</f>
        <v>-20.3</v>
      </c>
      <c r="J431" s="172" t="n">
        <f aca="false">J432</f>
        <v>0</v>
      </c>
      <c r="K431" s="172" t="n">
        <f aca="false">K432</f>
        <v>0</v>
      </c>
      <c r="L431" s="172" t="n">
        <f aca="false">L432</f>
        <v>-180.5</v>
      </c>
      <c r="M431" s="172" t="n">
        <f aca="false">M432</f>
        <v>0</v>
      </c>
      <c r="N431" s="172" t="n">
        <f aca="false">N432</f>
        <v>0</v>
      </c>
      <c r="O431" s="172" t="n">
        <f aca="false">O432</f>
        <v>0</v>
      </c>
      <c r="P431" s="172" t="n">
        <f aca="false">P432</f>
        <v>0</v>
      </c>
      <c r="Q431" s="172" t="n">
        <f aca="false">Q432</f>
        <v>-220</v>
      </c>
      <c r="R431" s="172" t="n">
        <f aca="false">R432</f>
        <v>0</v>
      </c>
      <c r="S431" s="172"/>
      <c r="T431" s="172" t="n">
        <f aca="false">T432</f>
        <v>1929.2</v>
      </c>
    </row>
    <row r="432" customFormat="false" ht="17.25" hidden="false" customHeight="true" outlineLevel="0" collapsed="false">
      <c r="A432" s="179" t="s">
        <v>101</v>
      </c>
      <c r="B432" s="180" t="s">
        <v>147</v>
      </c>
      <c r="C432" s="180" t="s">
        <v>34</v>
      </c>
      <c r="D432" s="180" t="s">
        <v>439</v>
      </c>
      <c r="E432" s="180"/>
      <c r="F432" s="181" t="n">
        <v>2350</v>
      </c>
      <c r="G432" s="182" t="n">
        <f aca="false">G433</f>
        <v>-420.8</v>
      </c>
      <c r="H432" s="181" t="n">
        <f aca="false">H433</f>
        <v>0</v>
      </c>
      <c r="I432" s="181" t="n">
        <f aca="false">I433</f>
        <v>-20.3</v>
      </c>
      <c r="J432" s="181" t="n">
        <f aca="false">J433</f>
        <v>0</v>
      </c>
      <c r="K432" s="181" t="n">
        <f aca="false">K433</f>
        <v>0</v>
      </c>
      <c r="L432" s="181" t="n">
        <f aca="false">L433</f>
        <v>-180.5</v>
      </c>
      <c r="M432" s="181" t="n">
        <f aca="false">M433</f>
        <v>0</v>
      </c>
      <c r="N432" s="181" t="n">
        <f aca="false">N433</f>
        <v>0</v>
      </c>
      <c r="O432" s="181" t="n">
        <f aca="false">O433</f>
        <v>0</v>
      </c>
      <c r="P432" s="181" t="n">
        <f aca="false">P433</f>
        <v>0</v>
      </c>
      <c r="Q432" s="181" t="n">
        <f aca="false">Q433</f>
        <v>-220</v>
      </c>
      <c r="R432" s="181" t="n">
        <f aca="false">R433</f>
        <v>0</v>
      </c>
      <c r="S432" s="181"/>
      <c r="T432" s="181" t="n">
        <f aca="false">T433</f>
        <v>1929.2</v>
      </c>
    </row>
    <row r="433" customFormat="false" ht="15.75" hidden="false" customHeight="true" outlineLevel="0" collapsed="false">
      <c r="A433" s="183" t="s">
        <v>103</v>
      </c>
      <c r="B433" s="184" t="s">
        <v>147</v>
      </c>
      <c r="C433" s="184" t="s">
        <v>34</v>
      </c>
      <c r="D433" s="184" t="s">
        <v>439</v>
      </c>
      <c r="E433" s="184" t="s">
        <v>104</v>
      </c>
      <c r="F433" s="177" t="n">
        <v>2350</v>
      </c>
      <c r="G433" s="16" t="n">
        <f aca="false">G434</f>
        <v>-420.8</v>
      </c>
      <c r="H433" s="177" t="n">
        <f aca="false">H434</f>
        <v>0</v>
      </c>
      <c r="I433" s="177" t="n">
        <f aca="false">I434</f>
        <v>-20.3</v>
      </c>
      <c r="J433" s="177" t="n">
        <f aca="false">J434</f>
        <v>0</v>
      </c>
      <c r="K433" s="177" t="n">
        <f aca="false">K434</f>
        <v>0</v>
      </c>
      <c r="L433" s="177" t="n">
        <f aca="false">L434</f>
        <v>-180.5</v>
      </c>
      <c r="M433" s="177" t="n">
        <f aca="false">M434</f>
        <v>0</v>
      </c>
      <c r="N433" s="177" t="n">
        <f aca="false">N434</f>
        <v>0</v>
      </c>
      <c r="O433" s="177" t="n">
        <f aca="false">O434</f>
        <v>0</v>
      </c>
      <c r="P433" s="177" t="n">
        <f aca="false">P434</f>
        <v>0</v>
      </c>
      <c r="Q433" s="177" t="n">
        <f aca="false">Q434</f>
        <v>-220</v>
      </c>
      <c r="R433" s="177" t="n">
        <f aca="false">R434</f>
        <v>0</v>
      </c>
      <c r="S433" s="177"/>
      <c r="T433" s="177" t="n">
        <f aca="false">T434</f>
        <v>1929.2</v>
      </c>
    </row>
    <row r="434" customFormat="false" ht="48" hidden="false" customHeight="false" outlineLevel="0" collapsed="false">
      <c r="A434" s="185" t="s">
        <v>440</v>
      </c>
      <c r="B434" s="186"/>
      <c r="C434" s="186"/>
      <c r="D434" s="186"/>
      <c r="E434" s="186"/>
      <c r="F434" s="177" t="n">
        <v>2350</v>
      </c>
      <c r="G434" s="16" t="n">
        <f aca="false">SUM(H434:R434)</f>
        <v>-420.8</v>
      </c>
      <c r="H434" s="117"/>
      <c r="I434" s="117" t="n">
        <v>-20.3</v>
      </c>
      <c r="J434" s="117"/>
      <c r="K434" s="117"/>
      <c r="L434" s="117" t="n">
        <v>-180.5</v>
      </c>
      <c r="M434" s="117"/>
      <c r="N434" s="117"/>
      <c r="O434" s="117"/>
      <c r="P434" s="117"/>
      <c r="Q434" s="117" t="n">
        <v>-220</v>
      </c>
      <c r="R434" s="117"/>
      <c r="S434" s="40" t="s">
        <v>628</v>
      </c>
      <c r="T434" s="117" t="n">
        <f aca="false">F434+G434</f>
        <v>1929.2</v>
      </c>
    </row>
    <row r="435" customFormat="false" ht="15.75" hidden="false" customHeight="true" outlineLevel="0" collapsed="false">
      <c r="A435" s="217" t="s">
        <v>457</v>
      </c>
      <c r="B435" s="166" t="s">
        <v>147</v>
      </c>
      <c r="C435" s="166" t="s">
        <v>50</v>
      </c>
      <c r="D435" s="166"/>
      <c r="E435" s="166"/>
      <c r="F435" s="168" t="n">
        <v>21011.3</v>
      </c>
      <c r="G435" s="168" t="n">
        <f aca="false">G436+G440</f>
        <v>801.3</v>
      </c>
      <c r="H435" s="168" t="n">
        <f aca="false">H436+H440</f>
        <v>0</v>
      </c>
      <c r="I435" s="168" t="n">
        <f aca="false">I436+I440</f>
        <v>220</v>
      </c>
      <c r="J435" s="168" t="n">
        <f aca="false">J436+J440</f>
        <v>0</v>
      </c>
      <c r="K435" s="168" t="n">
        <f aca="false">K436+K440</f>
        <v>581.3</v>
      </c>
      <c r="L435" s="168" t="n">
        <f aca="false">L436+L440</f>
        <v>0</v>
      </c>
      <c r="M435" s="168" t="n">
        <f aca="false">M436+M440</f>
        <v>0</v>
      </c>
      <c r="N435" s="168" t="n">
        <f aca="false">N436+N440</f>
        <v>0</v>
      </c>
      <c r="O435" s="168" t="n">
        <f aca="false">O436+O440</f>
        <v>0</v>
      </c>
      <c r="P435" s="168" t="n">
        <f aca="false">P436+P440</f>
        <v>0</v>
      </c>
      <c r="Q435" s="168" t="n">
        <f aca="false">Q436+Q440</f>
        <v>0</v>
      </c>
      <c r="R435" s="168" t="n">
        <f aca="false">R436+R440</f>
        <v>0</v>
      </c>
      <c r="S435" s="168"/>
      <c r="T435" s="168" t="n">
        <f aca="false">T436+T440</f>
        <v>21812.6</v>
      </c>
      <c r="U435" s="145" t="n">
        <v>21011.3</v>
      </c>
    </row>
    <row r="436" customFormat="false" ht="15.75" hidden="false" customHeight="true" outlineLevel="0" collapsed="false">
      <c r="A436" s="199" t="s">
        <v>437</v>
      </c>
      <c r="B436" s="200" t="s">
        <v>147</v>
      </c>
      <c r="C436" s="200" t="s">
        <v>50</v>
      </c>
      <c r="D436" s="200" t="s">
        <v>438</v>
      </c>
      <c r="E436" s="200"/>
      <c r="F436" s="172" t="n">
        <v>16603.3</v>
      </c>
      <c r="G436" s="172" t="n">
        <f aca="false">G437</f>
        <v>801.3</v>
      </c>
      <c r="H436" s="172" t="n">
        <f aca="false">H437</f>
        <v>0</v>
      </c>
      <c r="I436" s="172" t="n">
        <f aca="false">I437</f>
        <v>220</v>
      </c>
      <c r="J436" s="172" t="n">
        <f aca="false">J437</f>
        <v>0</v>
      </c>
      <c r="K436" s="172" t="n">
        <f aca="false">K437</f>
        <v>581.3</v>
      </c>
      <c r="L436" s="172" t="n">
        <f aca="false">L437</f>
        <v>0</v>
      </c>
      <c r="M436" s="172" t="n">
        <f aca="false">M437</f>
        <v>0</v>
      </c>
      <c r="N436" s="172" t="n">
        <f aca="false">N437</f>
        <v>0</v>
      </c>
      <c r="O436" s="172" t="n">
        <f aca="false">O437</f>
        <v>0</v>
      </c>
      <c r="P436" s="172" t="n">
        <f aca="false">P437</f>
        <v>0</v>
      </c>
      <c r="Q436" s="172" t="n">
        <f aca="false">Q437</f>
        <v>0</v>
      </c>
      <c r="R436" s="172" t="n">
        <f aca="false">R437</f>
        <v>0</v>
      </c>
      <c r="S436" s="172"/>
      <c r="T436" s="172" t="n">
        <f aca="false">T437</f>
        <v>17404.6</v>
      </c>
    </row>
    <row r="437" customFormat="false" ht="12" hidden="false" customHeight="false" outlineLevel="0" collapsed="false">
      <c r="A437" s="179" t="s">
        <v>101</v>
      </c>
      <c r="B437" s="180" t="s">
        <v>147</v>
      </c>
      <c r="C437" s="180" t="s">
        <v>50</v>
      </c>
      <c r="D437" s="180" t="s">
        <v>439</v>
      </c>
      <c r="E437" s="180"/>
      <c r="F437" s="181" t="n">
        <v>16603.3</v>
      </c>
      <c r="G437" s="182" t="n">
        <f aca="false">G438</f>
        <v>801.3</v>
      </c>
      <c r="H437" s="181" t="n">
        <f aca="false">H438</f>
        <v>0</v>
      </c>
      <c r="I437" s="181" t="n">
        <f aca="false">I438</f>
        <v>220</v>
      </c>
      <c r="J437" s="181" t="n">
        <f aca="false">J438</f>
        <v>0</v>
      </c>
      <c r="K437" s="181" t="n">
        <f aca="false">K438</f>
        <v>581.3</v>
      </c>
      <c r="L437" s="181" t="n">
        <f aca="false">L438</f>
        <v>0</v>
      </c>
      <c r="M437" s="181" t="n">
        <f aca="false">M438</f>
        <v>0</v>
      </c>
      <c r="N437" s="181" t="n">
        <f aca="false">N438</f>
        <v>0</v>
      </c>
      <c r="O437" s="181" t="n">
        <f aca="false">O438</f>
        <v>0</v>
      </c>
      <c r="P437" s="181" t="n">
        <f aca="false">P438</f>
        <v>0</v>
      </c>
      <c r="Q437" s="181" t="n">
        <f aca="false">Q438</f>
        <v>0</v>
      </c>
      <c r="R437" s="181" t="n">
        <f aca="false">R438</f>
        <v>0</v>
      </c>
      <c r="S437" s="181"/>
      <c r="T437" s="181" t="n">
        <f aca="false">T438</f>
        <v>17404.6</v>
      </c>
    </row>
    <row r="438" customFormat="false" ht="12" hidden="false" customHeight="false" outlineLevel="0" collapsed="false">
      <c r="A438" s="183" t="s">
        <v>103</v>
      </c>
      <c r="B438" s="184" t="s">
        <v>147</v>
      </c>
      <c r="C438" s="184" t="s">
        <v>50</v>
      </c>
      <c r="D438" s="184" t="s">
        <v>439</v>
      </c>
      <c r="E438" s="184" t="s">
        <v>104</v>
      </c>
      <c r="F438" s="177" t="n">
        <v>16603.3</v>
      </c>
      <c r="G438" s="16" t="n">
        <f aca="false">G439</f>
        <v>801.3</v>
      </c>
      <c r="H438" s="177" t="n">
        <f aca="false">H439</f>
        <v>0</v>
      </c>
      <c r="I438" s="177" t="n">
        <f aca="false">I439</f>
        <v>220</v>
      </c>
      <c r="J438" s="177" t="n">
        <f aca="false">J439</f>
        <v>0</v>
      </c>
      <c r="K438" s="177" t="n">
        <f aca="false">K439</f>
        <v>581.3</v>
      </c>
      <c r="L438" s="177" t="n">
        <f aca="false">L439</f>
        <v>0</v>
      </c>
      <c r="M438" s="177" t="n">
        <f aca="false">M439</f>
        <v>0</v>
      </c>
      <c r="N438" s="177" t="n">
        <f aca="false">N439</f>
        <v>0</v>
      </c>
      <c r="O438" s="177" t="n">
        <f aca="false">O439</f>
        <v>0</v>
      </c>
      <c r="P438" s="177" t="n">
        <f aca="false">P439</f>
        <v>0</v>
      </c>
      <c r="Q438" s="177" t="n">
        <f aca="false">Q439</f>
        <v>0</v>
      </c>
      <c r="R438" s="177" t="n">
        <f aca="false">R439</f>
        <v>0</v>
      </c>
      <c r="S438" s="177"/>
      <c r="T438" s="177" t="n">
        <f aca="false">T439</f>
        <v>17404.6</v>
      </c>
    </row>
    <row r="439" customFormat="false" ht="60" hidden="false" customHeight="false" outlineLevel="0" collapsed="false">
      <c r="A439" s="185" t="s">
        <v>440</v>
      </c>
      <c r="B439" s="186"/>
      <c r="C439" s="186"/>
      <c r="D439" s="186"/>
      <c r="E439" s="186"/>
      <c r="F439" s="177" t="n">
        <v>16603.3</v>
      </c>
      <c r="G439" s="16" t="n">
        <f aca="false">SUM(H439:R439)</f>
        <v>801.3</v>
      </c>
      <c r="H439" s="117"/>
      <c r="I439" s="117" t="n">
        <v>220</v>
      </c>
      <c r="J439" s="117"/>
      <c r="K439" s="117" t="n">
        <v>581.3</v>
      </c>
      <c r="L439" s="117"/>
      <c r="M439" s="117"/>
      <c r="N439" s="117"/>
      <c r="O439" s="117"/>
      <c r="P439" s="117"/>
      <c r="Q439" s="117"/>
      <c r="R439" s="117"/>
      <c r="S439" s="40" t="s">
        <v>629</v>
      </c>
      <c r="T439" s="117" t="n">
        <f aca="false">F439+G439</f>
        <v>17404.6</v>
      </c>
    </row>
    <row r="440" customFormat="false" ht="18.75" hidden="false" customHeight="true" outlineLevel="0" collapsed="false">
      <c r="A440" s="199" t="s">
        <v>322</v>
      </c>
      <c r="B440" s="200" t="s">
        <v>147</v>
      </c>
      <c r="C440" s="200" t="s">
        <v>50</v>
      </c>
      <c r="D440" s="200" t="s">
        <v>323</v>
      </c>
      <c r="E440" s="200"/>
      <c r="F440" s="172" t="n">
        <v>4408</v>
      </c>
      <c r="G440" s="172" t="n">
        <f aca="false">G441</f>
        <v>0</v>
      </c>
      <c r="H440" s="172" t="n">
        <f aca="false">H441</f>
        <v>0</v>
      </c>
      <c r="I440" s="172" t="n">
        <f aca="false">I441</f>
        <v>0</v>
      </c>
      <c r="J440" s="172" t="n">
        <f aca="false">J441</f>
        <v>0</v>
      </c>
      <c r="K440" s="172" t="n">
        <f aca="false">K441</f>
        <v>0</v>
      </c>
      <c r="L440" s="172" t="n">
        <f aca="false">L441</f>
        <v>0</v>
      </c>
      <c r="M440" s="172" t="n">
        <f aca="false">M441</f>
        <v>0</v>
      </c>
      <c r="N440" s="172" t="n">
        <f aca="false">N441</f>
        <v>0</v>
      </c>
      <c r="O440" s="172" t="n">
        <f aca="false">O441</f>
        <v>0</v>
      </c>
      <c r="P440" s="172" t="n">
        <f aca="false">P441</f>
        <v>0</v>
      </c>
      <c r="Q440" s="172" t="n">
        <f aca="false">Q441</f>
        <v>0</v>
      </c>
      <c r="R440" s="172" t="n">
        <f aca="false">R441</f>
        <v>0</v>
      </c>
      <c r="S440" s="172"/>
      <c r="T440" s="172" t="n">
        <f aca="false">T441</f>
        <v>4408</v>
      </c>
    </row>
    <row r="441" customFormat="false" ht="48" hidden="false" customHeight="false" outlineLevel="0" collapsed="false">
      <c r="A441" s="179" t="s">
        <v>459</v>
      </c>
      <c r="B441" s="180" t="s">
        <v>147</v>
      </c>
      <c r="C441" s="180" t="s">
        <v>50</v>
      </c>
      <c r="D441" s="180" t="s">
        <v>460</v>
      </c>
      <c r="E441" s="180"/>
      <c r="F441" s="181" t="n">
        <v>4408</v>
      </c>
      <c r="G441" s="182" t="n">
        <f aca="false">G442</f>
        <v>0</v>
      </c>
      <c r="H441" s="181" t="n">
        <f aca="false">H442</f>
        <v>0</v>
      </c>
      <c r="I441" s="181" t="n">
        <f aca="false">I442</f>
        <v>0</v>
      </c>
      <c r="J441" s="181" t="n">
        <f aca="false">J442</f>
        <v>0</v>
      </c>
      <c r="K441" s="181" t="n">
        <f aca="false">K442</f>
        <v>0</v>
      </c>
      <c r="L441" s="181" t="n">
        <f aca="false">L442</f>
        <v>0</v>
      </c>
      <c r="M441" s="181" t="n">
        <f aca="false">M442</f>
        <v>0</v>
      </c>
      <c r="N441" s="181" t="n">
        <f aca="false">N442</f>
        <v>0</v>
      </c>
      <c r="O441" s="181" t="n">
        <f aca="false">O442</f>
        <v>0</v>
      </c>
      <c r="P441" s="181" t="n">
        <f aca="false">P442</f>
        <v>0</v>
      </c>
      <c r="Q441" s="181" t="n">
        <f aca="false">Q442</f>
        <v>0</v>
      </c>
      <c r="R441" s="181" t="n">
        <f aca="false">R442</f>
        <v>0</v>
      </c>
      <c r="S441" s="181"/>
      <c r="T441" s="181" t="n">
        <f aca="false">T442</f>
        <v>4408</v>
      </c>
    </row>
    <row r="442" customFormat="false" ht="63" hidden="false" customHeight="true" outlineLevel="0" collapsed="false">
      <c r="A442" s="259" t="s">
        <v>461</v>
      </c>
      <c r="B442" s="184" t="s">
        <v>147</v>
      </c>
      <c r="C442" s="184" t="s">
        <v>50</v>
      </c>
      <c r="D442" s="184" t="s">
        <v>462</v>
      </c>
      <c r="E442" s="184"/>
      <c r="F442" s="177" t="n">
        <v>4408</v>
      </c>
      <c r="G442" s="16" t="n">
        <f aca="false">G443</f>
        <v>0</v>
      </c>
      <c r="H442" s="177" t="n">
        <f aca="false">H443</f>
        <v>0</v>
      </c>
      <c r="I442" s="177" t="n">
        <f aca="false">I443</f>
        <v>0</v>
      </c>
      <c r="J442" s="177" t="n">
        <f aca="false">J443</f>
        <v>0</v>
      </c>
      <c r="K442" s="177" t="n">
        <f aca="false">K443</f>
        <v>0</v>
      </c>
      <c r="L442" s="177" t="n">
        <f aca="false">L443</f>
        <v>0</v>
      </c>
      <c r="M442" s="177" t="n">
        <f aca="false">M443</f>
        <v>0</v>
      </c>
      <c r="N442" s="177" t="n">
        <f aca="false">N443</f>
        <v>0</v>
      </c>
      <c r="O442" s="177" t="n">
        <f aca="false">O443</f>
        <v>0</v>
      </c>
      <c r="P442" s="177" t="n">
        <f aca="false">P443</f>
        <v>0</v>
      </c>
      <c r="Q442" s="177" t="n">
        <f aca="false">Q443</f>
        <v>0</v>
      </c>
      <c r="R442" s="177" t="n">
        <f aca="false">R443</f>
        <v>0</v>
      </c>
      <c r="S442" s="177"/>
      <c r="T442" s="177" t="n">
        <f aca="false">T443</f>
        <v>4408</v>
      </c>
    </row>
    <row r="443" customFormat="false" ht="15" hidden="false" customHeight="true" outlineLevel="0" collapsed="false">
      <c r="A443" s="183" t="s">
        <v>103</v>
      </c>
      <c r="B443" s="184" t="s">
        <v>147</v>
      </c>
      <c r="C443" s="184" t="s">
        <v>50</v>
      </c>
      <c r="D443" s="184" t="s">
        <v>462</v>
      </c>
      <c r="E443" s="184" t="s">
        <v>104</v>
      </c>
      <c r="F443" s="177" t="n">
        <v>4408</v>
      </c>
      <c r="G443" s="16" t="n">
        <f aca="false">G444</f>
        <v>0</v>
      </c>
      <c r="H443" s="177" t="n">
        <f aca="false">H444</f>
        <v>0</v>
      </c>
      <c r="I443" s="177" t="n">
        <f aca="false">I444</f>
        <v>0</v>
      </c>
      <c r="J443" s="177" t="n">
        <f aca="false">J444</f>
        <v>0</v>
      </c>
      <c r="K443" s="177" t="n">
        <f aca="false">K444</f>
        <v>0</v>
      </c>
      <c r="L443" s="177" t="n">
        <f aca="false">L444</f>
        <v>0</v>
      </c>
      <c r="M443" s="177" t="n">
        <f aca="false">M444</f>
        <v>0</v>
      </c>
      <c r="N443" s="177" t="n">
        <f aca="false">N444</f>
        <v>0</v>
      </c>
      <c r="O443" s="177" t="n">
        <f aca="false">O444</f>
        <v>0</v>
      </c>
      <c r="P443" s="177" t="n">
        <f aca="false">P444</f>
        <v>0</v>
      </c>
      <c r="Q443" s="177" t="n">
        <f aca="false">Q444</f>
        <v>0</v>
      </c>
      <c r="R443" s="177" t="n">
        <f aca="false">R444</f>
        <v>0</v>
      </c>
      <c r="S443" s="177"/>
      <c r="T443" s="177" t="n">
        <f aca="false">T444</f>
        <v>4408</v>
      </c>
    </row>
    <row r="444" customFormat="false" ht="17.25" hidden="false" customHeight="true" outlineLevel="0" collapsed="false">
      <c r="A444" s="185" t="s">
        <v>440</v>
      </c>
      <c r="B444" s="186"/>
      <c r="C444" s="186"/>
      <c r="D444" s="186"/>
      <c r="E444" s="186"/>
      <c r="F444" s="177" t="n">
        <v>4408</v>
      </c>
      <c r="G444" s="16" t="n">
        <f aca="false">SUM(H444:R444)</f>
        <v>0</v>
      </c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 t="n">
        <f aca="false">F444+G444</f>
        <v>4408</v>
      </c>
    </row>
    <row r="445" customFormat="false" ht="27" hidden="false" customHeight="true" outlineLevel="0" collapsed="false">
      <c r="A445" s="217" t="s">
        <v>463</v>
      </c>
      <c r="B445" s="166" t="s">
        <v>147</v>
      </c>
      <c r="C445" s="166" t="s">
        <v>69</v>
      </c>
      <c r="D445" s="166"/>
      <c r="E445" s="166"/>
      <c r="F445" s="168" t="n">
        <v>84.2</v>
      </c>
      <c r="G445" s="168" t="n">
        <f aca="false">G446</f>
        <v>-29.6</v>
      </c>
      <c r="H445" s="168" t="n">
        <f aca="false">H446</f>
        <v>0</v>
      </c>
      <c r="I445" s="168" t="n">
        <f aca="false">I446</f>
        <v>0</v>
      </c>
      <c r="J445" s="168" t="n">
        <f aca="false">J446</f>
        <v>0</v>
      </c>
      <c r="K445" s="168" t="n">
        <f aca="false">K446</f>
        <v>0</v>
      </c>
      <c r="L445" s="168" t="n">
        <f aca="false">L446</f>
        <v>-29.6</v>
      </c>
      <c r="M445" s="168" t="n">
        <f aca="false">M446</f>
        <v>0</v>
      </c>
      <c r="N445" s="168" t="n">
        <f aca="false">N446</f>
        <v>0</v>
      </c>
      <c r="O445" s="168" t="n">
        <f aca="false">O446</f>
        <v>0</v>
      </c>
      <c r="P445" s="168" t="n">
        <f aca="false">P446</f>
        <v>0</v>
      </c>
      <c r="Q445" s="168" t="n">
        <f aca="false">Q446</f>
        <v>0</v>
      </c>
      <c r="R445" s="168" t="n">
        <f aca="false">R446</f>
        <v>0</v>
      </c>
      <c r="S445" s="168"/>
      <c r="T445" s="168" t="n">
        <f aca="false">T446</f>
        <v>54.6</v>
      </c>
      <c r="U445" s="145" t="n">
        <v>84.2</v>
      </c>
    </row>
    <row r="446" customFormat="false" ht="12" hidden="false" customHeight="false" outlineLevel="0" collapsed="false">
      <c r="A446" s="199" t="s">
        <v>464</v>
      </c>
      <c r="B446" s="200" t="s">
        <v>147</v>
      </c>
      <c r="C446" s="200" t="s">
        <v>69</v>
      </c>
      <c r="D446" s="200" t="s">
        <v>465</v>
      </c>
      <c r="E446" s="200"/>
      <c r="F446" s="172" t="n">
        <v>84.2</v>
      </c>
      <c r="G446" s="172" t="n">
        <f aca="false">G447</f>
        <v>-29.6</v>
      </c>
      <c r="H446" s="172" t="n">
        <f aca="false">H447</f>
        <v>0</v>
      </c>
      <c r="I446" s="172" t="n">
        <f aca="false">I447</f>
        <v>0</v>
      </c>
      <c r="J446" s="172" t="n">
        <f aca="false">J447</f>
        <v>0</v>
      </c>
      <c r="K446" s="172" t="n">
        <f aca="false">K447</f>
        <v>0</v>
      </c>
      <c r="L446" s="172" t="n">
        <f aca="false">L447</f>
        <v>-29.6</v>
      </c>
      <c r="M446" s="172" t="n">
        <f aca="false">M447</f>
        <v>0</v>
      </c>
      <c r="N446" s="172" t="n">
        <f aca="false">N447</f>
        <v>0</v>
      </c>
      <c r="O446" s="172" t="n">
        <f aca="false">O447</f>
        <v>0</v>
      </c>
      <c r="P446" s="172" t="n">
        <f aca="false">P447</f>
        <v>0</v>
      </c>
      <c r="Q446" s="172" t="n">
        <f aca="false">Q447</f>
        <v>0</v>
      </c>
      <c r="R446" s="172" t="n">
        <f aca="false">R447</f>
        <v>0</v>
      </c>
      <c r="S446" s="172"/>
      <c r="T446" s="172" t="n">
        <f aca="false">T447</f>
        <v>54.6</v>
      </c>
    </row>
    <row r="447" customFormat="false" ht="15" hidden="false" customHeight="true" outlineLevel="0" collapsed="false">
      <c r="A447" s="179" t="s">
        <v>101</v>
      </c>
      <c r="B447" s="180" t="s">
        <v>147</v>
      </c>
      <c r="C447" s="180" t="s">
        <v>69</v>
      </c>
      <c r="D447" s="180" t="s">
        <v>466</v>
      </c>
      <c r="E447" s="180"/>
      <c r="F447" s="181" t="n">
        <v>84.2</v>
      </c>
      <c r="G447" s="182" t="n">
        <f aca="false">G448</f>
        <v>-29.6</v>
      </c>
      <c r="H447" s="181" t="n">
        <f aca="false">H448</f>
        <v>0</v>
      </c>
      <c r="I447" s="181" t="n">
        <f aca="false">I448</f>
        <v>0</v>
      </c>
      <c r="J447" s="181" t="n">
        <f aca="false">J448</f>
        <v>0</v>
      </c>
      <c r="K447" s="181" t="n">
        <f aca="false">K448</f>
        <v>0</v>
      </c>
      <c r="L447" s="181" t="n">
        <f aca="false">L448</f>
        <v>-29.6</v>
      </c>
      <c r="M447" s="181" t="n">
        <f aca="false">M448</f>
        <v>0</v>
      </c>
      <c r="N447" s="181" t="n">
        <f aca="false">N448</f>
        <v>0</v>
      </c>
      <c r="O447" s="181" t="n">
        <f aca="false">O448</f>
        <v>0</v>
      </c>
      <c r="P447" s="181" t="n">
        <f aca="false">P448</f>
        <v>0</v>
      </c>
      <c r="Q447" s="181" t="n">
        <f aca="false">Q448</f>
        <v>0</v>
      </c>
      <c r="R447" s="181" t="n">
        <f aca="false">R448</f>
        <v>0</v>
      </c>
      <c r="S447" s="181"/>
      <c r="T447" s="181" t="n">
        <f aca="false">T448</f>
        <v>54.6</v>
      </c>
    </row>
    <row r="448" customFormat="false" ht="14.25" hidden="false" customHeight="true" outlineLevel="0" collapsed="false">
      <c r="A448" s="183" t="s">
        <v>103</v>
      </c>
      <c r="B448" s="184" t="s">
        <v>147</v>
      </c>
      <c r="C448" s="184" t="s">
        <v>69</v>
      </c>
      <c r="D448" s="184" t="s">
        <v>466</v>
      </c>
      <c r="E448" s="184" t="s">
        <v>104</v>
      </c>
      <c r="F448" s="177" t="n">
        <v>84.2</v>
      </c>
      <c r="G448" s="16" t="n">
        <f aca="false">G449</f>
        <v>-29.6</v>
      </c>
      <c r="H448" s="177" t="n">
        <f aca="false">H449</f>
        <v>0</v>
      </c>
      <c r="I448" s="177" t="n">
        <f aca="false">I449</f>
        <v>0</v>
      </c>
      <c r="J448" s="177" t="n">
        <f aca="false">J449</f>
        <v>0</v>
      </c>
      <c r="K448" s="177" t="n">
        <f aca="false">K449</f>
        <v>0</v>
      </c>
      <c r="L448" s="177" t="n">
        <f aca="false">L449</f>
        <v>-29.6</v>
      </c>
      <c r="M448" s="177" t="n">
        <f aca="false">M449</f>
        <v>0</v>
      </c>
      <c r="N448" s="177" t="n">
        <f aca="false">N449</f>
        <v>0</v>
      </c>
      <c r="O448" s="177" t="n">
        <f aca="false">O449</f>
        <v>0</v>
      </c>
      <c r="P448" s="177" t="n">
        <f aca="false">P449</f>
        <v>0</v>
      </c>
      <c r="Q448" s="177" t="n">
        <f aca="false">Q449</f>
        <v>0</v>
      </c>
      <c r="R448" s="177" t="n">
        <f aca="false">R449</f>
        <v>0</v>
      </c>
      <c r="S448" s="177"/>
      <c r="T448" s="177" t="n">
        <f aca="false">T449</f>
        <v>54.6</v>
      </c>
    </row>
    <row r="449" customFormat="false" ht="15.75" hidden="false" customHeight="true" outlineLevel="0" collapsed="false">
      <c r="A449" s="185" t="s">
        <v>440</v>
      </c>
      <c r="B449" s="186"/>
      <c r="C449" s="186"/>
      <c r="D449" s="186"/>
      <c r="E449" s="186"/>
      <c r="F449" s="177" t="n">
        <v>84.2</v>
      </c>
      <c r="G449" s="16" t="n">
        <f aca="false">SUM(H449:R449)</f>
        <v>-29.6</v>
      </c>
      <c r="H449" s="117"/>
      <c r="I449" s="117"/>
      <c r="J449" s="117"/>
      <c r="K449" s="117"/>
      <c r="L449" s="117" t="n">
        <v>-29.6</v>
      </c>
      <c r="M449" s="117"/>
      <c r="N449" s="117"/>
      <c r="O449" s="117"/>
      <c r="P449" s="117"/>
      <c r="Q449" s="117"/>
      <c r="R449" s="117"/>
      <c r="S449" s="40" t="s">
        <v>467</v>
      </c>
      <c r="T449" s="117" t="n">
        <f aca="false">F449+G449</f>
        <v>54.6</v>
      </c>
    </row>
    <row r="450" customFormat="false" ht="16.5" hidden="false" customHeight="true" outlineLevel="0" collapsed="false">
      <c r="A450" s="194" t="s">
        <v>468</v>
      </c>
      <c r="B450" s="195" t="s">
        <v>147</v>
      </c>
      <c r="C450" s="195" t="s">
        <v>147</v>
      </c>
      <c r="D450" s="188"/>
      <c r="E450" s="188"/>
      <c r="F450" s="168" t="n">
        <v>81352.8</v>
      </c>
      <c r="G450" s="168" t="n">
        <f aca="false">G451+G457</f>
        <v>-172.3</v>
      </c>
      <c r="H450" s="168" t="n">
        <f aca="false">H451+H457</f>
        <v>0</v>
      </c>
      <c r="I450" s="168" t="n">
        <f aca="false">I451+I457</f>
        <v>0</v>
      </c>
      <c r="J450" s="168" t="n">
        <f aca="false">J451+J457</f>
        <v>0</v>
      </c>
      <c r="K450" s="168" t="n">
        <f aca="false">K451+K457</f>
        <v>0</v>
      </c>
      <c r="L450" s="168" t="n">
        <f aca="false">L451+L457</f>
        <v>-172.3</v>
      </c>
      <c r="M450" s="168" t="n">
        <f aca="false">M451+M457</f>
        <v>0</v>
      </c>
      <c r="N450" s="168" t="n">
        <f aca="false">N451+N457</f>
        <v>0</v>
      </c>
      <c r="O450" s="168" t="n">
        <f aca="false">O451+O457</f>
        <v>0</v>
      </c>
      <c r="P450" s="168" t="n">
        <f aca="false">P451+P457</f>
        <v>0</v>
      </c>
      <c r="Q450" s="168" t="n">
        <f aca="false">Q451+Q457</f>
        <v>0</v>
      </c>
      <c r="R450" s="168" t="n">
        <f aca="false">R451+R457</f>
        <v>0</v>
      </c>
      <c r="S450" s="168"/>
      <c r="T450" s="168" t="n">
        <f aca="false">T451+T457</f>
        <v>81180.5</v>
      </c>
      <c r="U450" s="145" t="n">
        <v>80007.8</v>
      </c>
      <c r="V450" s="164" t="n">
        <f aca="false">U450-T450</f>
        <v>-1172.7</v>
      </c>
    </row>
    <row r="451" customFormat="false" ht="16.5" hidden="false" customHeight="true" outlineLevel="0" collapsed="false">
      <c r="A451" s="110" t="s">
        <v>199</v>
      </c>
      <c r="B451" s="170" t="s">
        <v>147</v>
      </c>
      <c r="C451" s="170" t="s">
        <v>147</v>
      </c>
      <c r="D451" s="170" t="s">
        <v>200</v>
      </c>
      <c r="E451" s="200"/>
      <c r="F451" s="172" t="n">
        <v>8407</v>
      </c>
      <c r="G451" s="172" t="n">
        <f aca="false">G455+G452</f>
        <v>0</v>
      </c>
      <c r="H451" s="172" t="n">
        <f aca="false">H455+H452</f>
        <v>0</v>
      </c>
      <c r="I451" s="172" t="n">
        <f aca="false">I455+I452</f>
        <v>0</v>
      </c>
      <c r="J451" s="172" t="n">
        <f aca="false">J455+J452</f>
        <v>0</v>
      </c>
      <c r="K451" s="172" t="n">
        <f aca="false">K455+K452</f>
        <v>0</v>
      </c>
      <c r="L451" s="172" t="n">
        <f aca="false">L455+L452</f>
        <v>0</v>
      </c>
      <c r="M451" s="172" t="n">
        <f aca="false">M455+M452</f>
        <v>0</v>
      </c>
      <c r="N451" s="172" t="n">
        <f aca="false">N455+N452</f>
        <v>0</v>
      </c>
      <c r="O451" s="172" t="n">
        <f aca="false">O455+O452</f>
        <v>0</v>
      </c>
      <c r="P451" s="172" t="n">
        <f aca="false">P455+P452</f>
        <v>0</v>
      </c>
      <c r="Q451" s="172" t="n">
        <f aca="false">Q455+Q452</f>
        <v>0</v>
      </c>
      <c r="R451" s="172" t="n">
        <f aca="false">R455+R452</f>
        <v>0</v>
      </c>
      <c r="S451" s="172"/>
      <c r="T451" s="172" t="n">
        <f aca="false">T455+T452</f>
        <v>8407</v>
      </c>
    </row>
    <row r="452" customFormat="false" ht="23.25" hidden="false" customHeight="true" outlineLevel="0" collapsed="false">
      <c r="A452" s="68" t="s">
        <v>469</v>
      </c>
      <c r="B452" s="45" t="s">
        <v>147</v>
      </c>
      <c r="C452" s="45" t="s">
        <v>147</v>
      </c>
      <c r="D452" s="45" t="s">
        <v>470</v>
      </c>
      <c r="E452" s="45"/>
      <c r="F452" s="46" t="n">
        <v>8300</v>
      </c>
      <c r="G452" s="47" t="n">
        <f aca="false">G453</f>
        <v>0</v>
      </c>
      <c r="H452" s="46" t="n">
        <f aca="false">H453</f>
        <v>0</v>
      </c>
      <c r="I452" s="46" t="n">
        <f aca="false">I453</f>
        <v>0</v>
      </c>
      <c r="J452" s="46" t="n">
        <f aca="false">J453</f>
        <v>0</v>
      </c>
      <c r="K452" s="46" t="n">
        <f aca="false">K453</f>
        <v>0</v>
      </c>
      <c r="L452" s="46" t="n">
        <f aca="false">L453</f>
        <v>0</v>
      </c>
      <c r="M452" s="46" t="n">
        <f aca="false">M453</f>
        <v>0</v>
      </c>
      <c r="N452" s="46" t="n">
        <f aca="false">N453</f>
        <v>0</v>
      </c>
      <c r="O452" s="46" t="n">
        <f aca="false">O453</f>
        <v>0</v>
      </c>
      <c r="P452" s="46" t="n">
        <f aca="false">P453</f>
        <v>0</v>
      </c>
      <c r="Q452" s="46" t="n">
        <f aca="false">Q453</f>
        <v>0</v>
      </c>
      <c r="R452" s="46" t="n">
        <f aca="false">R453</f>
        <v>0</v>
      </c>
      <c r="S452" s="48"/>
      <c r="T452" s="46" t="n">
        <f aca="false">T453</f>
        <v>8300</v>
      </c>
    </row>
    <row r="453" customFormat="false" ht="32.25" hidden="false" customHeight="true" outlineLevel="0" collapsed="false">
      <c r="A453" s="53" t="s">
        <v>471</v>
      </c>
      <c r="B453" s="35" t="s">
        <v>147</v>
      </c>
      <c r="C453" s="35" t="s">
        <v>147</v>
      </c>
      <c r="D453" s="35" t="s">
        <v>472</v>
      </c>
      <c r="E453" s="35"/>
      <c r="F453" s="37" t="n">
        <v>8300</v>
      </c>
      <c r="G453" s="38" t="n">
        <f aca="false">G454</f>
        <v>0</v>
      </c>
      <c r="H453" s="37" t="n">
        <f aca="false">H454</f>
        <v>0</v>
      </c>
      <c r="I453" s="37" t="n">
        <f aca="false">I454</f>
        <v>0</v>
      </c>
      <c r="J453" s="37" t="n">
        <f aca="false">J454</f>
        <v>0</v>
      </c>
      <c r="K453" s="37" t="n">
        <f aca="false">K454</f>
        <v>0</v>
      </c>
      <c r="L453" s="37" t="n">
        <f aca="false">L454</f>
        <v>0</v>
      </c>
      <c r="M453" s="37" t="n">
        <f aca="false">M454</f>
        <v>0</v>
      </c>
      <c r="N453" s="37" t="n">
        <f aca="false">N454</f>
        <v>0</v>
      </c>
      <c r="O453" s="37" t="n">
        <f aca="false">O454</f>
        <v>0</v>
      </c>
      <c r="P453" s="37" t="n">
        <f aca="false">P454</f>
        <v>0</v>
      </c>
      <c r="Q453" s="37" t="n">
        <f aca="false">Q454</f>
        <v>0</v>
      </c>
      <c r="R453" s="37" t="n">
        <f aca="false">R454</f>
        <v>0</v>
      </c>
      <c r="S453" s="39"/>
      <c r="T453" s="101" t="n">
        <f aca="false">F453+G453</f>
        <v>8300</v>
      </c>
    </row>
    <row r="454" customFormat="false" ht="12" hidden="false" customHeight="false" outlineLevel="0" collapsed="false">
      <c r="A454" s="34" t="s">
        <v>32</v>
      </c>
      <c r="B454" s="35" t="s">
        <v>147</v>
      </c>
      <c r="C454" s="35" t="s">
        <v>147</v>
      </c>
      <c r="D454" s="35" t="s">
        <v>473</v>
      </c>
      <c r="E454" s="35" t="s">
        <v>38</v>
      </c>
      <c r="F454" s="37" t="n">
        <v>8300</v>
      </c>
      <c r="G454" s="38" t="n">
        <f aca="false">SUM(H454:R454)</f>
        <v>0</v>
      </c>
      <c r="H454" s="16"/>
      <c r="I454" s="16"/>
      <c r="J454" s="16"/>
      <c r="K454" s="16"/>
      <c r="L454" s="16"/>
      <c r="M454" s="177"/>
      <c r="N454" s="177"/>
      <c r="O454" s="177"/>
      <c r="P454" s="177"/>
      <c r="Q454" s="16"/>
      <c r="R454" s="16"/>
      <c r="S454" s="39"/>
      <c r="T454" s="117" t="n">
        <f aca="false">F454+G454</f>
        <v>8300</v>
      </c>
    </row>
    <row r="455" customFormat="false" ht="15.75" hidden="false" customHeight="true" outlineLevel="0" collapsed="false">
      <c r="A455" s="74" t="s">
        <v>474</v>
      </c>
      <c r="B455" s="180" t="s">
        <v>147</v>
      </c>
      <c r="C455" s="180" t="s">
        <v>147</v>
      </c>
      <c r="D455" s="45" t="s">
        <v>475</v>
      </c>
      <c r="E455" s="45"/>
      <c r="F455" s="181" t="n">
        <v>107</v>
      </c>
      <c r="G455" s="182" t="n">
        <f aca="false">G456</f>
        <v>0</v>
      </c>
      <c r="H455" s="181" t="n">
        <f aca="false">H456</f>
        <v>0</v>
      </c>
      <c r="I455" s="181" t="n">
        <f aca="false">I456</f>
        <v>0</v>
      </c>
      <c r="J455" s="181" t="n">
        <f aca="false">J456</f>
        <v>0</v>
      </c>
      <c r="K455" s="181" t="n">
        <f aca="false">K456</f>
        <v>0</v>
      </c>
      <c r="L455" s="181" t="n">
        <f aca="false">L456</f>
        <v>0</v>
      </c>
      <c r="M455" s="181" t="n">
        <f aca="false">M456</f>
        <v>0</v>
      </c>
      <c r="N455" s="181" t="n">
        <f aca="false">N456</f>
        <v>0</v>
      </c>
      <c r="O455" s="181" t="n">
        <f aca="false">O456</f>
        <v>0</v>
      </c>
      <c r="P455" s="181" t="n">
        <f aca="false">P456</f>
        <v>0</v>
      </c>
      <c r="Q455" s="181" t="n">
        <f aca="false">Q456</f>
        <v>0</v>
      </c>
      <c r="R455" s="181" t="n">
        <f aca="false">R456</f>
        <v>0</v>
      </c>
      <c r="S455" s="181"/>
      <c r="T455" s="181" t="n">
        <f aca="false">T456</f>
        <v>107</v>
      </c>
    </row>
    <row r="456" customFormat="false" ht="17.25" hidden="false" customHeight="true" outlineLevel="0" collapsed="false">
      <c r="A456" s="34" t="s">
        <v>32</v>
      </c>
      <c r="B456" s="184" t="s">
        <v>147</v>
      </c>
      <c r="C456" s="184" t="s">
        <v>147</v>
      </c>
      <c r="D456" s="35" t="s">
        <v>475</v>
      </c>
      <c r="E456" s="35" t="s">
        <v>38</v>
      </c>
      <c r="F456" s="177" t="n">
        <v>107</v>
      </c>
      <c r="G456" s="16" t="n">
        <f aca="false">SUM(H456:R456)</f>
        <v>0</v>
      </c>
      <c r="H456" s="117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 t="n">
        <f aca="false">F456+G456</f>
        <v>107</v>
      </c>
    </row>
    <row r="457" customFormat="false" ht="12" hidden="false" customHeight="false" outlineLevel="0" collapsed="false">
      <c r="A457" s="178" t="s">
        <v>107</v>
      </c>
      <c r="B457" s="170" t="s">
        <v>147</v>
      </c>
      <c r="C457" s="170" t="s">
        <v>147</v>
      </c>
      <c r="D457" s="170" t="s">
        <v>108</v>
      </c>
      <c r="E457" s="219"/>
      <c r="F457" s="172" t="n">
        <v>72945.8</v>
      </c>
      <c r="G457" s="172" t="n">
        <f aca="false">G460+G463+G465+G467+G470+G458</f>
        <v>-172.3</v>
      </c>
      <c r="H457" s="172" t="n">
        <f aca="false">H460+H463+H465+H467+H470+H458</f>
        <v>0</v>
      </c>
      <c r="I457" s="172" t="n">
        <f aca="false">I460+I463+I465+I467+I470+I458</f>
        <v>0</v>
      </c>
      <c r="J457" s="172" t="n">
        <f aca="false">J460+J463+J465+J467+J470+J458</f>
        <v>0</v>
      </c>
      <c r="K457" s="172" t="n">
        <f aca="false">K460+K463+K465+K467+K470+K458</f>
        <v>0</v>
      </c>
      <c r="L457" s="172" t="n">
        <f aca="false">L460+L463+L465+L467+L470+L458</f>
        <v>-172.3</v>
      </c>
      <c r="M457" s="172" t="n">
        <f aca="false">M460+M463+M465+M467+M470+M458</f>
        <v>0</v>
      </c>
      <c r="N457" s="172" t="n">
        <f aca="false">N460+N463+N465+N467+N470+N458</f>
        <v>0</v>
      </c>
      <c r="O457" s="172" t="n">
        <f aca="false">O460+O463+O465+O467+O470+O458</f>
        <v>0</v>
      </c>
      <c r="P457" s="172" t="n">
        <f aca="false">P460+P463+P465+P467+P470+P458</f>
        <v>0</v>
      </c>
      <c r="Q457" s="172" t="n">
        <f aca="false">Q460+Q463+Q465+Q467+Q470+Q458</f>
        <v>0</v>
      </c>
      <c r="R457" s="172" t="n">
        <f aca="false">R460+R463+R465+R467+R470+R458</f>
        <v>0</v>
      </c>
      <c r="S457" s="172"/>
      <c r="T457" s="172" t="n">
        <f aca="false">T460+T463+T465+T467+T470+T458</f>
        <v>72773.5</v>
      </c>
      <c r="U457" s="145" t="n">
        <v>71600.8</v>
      </c>
      <c r="V457" s="164" t="n">
        <f aca="false">U457-T457</f>
        <v>-1172.7</v>
      </c>
    </row>
    <row r="458" customFormat="false" ht="12" hidden="false" customHeight="false" outlineLevel="0" collapsed="false">
      <c r="A458" s="62" t="s">
        <v>429</v>
      </c>
      <c r="B458" s="35" t="s">
        <v>147</v>
      </c>
      <c r="C458" s="35" t="s">
        <v>147</v>
      </c>
      <c r="D458" s="35" t="s">
        <v>430</v>
      </c>
      <c r="E458" s="35"/>
      <c r="F458" s="177" t="n">
        <v>90.3</v>
      </c>
      <c r="G458" s="16" t="n">
        <f aca="false">G459</f>
        <v>0</v>
      </c>
      <c r="H458" s="177" t="n">
        <f aca="false">H459</f>
        <v>0</v>
      </c>
      <c r="I458" s="177" t="n">
        <f aca="false">I459</f>
        <v>0</v>
      </c>
      <c r="J458" s="177" t="n">
        <f aca="false">J459</f>
        <v>0</v>
      </c>
      <c r="K458" s="177" t="n">
        <f aca="false">K459</f>
        <v>0</v>
      </c>
      <c r="L458" s="177" t="n">
        <f aca="false">L459</f>
        <v>0</v>
      </c>
      <c r="M458" s="177" t="n">
        <f aca="false">M459</f>
        <v>0</v>
      </c>
      <c r="N458" s="177" t="n">
        <f aca="false">N459</f>
        <v>0</v>
      </c>
      <c r="O458" s="177" t="n">
        <f aca="false">O459</f>
        <v>0</v>
      </c>
      <c r="P458" s="177" t="n">
        <f aca="false">P459</f>
        <v>0</v>
      </c>
      <c r="Q458" s="177" t="n">
        <f aca="false">Q459</f>
        <v>0</v>
      </c>
      <c r="R458" s="177" t="n">
        <f aca="false">R459</f>
        <v>0</v>
      </c>
      <c r="S458" s="177"/>
      <c r="T458" s="177" t="n">
        <f aca="false">T459</f>
        <v>90.3</v>
      </c>
    </row>
    <row r="459" customFormat="false" ht="24.75" hidden="false" customHeight="true" outlineLevel="0" collapsed="false">
      <c r="A459" s="63" t="s">
        <v>32</v>
      </c>
      <c r="B459" s="51" t="s">
        <v>147</v>
      </c>
      <c r="C459" s="51" t="s">
        <v>147</v>
      </c>
      <c r="D459" s="51" t="s">
        <v>430</v>
      </c>
      <c r="E459" s="51" t="s">
        <v>38</v>
      </c>
      <c r="F459" s="177" t="n">
        <v>90.3</v>
      </c>
      <c r="G459" s="16" t="n">
        <f aca="false">SUM(H459:R459)</f>
        <v>0</v>
      </c>
      <c r="H459" s="177"/>
      <c r="I459" s="177"/>
      <c r="J459" s="177"/>
      <c r="K459" s="177"/>
      <c r="L459" s="177"/>
      <c r="M459" s="177"/>
      <c r="N459" s="177"/>
      <c r="O459" s="177"/>
      <c r="P459" s="177"/>
      <c r="Q459" s="177"/>
      <c r="R459" s="177"/>
      <c r="S459" s="117"/>
      <c r="T459" s="117" t="n">
        <f aca="false">F459+G459</f>
        <v>90.3</v>
      </c>
    </row>
    <row r="460" customFormat="false" ht="39.75" hidden="false" customHeight="true" outlineLevel="0" collapsed="false">
      <c r="A460" s="205" t="s">
        <v>476</v>
      </c>
      <c r="B460" s="184" t="s">
        <v>147</v>
      </c>
      <c r="C460" s="184" t="s">
        <v>147</v>
      </c>
      <c r="D460" s="35" t="s">
        <v>477</v>
      </c>
      <c r="E460" s="35"/>
      <c r="F460" s="177" t="n">
        <v>70228.1</v>
      </c>
      <c r="G460" s="16" t="n">
        <f aca="false">G462+G461</f>
        <v>0</v>
      </c>
      <c r="H460" s="177" t="n">
        <f aca="false">H462+H461</f>
        <v>0</v>
      </c>
      <c r="I460" s="177" t="n">
        <f aca="false">I462+I461</f>
        <v>0</v>
      </c>
      <c r="J460" s="177" t="n">
        <f aca="false">J462+J461</f>
        <v>0</v>
      </c>
      <c r="K460" s="177" t="n">
        <f aca="false">K462+K461</f>
        <v>0</v>
      </c>
      <c r="L460" s="177" t="n">
        <f aca="false">L462+L461</f>
        <v>0</v>
      </c>
      <c r="M460" s="177" t="n">
        <f aca="false">M462+M461</f>
        <v>0</v>
      </c>
      <c r="N460" s="177" t="n">
        <f aca="false">N462+N461</f>
        <v>0</v>
      </c>
      <c r="O460" s="177" t="n">
        <f aca="false">O462+O461</f>
        <v>0</v>
      </c>
      <c r="P460" s="177" t="n">
        <f aca="false">P462+P461</f>
        <v>0</v>
      </c>
      <c r="Q460" s="177" t="n">
        <f aca="false">Q462+Q461</f>
        <v>0</v>
      </c>
      <c r="R460" s="177" t="n">
        <f aca="false">R462+R461</f>
        <v>0</v>
      </c>
      <c r="S460" s="177"/>
      <c r="T460" s="177" t="n">
        <f aca="false">T462+T461</f>
        <v>70228.1</v>
      </c>
    </row>
    <row r="461" customFormat="false" ht="12" hidden="true" customHeight="false" outlineLevel="0" collapsed="false">
      <c r="A461" s="254" t="s">
        <v>485</v>
      </c>
      <c r="B461" s="184" t="s">
        <v>147</v>
      </c>
      <c r="C461" s="184" t="s">
        <v>147</v>
      </c>
      <c r="D461" s="35" t="s">
        <v>477</v>
      </c>
      <c r="E461" s="35" t="s">
        <v>350</v>
      </c>
      <c r="F461" s="177" t="n">
        <v>0</v>
      </c>
      <c r="G461" s="16" t="n">
        <f aca="false">SUM(H461:R461)</f>
        <v>0</v>
      </c>
      <c r="H461" s="177"/>
      <c r="I461" s="177"/>
      <c r="J461" s="177"/>
      <c r="K461" s="177"/>
      <c r="L461" s="177"/>
      <c r="M461" s="177"/>
      <c r="N461" s="177"/>
      <c r="O461" s="177"/>
      <c r="P461" s="177"/>
      <c r="Q461" s="177" t="n">
        <f aca="false">6-6</f>
        <v>0</v>
      </c>
      <c r="R461" s="177"/>
      <c r="S461" s="260"/>
      <c r="T461" s="117" t="n">
        <f aca="false">F461+G461</f>
        <v>0</v>
      </c>
    </row>
    <row r="462" customFormat="false" ht="12" hidden="false" customHeight="false" outlineLevel="0" collapsed="false">
      <c r="A462" s="206" t="s">
        <v>32</v>
      </c>
      <c r="B462" s="184" t="s">
        <v>147</v>
      </c>
      <c r="C462" s="184" t="s">
        <v>147</v>
      </c>
      <c r="D462" s="35" t="s">
        <v>477</v>
      </c>
      <c r="E462" s="35" t="s">
        <v>38</v>
      </c>
      <c r="F462" s="177" t="n">
        <v>70228.1</v>
      </c>
      <c r="G462" s="16" t="n">
        <f aca="false">SUM(H462:R462)</f>
        <v>0</v>
      </c>
      <c r="H462" s="117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41"/>
      <c r="T462" s="117" t="n">
        <f aca="false">F462+G462</f>
        <v>70228.1</v>
      </c>
    </row>
    <row r="463" customFormat="false" ht="15.75" hidden="false" customHeight="true" outlineLevel="0" collapsed="false">
      <c r="A463" s="205" t="s">
        <v>478</v>
      </c>
      <c r="B463" s="184" t="s">
        <v>147</v>
      </c>
      <c r="C463" s="184" t="s">
        <v>147</v>
      </c>
      <c r="D463" s="35" t="s">
        <v>479</v>
      </c>
      <c r="E463" s="35"/>
      <c r="F463" s="177" t="n">
        <v>210</v>
      </c>
      <c r="G463" s="16" t="n">
        <f aca="false">G464</f>
        <v>-52.8</v>
      </c>
      <c r="H463" s="177" t="n">
        <f aca="false">H464</f>
        <v>0</v>
      </c>
      <c r="I463" s="177" t="n">
        <f aca="false">I464</f>
        <v>0</v>
      </c>
      <c r="J463" s="177" t="n">
        <f aca="false">J464</f>
        <v>0</v>
      </c>
      <c r="K463" s="177" t="n">
        <f aca="false">K464</f>
        <v>0</v>
      </c>
      <c r="L463" s="177" t="n">
        <f aca="false">L464</f>
        <v>-52.8</v>
      </c>
      <c r="M463" s="177" t="n">
        <f aca="false">M464</f>
        <v>0</v>
      </c>
      <c r="N463" s="177" t="n">
        <f aca="false">N464</f>
        <v>0</v>
      </c>
      <c r="O463" s="177" t="n">
        <f aca="false">O464</f>
        <v>0</v>
      </c>
      <c r="P463" s="177" t="n">
        <f aca="false">P464</f>
        <v>0</v>
      </c>
      <c r="Q463" s="177" t="n">
        <f aca="false">Q464</f>
        <v>0</v>
      </c>
      <c r="R463" s="177" t="n">
        <f aca="false">R464</f>
        <v>0</v>
      </c>
      <c r="S463" s="177"/>
      <c r="T463" s="177" t="n">
        <f aca="false">T464</f>
        <v>157.2</v>
      </c>
    </row>
    <row r="464" customFormat="false" ht="15" hidden="false" customHeight="true" outlineLevel="0" collapsed="false">
      <c r="A464" s="206" t="s">
        <v>32</v>
      </c>
      <c r="B464" s="184" t="s">
        <v>147</v>
      </c>
      <c r="C464" s="184" t="s">
        <v>147</v>
      </c>
      <c r="D464" s="35" t="s">
        <v>479</v>
      </c>
      <c r="E464" s="35" t="s">
        <v>38</v>
      </c>
      <c r="F464" s="177" t="n">
        <v>210</v>
      </c>
      <c r="G464" s="16" t="n">
        <f aca="false">SUM(H464:R464)</f>
        <v>-52.8</v>
      </c>
      <c r="H464" s="117"/>
      <c r="I464" s="117"/>
      <c r="J464" s="117"/>
      <c r="K464" s="117"/>
      <c r="L464" s="117" t="n">
        <v>-52.8</v>
      </c>
      <c r="M464" s="117"/>
      <c r="N464" s="117"/>
      <c r="O464" s="117"/>
      <c r="P464" s="117"/>
      <c r="Q464" s="117"/>
      <c r="R464" s="117"/>
      <c r="S464" s="117" t="s">
        <v>608</v>
      </c>
      <c r="T464" s="117" t="n">
        <f aca="false">F464+G464</f>
        <v>157.2</v>
      </c>
    </row>
    <row r="465" customFormat="false" ht="17.25" hidden="false" customHeight="true" outlineLevel="0" collapsed="false">
      <c r="A465" s="205" t="s">
        <v>481</v>
      </c>
      <c r="B465" s="184" t="s">
        <v>147</v>
      </c>
      <c r="C465" s="184" t="s">
        <v>147</v>
      </c>
      <c r="D465" s="35" t="s">
        <v>482</v>
      </c>
      <c r="E465" s="35"/>
      <c r="F465" s="177" t="n">
        <v>502.4</v>
      </c>
      <c r="G465" s="16" t="n">
        <f aca="false">G466</f>
        <v>0</v>
      </c>
      <c r="H465" s="177" t="n">
        <f aca="false">H466</f>
        <v>0</v>
      </c>
      <c r="I465" s="177" t="n">
        <f aca="false">I466</f>
        <v>0</v>
      </c>
      <c r="J465" s="177" t="n">
        <f aca="false">J466</f>
        <v>0</v>
      </c>
      <c r="K465" s="177" t="n">
        <f aca="false">K466</f>
        <v>0</v>
      </c>
      <c r="L465" s="177" t="n">
        <f aca="false">L466</f>
        <v>0</v>
      </c>
      <c r="M465" s="177" t="n">
        <f aca="false">M466</f>
        <v>0</v>
      </c>
      <c r="N465" s="177" t="n">
        <f aca="false">N466</f>
        <v>0</v>
      </c>
      <c r="O465" s="177" t="n">
        <f aca="false">O466</f>
        <v>0</v>
      </c>
      <c r="P465" s="177" t="n">
        <f aca="false">P466</f>
        <v>0</v>
      </c>
      <c r="Q465" s="177" t="n">
        <f aca="false">Q466</f>
        <v>0</v>
      </c>
      <c r="R465" s="177" t="n">
        <f aca="false">R466</f>
        <v>0</v>
      </c>
      <c r="S465" s="177"/>
      <c r="T465" s="177" t="n">
        <f aca="false">T466</f>
        <v>502.4</v>
      </c>
    </row>
    <row r="466" customFormat="false" ht="17.25" hidden="false" customHeight="true" outlineLevel="0" collapsed="false">
      <c r="A466" s="206" t="s">
        <v>32</v>
      </c>
      <c r="B466" s="184" t="s">
        <v>147</v>
      </c>
      <c r="C466" s="184" t="s">
        <v>147</v>
      </c>
      <c r="D466" s="35" t="s">
        <v>482</v>
      </c>
      <c r="E466" s="35" t="s">
        <v>38</v>
      </c>
      <c r="F466" s="177" t="n">
        <v>502.4</v>
      </c>
      <c r="G466" s="16" t="n">
        <f aca="false">SUM(H466:R466)</f>
        <v>0</v>
      </c>
      <c r="H466" s="117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 t="n">
        <f aca="false">F466+G466</f>
        <v>502.4</v>
      </c>
    </row>
    <row r="467" customFormat="false" ht="26.25" hidden="false" customHeight="true" outlineLevel="0" collapsed="false">
      <c r="A467" s="205" t="s">
        <v>483</v>
      </c>
      <c r="B467" s="184" t="s">
        <v>147</v>
      </c>
      <c r="C467" s="184" t="s">
        <v>147</v>
      </c>
      <c r="D467" s="35" t="s">
        <v>484</v>
      </c>
      <c r="E467" s="35"/>
      <c r="F467" s="177" t="n">
        <v>870.3</v>
      </c>
      <c r="G467" s="16" t="n">
        <f aca="false">G469+G468</f>
        <v>-100</v>
      </c>
      <c r="H467" s="177" t="n">
        <f aca="false">H469+H468</f>
        <v>0</v>
      </c>
      <c r="I467" s="177" t="n">
        <f aca="false">I469+I468</f>
        <v>0</v>
      </c>
      <c r="J467" s="177" t="n">
        <f aca="false">J469+J468</f>
        <v>0</v>
      </c>
      <c r="K467" s="177" t="n">
        <f aca="false">K469+K468</f>
        <v>0</v>
      </c>
      <c r="L467" s="177" t="n">
        <f aca="false">L469+L468</f>
        <v>-100</v>
      </c>
      <c r="M467" s="177" t="n">
        <f aca="false">M469+M468</f>
        <v>0</v>
      </c>
      <c r="N467" s="177" t="n">
        <f aca="false">N469+N468</f>
        <v>0</v>
      </c>
      <c r="O467" s="177" t="n">
        <f aca="false">O469+O468</f>
        <v>0</v>
      </c>
      <c r="P467" s="177" t="n">
        <f aca="false">P469+P468</f>
        <v>0</v>
      </c>
      <c r="Q467" s="177" t="n">
        <f aca="false">Q469+Q468</f>
        <v>0</v>
      </c>
      <c r="R467" s="177" t="n">
        <f aca="false">R469+R468</f>
        <v>0</v>
      </c>
      <c r="S467" s="177"/>
      <c r="T467" s="177" t="n">
        <f aca="false">T469+T468</f>
        <v>770.3</v>
      </c>
    </row>
    <row r="468" customFormat="false" ht="12" hidden="false" customHeight="false" outlineLevel="0" collapsed="false">
      <c r="A468" s="254" t="s">
        <v>485</v>
      </c>
      <c r="B468" s="184" t="s">
        <v>147</v>
      </c>
      <c r="C468" s="184" t="s">
        <v>147</v>
      </c>
      <c r="D468" s="35" t="s">
        <v>484</v>
      </c>
      <c r="E468" s="35" t="s">
        <v>350</v>
      </c>
      <c r="F468" s="177" t="n">
        <v>107.4</v>
      </c>
      <c r="G468" s="16" t="n">
        <f aca="false">SUM(H468:R468)</f>
        <v>0</v>
      </c>
      <c r="H468" s="177"/>
      <c r="I468" s="177"/>
      <c r="J468" s="177"/>
      <c r="K468" s="177"/>
      <c r="L468" s="177"/>
      <c r="M468" s="177"/>
      <c r="N468" s="177"/>
      <c r="O468" s="177"/>
      <c r="P468" s="177"/>
      <c r="Q468" s="177"/>
      <c r="R468" s="177"/>
      <c r="S468" s="117"/>
      <c r="T468" s="117" t="n">
        <f aca="false">F468+G468</f>
        <v>107.4</v>
      </c>
    </row>
    <row r="469" customFormat="false" ht="16.5" hidden="false" customHeight="true" outlineLevel="0" collapsed="false">
      <c r="A469" s="206" t="s">
        <v>32</v>
      </c>
      <c r="B469" s="184" t="s">
        <v>147</v>
      </c>
      <c r="C469" s="184" t="s">
        <v>147</v>
      </c>
      <c r="D469" s="35" t="s">
        <v>484</v>
      </c>
      <c r="E469" s="35" t="s">
        <v>38</v>
      </c>
      <c r="F469" s="177" t="n">
        <v>762.9</v>
      </c>
      <c r="G469" s="16" t="n">
        <f aca="false">SUM(H469:R469)</f>
        <v>-100</v>
      </c>
      <c r="H469" s="117"/>
      <c r="I469" s="117"/>
      <c r="J469" s="117"/>
      <c r="K469" s="117"/>
      <c r="L469" s="117" t="n">
        <v>-100</v>
      </c>
      <c r="M469" s="117"/>
      <c r="N469" s="117"/>
      <c r="O469" s="117"/>
      <c r="P469" s="117"/>
      <c r="Q469" s="117"/>
      <c r="R469" s="117"/>
      <c r="S469" s="117" t="s">
        <v>608</v>
      </c>
      <c r="T469" s="117" t="n">
        <f aca="false">F469+G469</f>
        <v>662.9</v>
      </c>
    </row>
    <row r="470" customFormat="false" ht="24" hidden="false" customHeight="false" outlineLevel="0" collapsed="false">
      <c r="A470" s="205" t="s">
        <v>486</v>
      </c>
      <c r="B470" s="184" t="s">
        <v>147</v>
      </c>
      <c r="C470" s="184" t="s">
        <v>147</v>
      </c>
      <c r="D470" s="184" t="s">
        <v>487</v>
      </c>
      <c r="E470" s="184"/>
      <c r="F470" s="177" t="n">
        <v>1044.7</v>
      </c>
      <c r="G470" s="16" t="n">
        <f aca="false">G471</f>
        <v>-19.5</v>
      </c>
      <c r="H470" s="177" t="n">
        <f aca="false">H471</f>
        <v>0</v>
      </c>
      <c r="I470" s="177" t="n">
        <f aca="false">I471</f>
        <v>0</v>
      </c>
      <c r="J470" s="177" t="n">
        <f aca="false">J471</f>
        <v>0</v>
      </c>
      <c r="K470" s="177" t="n">
        <f aca="false">K471</f>
        <v>0</v>
      </c>
      <c r="L470" s="177" t="n">
        <f aca="false">L471</f>
        <v>-19.5</v>
      </c>
      <c r="M470" s="177" t="n">
        <f aca="false">M471</f>
        <v>0</v>
      </c>
      <c r="N470" s="177" t="n">
        <f aca="false">N471</f>
        <v>0</v>
      </c>
      <c r="O470" s="177" t="n">
        <f aca="false">O471</f>
        <v>0</v>
      </c>
      <c r="P470" s="177" t="n">
        <f aca="false">P471</f>
        <v>0</v>
      </c>
      <c r="Q470" s="177" t="n">
        <f aca="false">Q471</f>
        <v>0</v>
      </c>
      <c r="R470" s="177" t="n">
        <f aca="false">R471</f>
        <v>0</v>
      </c>
      <c r="S470" s="177"/>
      <c r="T470" s="177" t="n">
        <f aca="false">T471</f>
        <v>1025.2</v>
      </c>
    </row>
    <row r="471" customFormat="false" ht="21.75" hidden="false" customHeight="true" outlineLevel="0" collapsed="false">
      <c r="A471" s="206" t="s">
        <v>32</v>
      </c>
      <c r="B471" s="184" t="s">
        <v>147</v>
      </c>
      <c r="C471" s="184" t="s">
        <v>147</v>
      </c>
      <c r="D471" s="184" t="s">
        <v>487</v>
      </c>
      <c r="E471" s="184" t="s">
        <v>38</v>
      </c>
      <c r="F471" s="177" t="n">
        <v>1044.7</v>
      </c>
      <c r="G471" s="16" t="n">
        <f aca="false">SUM(H471:R471)</f>
        <v>-19.5</v>
      </c>
      <c r="H471" s="117"/>
      <c r="I471" s="117"/>
      <c r="J471" s="117"/>
      <c r="K471" s="117"/>
      <c r="L471" s="117" t="n">
        <f aca="false">-19.6+0.1</f>
        <v>-19.5</v>
      </c>
      <c r="M471" s="117"/>
      <c r="N471" s="117"/>
      <c r="O471" s="117"/>
      <c r="P471" s="117"/>
      <c r="Q471" s="117"/>
      <c r="R471" s="117"/>
      <c r="S471" s="41" t="s">
        <v>608</v>
      </c>
      <c r="T471" s="117" t="n">
        <f aca="false">F471+G471</f>
        <v>1025.2</v>
      </c>
    </row>
    <row r="472" customFormat="false" ht="21" hidden="false" customHeight="true" outlineLevel="0" collapsed="false">
      <c r="A472" s="160" t="s">
        <v>488</v>
      </c>
      <c r="B472" s="161" t="n">
        <v>10</v>
      </c>
      <c r="C472" s="161"/>
      <c r="D472" s="161"/>
      <c r="E472" s="161"/>
      <c r="F472" s="163" t="n">
        <v>28781.7</v>
      </c>
      <c r="G472" s="163" t="n">
        <f aca="false">G473+G522+G549</f>
        <v>5353</v>
      </c>
      <c r="H472" s="163" t="n">
        <f aca="false">H473+H522+H549</f>
        <v>0</v>
      </c>
      <c r="I472" s="163" t="n">
        <f aca="false">I473+I522+I549</f>
        <v>0</v>
      </c>
      <c r="J472" s="163" t="n">
        <f aca="false">J473+J522+J549</f>
        <v>0</v>
      </c>
      <c r="K472" s="163" t="n">
        <f aca="false">K473+K522+K549</f>
        <v>1635.2</v>
      </c>
      <c r="L472" s="163" t="n">
        <f aca="false">L473+L522+L549</f>
        <v>-102.5</v>
      </c>
      <c r="M472" s="163" t="n">
        <f aca="false">M473+M522+M549</f>
        <v>3266.9</v>
      </c>
      <c r="N472" s="163" t="n">
        <f aca="false">N473+N522+N549</f>
        <v>0</v>
      </c>
      <c r="O472" s="163" t="n">
        <f aca="false">O473+O522+O549</f>
        <v>0</v>
      </c>
      <c r="P472" s="163" t="n">
        <f aca="false">P473+P522+P549</f>
        <v>0</v>
      </c>
      <c r="Q472" s="163" t="n">
        <f aca="false">Q473+Q522+Q549</f>
        <v>553.4</v>
      </c>
      <c r="R472" s="163" t="n">
        <f aca="false">R473+R522+R549</f>
        <v>0</v>
      </c>
      <c r="S472" s="163"/>
      <c r="T472" s="163" t="n">
        <f aca="false">T473+T522+T549</f>
        <v>34134.7</v>
      </c>
      <c r="X472" s="145" t="n">
        <v>33581.3</v>
      </c>
      <c r="Y472" s="164" t="n">
        <f aca="false">X472-T472</f>
        <v>-553.399999999994</v>
      </c>
    </row>
    <row r="473" customFormat="false" ht="12" hidden="false" customHeight="false" outlineLevel="0" collapsed="false">
      <c r="A473" s="217" t="s">
        <v>489</v>
      </c>
      <c r="B473" s="166" t="n">
        <v>10</v>
      </c>
      <c r="C473" s="166" t="s">
        <v>34</v>
      </c>
      <c r="D473" s="166"/>
      <c r="E473" s="166"/>
      <c r="F473" s="168" t="n">
        <v>15732.8</v>
      </c>
      <c r="G473" s="168" t="n">
        <f aca="false">G478+G481+G492+G488+G474</f>
        <v>4875.8</v>
      </c>
      <c r="H473" s="168" t="n">
        <f aca="false">H478+H481+H492+H488+H474</f>
        <v>0</v>
      </c>
      <c r="I473" s="168" t="n">
        <f aca="false">I478+I481+I492+I488+I474</f>
        <v>0</v>
      </c>
      <c r="J473" s="168" t="n">
        <f aca="false">J478+J481+J492+J488+J474</f>
        <v>0</v>
      </c>
      <c r="K473" s="168" t="n">
        <f aca="false">K478+K481+K492+K488+K474</f>
        <v>1635.2</v>
      </c>
      <c r="L473" s="168" t="n">
        <f aca="false">L478+L481+L492+L488+L474</f>
        <v>-100</v>
      </c>
      <c r="M473" s="168" t="n">
        <f aca="false">M478+M481+M492+M488+M474</f>
        <v>3340.6</v>
      </c>
      <c r="N473" s="168" t="n">
        <f aca="false">N478+N481+N492+N488+N474</f>
        <v>0</v>
      </c>
      <c r="O473" s="168" t="n">
        <f aca="false">O478+O481+O492+O488+O474</f>
        <v>0</v>
      </c>
      <c r="P473" s="168" t="n">
        <f aca="false">P478+P481+P492+P488+P474</f>
        <v>0</v>
      </c>
      <c r="Q473" s="168" t="n">
        <f aca="false">Q478+Q481+Q492+Q488+Q474</f>
        <v>0</v>
      </c>
      <c r="R473" s="168" t="n">
        <f aca="false">R478+R481+R492+R488+R474</f>
        <v>0</v>
      </c>
      <c r="S473" s="168"/>
      <c r="T473" s="168" t="n">
        <f aca="false">T478+T481+T492+T488+T474</f>
        <v>20608.6</v>
      </c>
    </row>
    <row r="474" customFormat="false" ht="12" hidden="false" customHeight="false" outlineLevel="0" collapsed="false">
      <c r="A474" s="199" t="s">
        <v>630</v>
      </c>
      <c r="B474" s="200" t="s">
        <v>155</v>
      </c>
      <c r="C474" s="200" t="s">
        <v>34</v>
      </c>
      <c r="D474" s="200" t="s">
        <v>631</v>
      </c>
      <c r="E474" s="200"/>
      <c r="F474" s="172" t="n">
        <v>0</v>
      </c>
      <c r="G474" s="172" t="n">
        <f aca="false">G475</f>
        <v>1851.1</v>
      </c>
      <c r="H474" s="172" t="n">
        <f aca="false">H475</f>
        <v>0</v>
      </c>
      <c r="I474" s="172" t="n">
        <f aca="false">I475</f>
        <v>0</v>
      </c>
      <c r="J474" s="172" t="n">
        <f aca="false">J475</f>
        <v>0</v>
      </c>
      <c r="K474" s="172" t="n">
        <f aca="false">K475</f>
        <v>0</v>
      </c>
      <c r="L474" s="172" t="n">
        <f aca="false">L475</f>
        <v>0</v>
      </c>
      <c r="M474" s="172" t="n">
        <f aca="false">M475</f>
        <v>1851.1</v>
      </c>
      <c r="N474" s="172" t="n">
        <f aca="false">N475</f>
        <v>0</v>
      </c>
      <c r="O474" s="172" t="n">
        <f aca="false">O475</f>
        <v>0</v>
      </c>
      <c r="P474" s="172" t="n">
        <f aca="false">P475</f>
        <v>0</v>
      </c>
      <c r="Q474" s="172" t="n">
        <f aca="false">Q475</f>
        <v>0</v>
      </c>
      <c r="R474" s="172" t="n">
        <f aca="false">R475</f>
        <v>0</v>
      </c>
      <c r="S474" s="172"/>
      <c r="T474" s="172" t="n">
        <f aca="false">T475</f>
        <v>1851.1</v>
      </c>
    </row>
    <row r="475" customFormat="false" ht="12" hidden="false" customHeight="false" outlineLevel="0" collapsed="false">
      <c r="A475" s="261" t="s">
        <v>632</v>
      </c>
      <c r="B475" s="125" t="s">
        <v>155</v>
      </c>
      <c r="C475" s="125" t="s">
        <v>34</v>
      </c>
      <c r="D475" s="125" t="s">
        <v>491</v>
      </c>
      <c r="E475" s="125"/>
      <c r="F475" s="182" t="n">
        <v>0</v>
      </c>
      <c r="G475" s="182" t="n">
        <f aca="false">G476</f>
        <v>1851.1</v>
      </c>
      <c r="H475" s="182" t="n">
        <f aca="false">H476</f>
        <v>0</v>
      </c>
      <c r="I475" s="182" t="n">
        <f aca="false">I476</f>
        <v>0</v>
      </c>
      <c r="J475" s="182" t="n">
        <f aca="false">J476</f>
        <v>0</v>
      </c>
      <c r="K475" s="182" t="n">
        <f aca="false">K476</f>
        <v>0</v>
      </c>
      <c r="L475" s="182" t="n">
        <f aca="false">L476</f>
        <v>0</v>
      </c>
      <c r="M475" s="182" t="n">
        <f aca="false">M476</f>
        <v>1851.1</v>
      </c>
      <c r="N475" s="182" t="n">
        <f aca="false">N476</f>
        <v>0</v>
      </c>
      <c r="O475" s="182" t="n">
        <f aca="false">O476</f>
        <v>0</v>
      </c>
      <c r="P475" s="182" t="n">
        <f aca="false">P476</f>
        <v>0</v>
      </c>
      <c r="Q475" s="182" t="n">
        <f aca="false">Q476</f>
        <v>0</v>
      </c>
      <c r="R475" s="182" t="n">
        <f aca="false">R476</f>
        <v>0</v>
      </c>
      <c r="S475" s="182"/>
      <c r="T475" s="182" t="n">
        <f aca="false">T476</f>
        <v>1851.1</v>
      </c>
    </row>
    <row r="476" customFormat="false" ht="12" hidden="false" customHeight="false" outlineLevel="0" collapsed="false">
      <c r="A476" s="49" t="s">
        <v>492</v>
      </c>
      <c r="B476" s="14" t="s">
        <v>155</v>
      </c>
      <c r="C476" s="14" t="s">
        <v>34</v>
      </c>
      <c r="D476" s="14" t="s">
        <v>493</v>
      </c>
      <c r="E476" s="14"/>
      <c r="F476" s="16" t="n">
        <v>0</v>
      </c>
      <c r="G476" s="16" t="n">
        <f aca="false">G477</f>
        <v>1851.1</v>
      </c>
      <c r="H476" s="177" t="n">
        <f aca="false">H477</f>
        <v>0</v>
      </c>
      <c r="I476" s="177" t="n">
        <f aca="false">I477</f>
        <v>0</v>
      </c>
      <c r="J476" s="177" t="n">
        <f aca="false">J477</f>
        <v>0</v>
      </c>
      <c r="K476" s="177" t="n">
        <f aca="false">K477</f>
        <v>0</v>
      </c>
      <c r="L476" s="177" t="n">
        <f aca="false">L477</f>
        <v>0</v>
      </c>
      <c r="M476" s="177" t="n">
        <f aca="false">M477</f>
        <v>1851.1</v>
      </c>
      <c r="N476" s="177" t="n">
        <f aca="false">N477</f>
        <v>0</v>
      </c>
      <c r="O476" s="177" t="n">
        <f aca="false">O477</f>
        <v>0</v>
      </c>
      <c r="P476" s="177" t="n">
        <f aca="false">P477</f>
        <v>0</v>
      </c>
      <c r="Q476" s="177" t="n">
        <f aca="false">Q477</f>
        <v>0</v>
      </c>
      <c r="R476" s="177" t="n">
        <f aca="false">R477</f>
        <v>0</v>
      </c>
      <c r="S476" s="16"/>
      <c r="T476" s="177" t="n">
        <f aca="false">T477</f>
        <v>1851.1</v>
      </c>
    </row>
    <row r="477" customFormat="false" ht="12" hidden="false" customHeight="false" outlineLevel="0" collapsed="false">
      <c r="A477" s="34" t="s">
        <v>494</v>
      </c>
      <c r="B477" s="35" t="s">
        <v>155</v>
      </c>
      <c r="C477" s="35" t="s">
        <v>34</v>
      </c>
      <c r="D477" s="35" t="s">
        <v>493</v>
      </c>
      <c r="E477" s="35" t="s">
        <v>495</v>
      </c>
      <c r="F477" s="16" t="n">
        <v>0</v>
      </c>
      <c r="G477" s="16" t="n">
        <f aca="false">SUM(H477:R477)</f>
        <v>1851.1</v>
      </c>
      <c r="H477" s="16"/>
      <c r="I477" s="16"/>
      <c r="J477" s="16"/>
      <c r="K477" s="16"/>
      <c r="L477" s="16"/>
      <c r="M477" s="177" t="n">
        <v>1851.1</v>
      </c>
      <c r="N477" s="16"/>
      <c r="O477" s="16"/>
      <c r="P477" s="16"/>
      <c r="Q477" s="16"/>
      <c r="R477" s="16"/>
      <c r="S477" s="177" t="s">
        <v>203</v>
      </c>
      <c r="T477" s="117" t="n">
        <f aca="false">F477+G477</f>
        <v>1851.1</v>
      </c>
    </row>
    <row r="478" customFormat="false" ht="15.75" hidden="true" customHeight="true" outlineLevel="0" collapsed="false">
      <c r="A478" s="110" t="s">
        <v>496</v>
      </c>
      <c r="B478" s="170" t="s">
        <v>155</v>
      </c>
      <c r="C478" s="170" t="s">
        <v>34</v>
      </c>
      <c r="D478" s="170" t="s">
        <v>497</v>
      </c>
      <c r="E478" s="262"/>
      <c r="F478" s="210" t="n">
        <v>3229.2</v>
      </c>
      <c r="G478" s="210" t="n">
        <f aca="false">G479</f>
        <v>0</v>
      </c>
      <c r="H478" s="210" t="n">
        <f aca="false">H479</f>
        <v>0</v>
      </c>
      <c r="I478" s="210" t="n">
        <f aca="false">I479</f>
        <v>0</v>
      </c>
      <c r="J478" s="210" t="n">
        <f aca="false">J479</f>
        <v>0</v>
      </c>
      <c r="K478" s="210" t="n">
        <f aca="false">K479</f>
        <v>0</v>
      </c>
      <c r="L478" s="210" t="n">
        <f aca="false">L479</f>
        <v>0</v>
      </c>
      <c r="M478" s="210" t="n">
        <f aca="false">M479</f>
        <v>0</v>
      </c>
      <c r="N478" s="210" t="n">
        <f aca="false">N479</f>
        <v>0</v>
      </c>
      <c r="O478" s="210" t="n">
        <f aca="false">O479</f>
        <v>0</v>
      </c>
      <c r="P478" s="210" t="n">
        <f aca="false">P479</f>
        <v>0</v>
      </c>
      <c r="Q478" s="210" t="n">
        <f aca="false">Q479</f>
        <v>0</v>
      </c>
      <c r="R478" s="210" t="n">
        <f aca="false">R479</f>
        <v>0</v>
      </c>
      <c r="S478" s="210"/>
      <c r="T478" s="210" t="n">
        <f aca="false">T479</f>
        <v>3229.2</v>
      </c>
    </row>
    <row r="479" customFormat="false" ht="28.5" hidden="true" customHeight="true" outlineLevel="0" collapsed="false">
      <c r="A479" s="74" t="s">
        <v>492</v>
      </c>
      <c r="B479" s="180" t="s">
        <v>155</v>
      </c>
      <c r="C479" s="180" t="s">
        <v>34</v>
      </c>
      <c r="D479" s="180" t="s">
        <v>498</v>
      </c>
      <c r="E479" s="180"/>
      <c r="F479" s="181" t="n">
        <v>3229.2</v>
      </c>
      <c r="G479" s="182" t="n">
        <f aca="false">G480</f>
        <v>0</v>
      </c>
      <c r="H479" s="181" t="n">
        <f aca="false">H480</f>
        <v>0</v>
      </c>
      <c r="I479" s="181" t="n">
        <f aca="false">I480</f>
        <v>0</v>
      </c>
      <c r="J479" s="181" t="n">
        <f aca="false">J480</f>
        <v>0</v>
      </c>
      <c r="K479" s="181" t="n">
        <f aca="false">K480</f>
        <v>0</v>
      </c>
      <c r="L479" s="181" t="n">
        <f aca="false">L480</f>
        <v>0</v>
      </c>
      <c r="M479" s="181" t="n">
        <f aca="false">M480</f>
        <v>0</v>
      </c>
      <c r="N479" s="181" t="n">
        <f aca="false">N480</f>
        <v>0</v>
      </c>
      <c r="O479" s="181" t="n">
        <f aca="false">O480</f>
        <v>0</v>
      </c>
      <c r="P479" s="181" t="n">
        <f aca="false">P480</f>
        <v>0</v>
      </c>
      <c r="Q479" s="181" t="n">
        <f aca="false">Q480</f>
        <v>0</v>
      </c>
      <c r="R479" s="181" t="n">
        <f aca="false">R480</f>
        <v>0</v>
      </c>
      <c r="S479" s="181"/>
      <c r="T479" s="181" t="n">
        <f aca="false">T480</f>
        <v>3229.2</v>
      </c>
    </row>
    <row r="480" customFormat="false" ht="12" hidden="true" customHeight="false" outlineLevel="0" collapsed="false">
      <c r="A480" s="34" t="s">
        <v>494</v>
      </c>
      <c r="B480" s="184" t="s">
        <v>155</v>
      </c>
      <c r="C480" s="184" t="s">
        <v>34</v>
      </c>
      <c r="D480" s="184" t="s">
        <v>499</v>
      </c>
      <c r="E480" s="184" t="s">
        <v>495</v>
      </c>
      <c r="F480" s="177" t="n">
        <v>3229.2</v>
      </c>
      <c r="G480" s="16" t="n">
        <f aca="false">SUM(H480:R480)</f>
        <v>0</v>
      </c>
      <c r="H480" s="177"/>
      <c r="I480" s="177"/>
      <c r="J480" s="177"/>
      <c r="K480" s="177"/>
      <c r="L480" s="177"/>
      <c r="M480" s="177"/>
      <c r="N480" s="177"/>
      <c r="O480" s="177"/>
      <c r="P480" s="177"/>
      <c r="Q480" s="177"/>
      <c r="R480" s="177"/>
      <c r="S480" s="177"/>
      <c r="T480" s="117" t="n">
        <f aca="false">F480+G480</f>
        <v>3229.2</v>
      </c>
    </row>
    <row r="481" customFormat="false" ht="15.75" hidden="true" customHeight="true" outlineLevel="0" collapsed="false">
      <c r="A481" s="110" t="s">
        <v>500</v>
      </c>
      <c r="B481" s="170" t="s">
        <v>155</v>
      </c>
      <c r="C481" s="170" t="s">
        <v>34</v>
      </c>
      <c r="D481" s="170" t="s">
        <v>501</v>
      </c>
      <c r="E481" s="262"/>
      <c r="F481" s="210" t="n">
        <v>203.1</v>
      </c>
      <c r="G481" s="210" t="n">
        <f aca="false">G482+G485</f>
        <v>0</v>
      </c>
      <c r="H481" s="210" t="n">
        <f aca="false">H482+H485</f>
        <v>0</v>
      </c>
      <c r="I481" s="210" t="n">
        <f aca="false">I482+I485</f>
        <v>0</v>
      </c>
      <c r="J481" s="210" t="n">
        <f aca="false">J482+J485</f>
        <v>0</v>
      </c>
      <c r="K481" s="210" t="n">
        <f aca="false">K482+K485</f>
        <v>0</v>
      </c>
      <c r="L481" s="210" t="n">
        <f aca="false">L482+L485</f>
        <v>0</v>
      </c>
      <c r="M481" s="210" t="n">
        <f aca="false">M482+M485</f>
        <v>0</v>
      </c>
      <c r="N481" s="210" t="n">
        <f aca="false">N482+N485</f>
        <v>0</v>
      </c>
      <c r="O481" s="210" t="n">
        <f aca="false">O482+O485</f>
        <v>0</v>
      </c>
      <c r="P481" s="210" t="n">
        <f aca="false">P482+P485</f>
        <v>0</v>
      </c>
      <c r="Q481" s="210" t="n">
        <f aca="false">Q482+Q485</f>
        <v>0</v>
      </c>
      <c r="R481" s="210" t="n">
        <f aca="false">R482+R485</f>
        <v>0</v>
      </c>
      <c r="S481" s="210"/>
      <c r="T481" s="210" t="n">
        <f aca="false">T482+T485</f>
        <v>203.1</v>
      </c>
    </row>
    <row r="482" customFormat="false" ht="48" hidden="true" customHeight="false" outlineLevel="0" collapsed="false">
      <c r="A482" s="74" t="s">
        <v>502</v>
      </c>
      <c r="B482" s="180" t="s">
        <v>155</v>
      </c>
      <c r="C482" s="180" t="s">
        <v>34</v>
      </c>
      <c r="D482" s="180" t="s">
        <v>503</v>
      </c>
      <c r="E482" s="180"/>
      <c r="F482" s="181" t="n">
        <v>0</v>
      </c>
      <c r="G482" s="182" t="n">
        <f aca="false">G483</f>
        <v>0</v>
      </c>
      <c r="H482" s="181" t="n">
        <f aca="false">H483</f>
        <v>0</v>
      </c>
      <c r="I482" s="181" t="n">
        <f aca="false">I483</f>
        <v>0</v>
      </c>
      <c r="J482" s="181" t="n">
        <f aca="false">J483</f>
        <v>0</v>
      </c>
      <c r="K482" s="181" t="n">
        <f aca="false">K483</f>
        <v>0</v>
      </c>
      <c r="L482" s="181" t="n">
        <f aca="false">L483</f>
        <v>0</v>
      </c>
      <c r="M482" s="181" t="n">
        <f aca="false">M483</f>
        <v>0</v>
      </c>
      <c r="N482" s="181" t="n">
        <f aca="false">N483</f>
        <v>0</v>
      </c>
      <c r="O482" s="181" t="n">
        <f aca="false">O483</f>
        <v>0</v>
      </c>
      <c r="P482" s="181" t="n">
        <f aca="false">P483</f>
        <v>0</v>
      </c>
      <c r="Q482" s="181" t="n">
        <f aca="false">Q483</f>
        <v>0</v>
      </c>
      <c r="R482" s="181" t="n">
        <f aca="false">R483</f>
        <v>0</v>
      </c>
      <c r="S482" s="181"/>
      <c r="T482" s="181" t="n">
        <f aca="false">T483</f>
        <v>0</v>
      </c>
    </row>
    <row r="483" customFormat="false" ht="60" hidden="true" customHeight="false" outlineLevel="0" collapsed="false">
      <c r="A483" s="126" t="s">
        <v>504</v>
      </c>
      <c r="B483" s="258" t="s">
        <v>155</v>
      </c>
      <c r="C483" s="258" t="s">
        <v>34</v>
      </c>
      <c r="D483" s="188" t="s">
        <v>505</v>
      </c>
      <c r="E483" s="188"/>
      <c r="F483" s="202" t="n">
        <v>0</v>
      </c>
      <c r="G483" s="168" t="n">
        <f aca="false">G484</f>
        <v>0</v>
      </c>
      <c r="H483" s="202" t="n">
        <f aca="false">H484</f>
        <v>0</v>
      </c>
      <c r="I483" s="202" t="n">
        <f aca="false">I484</f>
        <v>0</v>
      </c>
      <c r="J483" s="202" t="n">
        <f aca="false">J484</f>
        <v>0</v>
      </c>
      <c r="K483" s="202" t="n">
        <f aca="false">K484</f>
        <v>0</v>
      </c>
      <c r="L483" s="202" t="n">
        <f aca="false">L484</f>
        <v>0</v>
      </c>
      <c r="M483" s="202" t="n">
        <f aca="false">M484</f>
        <v>0</v>
      </c>
      <c r="N483" s="202" t="n">
        <f aca="false">N484</f>
        <v>0</v>
      </c>
      <c r="O483" s="202" t="n">
        <f aca="false">O484</f>
        <v>0</v>
      </c>
      <c r="P483" s="202" t="n">
        <f aca="false">P484</f>
        <v>0</v>
      </c>
      <c r="Q483" s="202" t="n">
        <f aca="false">Q484</f>
        <v>0</v>
      </c>
      <c r="R483" s="202" t="n">
        <f aca="false">R484</f>
        <v>0</v>
      </c>
      <c r="S483" s="202"/>
      <c r="T483" s="202" t="n">
        <f aca="false">T484</f>
        <v>0</v>
      </c>
    </row>
    <row r="484" customFormat="false" ht="12" hidden="true" customHeight="false" outlineLevel="0" collapsed="false">
      <c r="A484" s="192" t="s">
        <v>144</v>
      </c>
      <c r="B484" s="175" t="s">
        <v>155</v>
      </c>
      <c r="C484" s="175" t="s">
        <v>34</v>
      </c>
      <c r="D484" s="184" t="s">
        <v>505</v>
      </c>
      <c r="E484" s="184" t="s">
        <v>145</v>
      </c>
      <c r="F484" s="177" t="n">
        <v>0</v>
      </c>
      <c r="G484" s="16" t="n">
        <f aca="false">SUM(H484:R484)</f>
        <v>0</v>
      </c>
      <c r="H484" s="117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91"/>
      <c r="T484" s="117" t="n">
        <f aca="false">F484+G484</f>
        <v>0</v>
      </c>
    </row>
    <row r="485" customFormat="false" ht="57" hidden="true" customHeight="true" outlineLevel="0" collapsed="false">
      <c r="A485" s="212" t="s">
        <v>506</v>
      </c>
      <c r="B485" s="180" t="s">
        <v>155</v>
      </c>
      <c r="C485" s="180" t="s">
        <v>34</v>
      </c>
      <c r="D485" s="180" t="s">
        <v>507</v>
      </c>
      <c r="E485" s="180"/>
      <c r="F485" s="213" t="n">
        <v>203.1</v>
      </c>
      <c r="G485" s="214" t="n">
        <f aca="false">G486</f>
        <v>0</v>
      </c>
      <c r="H485" s="213" t="n">
        <f aca="false">H486</f>
        <v>0</v>
      </c>
      <c r="I485" s="213" t="n">
        <f aca="false">I486</f>
        <v>0</v>
      </c>
      <c r="J485" s="213" t="n">
        <f aca="false">J486</f>
        <v>0</v>
      </c>
      <c r="K485" s="213" t="n">
        <f aca="false">K486</f>
        <v>0</v>
      </c>
      <c r="L485" s="213" t="n">
        <f aca="false">L486</f>
        <v>0</v>
      </c>
      <c r="M485" s="213" t="n">
        <f aca="false">M486</f>
        <v>0</v>
      </c>
      <c r="N485" s="213" t="n">
        <f aca="false">N486</f>
        <v>0</v>
      </c>
      <c r="O485" s="213" t="n">
        <f aca="false">O486</f>
        <v>0</v>
      </c>
      <c r="P485" s="213" t="n">
        <f aca="false">P486</f>
        <v>0</v>
      </c>
      <c r="Q485" s="213" t="n">
        <f aca="false">Q486</f>
        <v>0</v>
      </c>
      <c r="R485" s="213" t="n">
        <f aca="false">R486</f>
        <v>0</v>
      </c>
      <c r="S485" s="213"/>
      <c r="T485" s="213" t="n">
        <f aca="false">T486</f>
        <v>203.1</v>
      </c>
    </row>
    <row r="486" customFormat="false" ht="65.25" hidden="true" customHeight="true" outlineLevel="0" collapsed="false">
      <c r="A486" s="263" t="s">
        <v>508</v>
      </c>
      <c r="B486" s="258" t="s">
        <v>155</v>
      </c>
      <c r="C486" s="258" t="s">
        <v>34</v>
      </c>
      <c r="D486" s="188" t="s">
        <v>509</v>
      </c>
      <c r="E486" s="188"/>
      <c r="F486" s="202" t="n">
        <v>203.1</v>
      </c>
      <c r="G486" s="168" t="n">
        <f aca="false">G487</f>
        <v>0</v>
      </c>
      <c r="H486" s="202" t="n">
        <f aca="false">H487</f>
        <v>0</v>
      </c>
      <c r="I486" s="202" t="n">
        <f aca="false">I487</f>
        <v>0</v>
      </c>
      <c r="J486" s="202" t="n">
        <f aca="false">J487</f>
        <v>0</v>
      </c>
      <c r="K486" s="202" t="n">
        <f aca="false">K487</f>
        <v>0</v>
      </c>
      <c r="L486" s="202" t="n">
        <f aca="false">L487</f>
        <v>0</v>
      </c>
      <c r="M486" s="202" t="n">
        <f aca="false">M487</f>
        <v>0</v>
      </c>
      <c r="N486" s="202" t="n">
        <f aca="false">N487</f>
        <v>0</v>
      </c>
      <c r="O486" s="202" t="n">
        <f aca="false">O487</f>
        <v>0</v>
      </c>
      <c r="P486" s="202" t="n">
        <f aca="false">P487</f>
        <v>0</v>
      </c>
      <c r="Q486" s="202" t="n">
        <f aca="false">Q487</f>
        <v>0</v>
      </c>
      <c r="R486" s="202" t="n">
        <f aca="false">R487</f>
        <v>0</v>
      </c>
      <c r="S486" s="202"/>
      <c r="T486" s="202" t="n">
        <f aca="false">T487</f>
        <v>203.1</v>
      </c>
    </row>
    <row r="487" customFormat="false" ht="15" hidden="true" customHeight="true" outlineLevel="0" collapsed="false">
      <c r="A487" s="192" t="s">
        <v>144</v>
      </c>
      <c r="B487" s="175" t="s">
        <v>155</v>
      </c>
      <c r="C487" s="175" t="s">
        <v>34</v>
      </c>
      <c r="D487" s="184" t="s">
        <v>509</v>
      </c>
      <c r="E487" s="184" t="s">
        <v>145</v>
      </c>
      <c r="F487" s="177" t="n">
        <v>203.1</v>
      </c>
      <c r="G487" s="16" t="n">
        <f aca="false">SUM(H487:R487)</f>
        <v>0</v>
      </c>
      <c r="H487" s="117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 t="n">
        <f aca="false">F487+G487</f>
        <v>203.1</v>
      </c>
    </row>
    <row r="488" customFormat="false" ht="15" hidden="false" customHeight="true" outlineLevel="0" collapsed="false">
      <c r="A488" s="58" t="s">
        <v>199</v>
      </c>
      <c r="B488" s="30" t="s">
        <v>155</v>
      </c>
      <c r="C488" s="30" t="s">
        <v>34</v>
      </c>
      <c r="D488" s="30" t="s">
        <v>200</v>
      </c>
      <c r="E488" s="30"/>
      <c r="F488" s="85" t="n">
        <v>1411.8</v>
      </c>
      <c r="G488" s="172" t="n">
        <f aca="false">G489</f>
        <v>1489.5</v>
      </c>
      <c r="H488" s="255" t="n">
        <f aca="false">H489</f>
        <v>0</v>
      </c>
      <c r="I488" s="255" t="n">
        <f aca="false">I489</f>
        <v>0</v>
      </c>
      <c r="J488" s="255" t="n">
        <f aca="false">J489</f>
        <v>0</v>
      </c>
      <c r="K488" s="255" t="n">
        <f aca="false">K489</f>
        <v>0</v>
      </c>
      <c r="L488" s="255" t="n">
        <f aca="false">L489</f>
        <v>0</v>
      </c>
      <c r="M488" s="255" t="n">
        <f aca="false">M489</f>
        <v>1489.5</v>
      </c>
      <c r="N488" s="255" t="n">
        <f aca="false">N489</f>
        <v>0</v>
      </c>
      <c r="O488" s="255" t="n">
        <f aca="false">O489</f>
        <v>0</v>
      </c>
      <c r="P488" s="255" t="n">
        <f aca="false">P489</f>
        <v>0</v>
      </c>
      <c r="Q488" s="255" t="n">
        <f aca="false">Q489</f>
        <v>0</v>
      </c>
      <c r="R488" s="255" t="n">
        <f aca="false">R489</f>
        <v>0</v>
      </c>
      <c r="S488" s="255"/>
      <c r="T488" s="255" t="n">
        <f aca="false">T489</f>
        <v>2901.3</v>
      </c>
    </row>
    <row r="489" customFormat="false" ht="36.75" hidden="false" customHeight="true" outlineLevel="0" collapsed="false">
      <c r="A489" s="74" t="s">
        <v>510</v>
      </c>
      <c r="B489" s="45" t="s">
        <v>155</v>
      </c>
      <c r="C489" s="45" t="s">
        <v>34</v>
      </c>
      <c r="D489" s="45" t="s">
        <v>200</v>
      </c>
      <c r="E489" s="45"/>
      <c r="F489" s="46" t="n">
        <v>1411.8</v>
      </c>
      <c r="G489" s="214" t="n">
        <f aca="false">G490</f>
        <v>1489.5</v>
      </c>
      <c r="H489" s="213" t="n">
        <f aca="false">H490</f>
        <v>0</v>
      </c>
      <c r="I489" s="213" t="n">
        <f aca="false">I490</f>
        <v>0</v>
      </c>
      <c r="J489" s="213" t="n">
        <f aca="false">J490</f>
        <v>0</v>
      </c>
      <c r="K489" s="213" t="n">
        <f aca="false">K490</f>
        <v>0</v>
      </c>
      <c r="L489" s="213" t="n">
        <f aca="false">L490</f>
        <v>0</v>
      </c>
      <c r="M489" s="213" t="n">
        <f aca="false">M490</f>
        <v>1489.5</v>
      </c>
      <c r="N489" s="213" t="n">
        <f aca="false">N490</f>
        <v>0</v>
      </c>
      <c r="O489" s="213" t="n">
        <f aca="false">O490</f>
        <v>0</v>
      </c>
      <c r="P489" s="213" t="n">
        <f aca="false">P490</f>
        <v>0</v>
      </c>
      <c r="Q489" s="213" t="n">
        <f aca="false">Q490</f>
        <v>0</v>
      </c>
      <c r="R489" s="213" t="n">
        <f aca="false">R490</f>
        <v>0</v>
      </c>
      <c r="S489" s="213"/>
      <c r="T489" s="213" t="n">
        <f aca="false">T490</f>
        <v>2901.3</v>
      </c>
    </row>
    <row r="490" customFormat="false" ht="12" hidden="false" customHeight="false" outlineLevel="0" collapsed="false">
      <c r="A490" s="34" t="s">
        <v>511</v>
      </c>
      <c r="B490" s="35" t="s">
        <v>155</v>
      </c>
      <c r="C490" s="35" t="s">
        <v>34</v>
      </c>
      <c r="D490" s="35" t="s">
        <v>512</v>
      </c>
      <c r="E490" s="35"/>
      <c r="F490" s="37" t="n">
        <v>1411.8</v>
      </c>
      <c r="G490" s="16" t="n">
        <f aca="false">G491</f>
        <v>1489.5</v>
      </c>
      <c r="H490" s="177" t="n">
        <f aca="false">H491</f>
        <v>0</v>
      </c>
      <c r="I490" s="177" t="n">
        <f aca="false">I491</f>
        <v>0</v>
      </c>
      <c r="J490" s="177" t="n">
        <f aca="false">J491</f>
        <v>0</v>
      </c>
      <c r="K490" s="177" t="n">
        <f aca="false">K491</f>
        <v>0</v>
      </c>
      <c r="L490" s="177" t="n">
        <f aca="false">L491</f>
        <v>0</v>
      </c>
      <c r="M490" s="177" t="n">
        <f aca="false">M491</f>
        <v>1489.5</v>
      </c>
      <c r="N490" s="177" t="n">
        <f aca="false">N491</f>
        <v>0</v>
      </c>
      <c r="O490" s="177" t="n">
        <f aca="false">O491</f>
        <v>0</v>
      </c>
      <c r="P490" s="177" t="n">
        <f aca="false">P491</f>
        <v>0</v>
      </c>
      <c r="Q490" s="177" t="n">
        <f aca="false">Q491</f>
        <v>0</v>
      </c>
      <c r="R490" s="177" t="n">
        <f aca="false">R491</f>
        <v>0</v>
      </c>
      <c r="S490" s="177"/>
      <c r="T490" s="177" t="n">
        <f aca="false">T491</f>
        <v>2901.3</v>
      </c>
    </row>
    <row r="491" customFormat="false" ht="12" hidden="false" customHeight="false" outlineLevel="0" collapsed="false">
      <c r="A491" s="82" t="s">
        <v>494</v>
      </c>
      <c r="B491" s="35" t="s">
        <v>155</v>
      </c>
      <c r="C491" s="35" t="s">
        <v>34</v>
      </c>
      <c r="D491" s="35" t="s">
        <v>512</v>
      </c>
      <c r="E491" s="35" t="s">
        <v>495</v>
      </c>
      <c r="F491" s="37" t="n">
        <v>1411.8</v>
      </c>
      <c r="G491" s="16" t="n">
        <f aca="false">SUM(H491:R491)</f>
        <v>1489.5</v>
      </c>
      <c r="H491" s="117"/>
      <c r="I491" s="117"/>
      <c r="J491" s="117"/>
      <c r="K491" s="117"/>
      <c r="L491" s="117"/>
      <c r="M491" s="117" t="n">
        <v>1489.5</v>
      </c>
      <c r="N491" s="117"/>
      <c r="O491" s="117"/>
      <c r="P491" s="117"/>
      <c r="Q491" s="117"/>
      <c r="R491" s="117"/>
      <c r="S491" s="117" t="s">
        <v>203</v>
      </c>
      <c r="T491" s="117" t="n">
        <f aca="false">F491+G491</f>
        <v>2901.3</v>
      </c>
    </row>
    <row r="492" customFormat="false" ht="12" hidden="false" customHeight="false" outlineLevel="0" collapsed="false">
      <c r="A492" s="110" t="s">
        <v>107</v>
      </c>
      <c r="B492" s="170" t="s">
        <v>155</v>
      </c>
      <c r="C492" s="170" t="s">
        <v>34</v>
      </c>
      <c r="D492" s="170" t="s">
        <v>108</v>
      </c>
      <c r="E492" s="262"/>
      <c r="F492" s="210" t="n">
        <v>10888.7</v>
      </c>
      <c r="G492" s="210" t="n">
        <f aca="false">G493+G495+G497+G500+G502+G504+G506+G508+G510+G512+G514+G518+G520+G516</f>
        <v>1535.2</v>
      </c>
      <c r="H492" s="210" t="n">
        <f aca="false">H493+H495+H497+H500+H502+H504+H506+H508+H510+H512+H514+H518+H520+H516</f>
        <v>0</v>
      </c>
      <c r="I492" s="210" t="n">
        <f aca="false">I493+I495+I497+I500+I502+I504+I506+I508+I510+I512+I514+I518+I520+I516</f>
        <v>0</v>
      </c>
      <c r="J492" s="210" t="n">
        <f aca="false">J493+J495+J497+J500+J502+J504+J506+J508+J510+J512+J514+J518+J520+J516</f>
        <v>0</v>
      </c>
      <c r="K492" s="210" t="n">
        <f aca="false">K493+K495+K497+K500+K502+K504+K506+K508+K510+K512+K514+K518+K520+K516</f>
        <v>1635.2</v>
      </c>
      <c r="L492" s="210" t="n">
        <f aca="false">L493+L495+L497+L500+L502+L504+L506+L508+L510+L512+L514+L518+L520+L516</f>
        <v>-100</v>
      </c>
      <c r="M492" s="210" t="n">
        <f aca="false">M493+M495+M497+M500+M502+M504+M506+M508+M510+M512+M514+M518+M520+M516</f>
        <v>0</v>
      </c>
      <c r="N492" s="210" t="n">
        <f aca="false">N493+N495+N497+N500+N502+N504+N506+N508+N510+N512+N514+N518+N520+N516</f>
        <v>0</v>
      </c>
      <c r="O492" s="210" t="n">
        <f aca="false">O493+O495+O497+O500+O502+O504+O506+O508+O510+O512+O514+O518+O520+O516</f>
        <v>0</v>
      </c>
      <c r="P492" s="210" t="n">
        <f aca="false">P493+P495+P497+P500+P502+P504+P506+P508+P510+P512+P514+P518+P520+P516</f>
        <v>0</v>
      </c>
      <c r="Q492" s="210" t="n">
        <f aca="false">Q493+Q495+Q497+Q500+Q502+Q504+Q506+Q508+Q510+Q512+Q514+Q518+Q520+Q516</f>
        <v>0</v>
      </c>
      <c r="R492" s="210" t="n">
        <f aca="false">R493+R495+R497+R500+R502+R504+R506+R508+R510+R512+R514+R518+R520+R516</f>
        <v>0</v>
      </c>
      <c r="S492" s="210"/>
      <c r="T492" s="210" t="n">
        <f aca="false">T493+T495+T497+T500+T502+T504+T506+T508+T510+T512+T514+T518+T520+T516</f>
        <v>12423.9</v>
      </c>
    </row>
    <row r="493" customFormat="false" ht="36" hidden="false" customHeight="false" outlineLevel="0" collapsed="false">
      <c r="A493" s="74" t="s">
        <v>513</v>
      </c>
      <c r="B493" s="180" t="s">
        <v>155</v>
      </c>
      <c r="C493" s="180" t="s">
        <v>34</v>
      </c>
      <c r="D493" s="180" t="s">
        <v>514</v>
      </c>
      <c r="E493" s="180"/>
      <c r="F493" s="181" t="n">
        <v>1300</v>
      </c>
      <c r="G493" s="182" t="n">
        <f aca="false">G494</f>
        <v>20</v>
      </c>
      <c r="H493" s="181" t="n">
        <f aca="false">H494</f>
        <v>0</v>
      </c>
      <c r="I493" s="181" t="n">
        <f aca="false">I494</f>
        <v>0</v>
      </c>
      <c r="J493" s="181" t="n">
        <f aca="false">J494</f>
        <v>0</v>
      </c>
      <c r="K493" s="181" t="n">
        <f aca="false">K494</f>
        <v>20</v>
      </c>
      <c r="L493" s="181" t="n">
        <f aca="false">L494</f>
        <v>0</v>
      </c>
      <c r="M493" s="181" t="n">
        <f aca="false">M494</f>
        <v>0</v>
      </c>
      <c r="N493" s="181" t="n">
        <f aca="false">N494</f>
        <v>0</v>
      </c>
      <c r="O493" s="181" t="n">
        <f aca="false">O494</f>
        <v>0</v>
      </c>
      <c r="P493" s="181" t="n">
        <f aca="false">P494</f>
        <v>0</v>
      </c>
      <c r="Q493" s="181" t="n">
        <f aca="false">Q494</f>
        <v>0</v>
      </c>
      <c r="R493" s="181" t="n">
        <f aca="false">R494</f>
        <v>0</v>
      </c>
      <c r="S493" s="181"/>
      <c r="T493" s="181" t="n">
        <f aca="false">T494</f>
        <v>1320</v>
      </c>
    </row>
    <row r="494" customFormat="false" ht="33.75" hidden="false" customHeight="false" outlineLevel="0" collapsed="false">
      <c r="A494" s="82" t="s">
        <v>32</v>
      </c>
      <c r="B494" s="186" t="s">
        <v>155</v>
      </c>
      <c r="C494" s="186" t="s">
        <v>34</v>
      </c>
      <c r="D494" s="186" t="s">
        <v>514</v>
      </c>
      <c r="E494" s="186" t="s">
        <v>38</v>
      </c>
      <c r="F494" s="177" t="n">
        <v>1300</v>
      </c>
      <c r="G494" s="16" t="n">
        <f aca="false">SUM(H494:R494)</f>
        <v>20</v>
      </c>
      <c r="H494" s="117"/>
      <c r="I494" s="117"/>
      <c r="J494" s="117"/>
      <c r="K494" s="117" t="n">
        <v>20</v>
      </c>
      <c r="L494" s="117"/>
      <c r="M494" s="117"/>
      <c r="N494" s="117"/>
      <c r="O494" s="117"/>
      <c r="P494" s="117"/>
      <c r="Q494" s="117"/>
      <c r="R494" s="117"/>
      <c r="S494" s="41" t="s">
        <v>515</v>
      </c>
      <c r="T494" s="117" t="n">
        <f aca="false">F494+G494</f>
        <v>1320</v>
      </c>
    </row>
    <row r="495" customFormat="false" ht="27" hidden="true" customHeight="true" outlineLevel="0" collapsed="false">
      <c r="A495" s="74" t="s">
        <v>516</v>
      </c>
      <c r="B495" s="180" t="s">
        <v>155</v>
      </c>
      <c r="C495" s="180" t="s">
        <v>34</v>
      </c>
      <c r="D495" s="180" t="s">
        <v>517</v>
      </c>
      <c r="E495" s="180"/>
      <c r="F495" s="181" t="n">
        <v>3000</v>
      </c>
      <c r="G495" s="182" t="n">
        <f aca="false">G496</f>
        <v>0</v>
      </c>
      <c r="H495" s="181" t="n">
        <f aca="false">H496</f>
        <v>0</v>
      </c>
      <c r="I495" s="181" t="n">
        <f aca="false">I496</f>
        <v>0</v>
      </c>
      <c r="J495" s="181" t="n">
        <f aca="false">J496</f>
        <v>0</v>
      </c>
      <c r="K495" s="181" t="n">
        <f aca="false">K496</f>
        <v>0</v>
      </c>
      <c r="L495" s="181" t="n">
        <f aca="false">L496</f>
        <v>0</v>
      </c>
      <c r="M495" s="181" t="n">
        <f aca="false">M496</f>
        <v>0</v>
      </c>
      <c r="N495" s="181" t="n">
        <f aca="false">N496</f>
        <v>0</v>
      </c>
      <c r="O495" s="181" t="n">
        <f aca="false">O496</f>
        <v>0</v>
      </c>
      <c r="P495" s="181" t="n">
        <f aca="false">P496</f>
        <v>0</v>
      </c>
      <c r="Q495" s="181" t="n">
        <f aca="false">Q496</f>
        <v>0</v>
      </c>
      <c r="R495" s="181" t="n">
        <f aca="false">R496</f>
        <v>0</v>
      </c>
      <c r="S495" s="181"/>
      <c r="T495" s="181" t="n">
        <f aca="false">T496</f>
        <v>3000</v>
      </c>
    </row>
    <row r="496" customFormat="false" ht="12" hidden="true" customHeight="false" outlineLevel="0" collapsed="false">
      <c r="A496" s="82" t="s">
        <v>32</v>
      </c>
      <c r="B496" s="186" t="s">
        <v>155</v>
      </c>
      <c r="C496" s="186" t="s">
        <v>34</v>
      </c>
      <c r="D496" s="186" t="s">
        <v>517</v>
      </c>
      <c r="E496" s="186" t="s">
        <v>38</v>
      </c>
      <c r="F496" s="177" t="n">
        <v>3000</v>
      </c>
      <c r="G496" s="16" t="n">
        <f aca="false">SUM(H496:R496)</f>
        <v>0</v>
      </c>
      <c r="H496" s="117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 t="n">
        <f aca="false">F496+G496</f>
        <v>3000</v>
      </c>
    </row>
    <row r="497" customFormat="false" ht="24" hidden="true" customHeight="false" outlineLevel="0" collapsed="false">
      <c r="A497" s="74" t="s">
        <v>518</v>
      </c>
      <c r="B497" s="180" t="s">
        <v>155</v>
      </c>
      <c r="C497" s="180" t="s">
        <v>34</v>
      </c>
      <c r="D497" s="180" t="s">
        <v>519</v>
      </c>
      <c r="E497" s="180"/>
      <c r="F497" s="181" t="n">
        <v>420</v>
      </c>
      <c r="G497" s="182" t="n">
        <f aca="false">G498+G499</f>
        <v>0</v>
      </c>
      <c r="H497" s="181" t="n">
        <f aca="false">H499+H498</f>
        <v>0</v>
      </c>
      <c r="I497" s="181" t="n">
        <f aca="false">I499+I498</f>
        <v>0</v>
      </c>
      <c r="J497" s="181" t="n">
        <f aca="false">J499+J498</f>
        <v>0</v>
      </c>
      <c r="K497" s="181" t="n">
        <f aca="false">K499+K498</f>
        <v>0</v>
      </c>
      <c r="L497" s="181" t="n">
        <f aca="false">L499+L498</f>
        <v>0</v>
      </c>
      <c r="M497" s="181" t="n">
        <f aca="false">M499+M498</f>
        <v>0</v>
      </c>
      <c r="N497" s="181" t="n">
        <f aca="false">N499+N498</f>
        <v>0</v>
      </c>
      <c r="O497" s="181" t="n">
        <f aca="false">O499+O498</f>
        <v>0</v>
      </c>
      <c r="P497" s="181" t="n">
        <f aca="false">P499+P498</f>
        <v>0</v>
      </c>
      <c r="Q497" s="181" t="n">
        <f aca="false">Q499+Q498</f>
        <v>0</v>
      </c>
      <c r="R497" s="181" t="n">
        <f aca="false">R499+R498</f>
        <v>0</v>
      </c>
      <c r="S497" s="181"/>
      <c r="T497" s="181" t="n">
        <f aca="false">T499+T498</f>
        <v>420</v>
      </c>
    </row>
    <row r="498" customFormat="false" ht="12" hidden="true" customHeight="false" outlineLevel="0" collapsed="false">
      <c r="A498" s="129" t="s">
        <v>485</v>
      </c>
      <c r="B498" s="184" t="s">
        <v>155</v>
      </c>
      <c r="C498" s="184" t="s">
        <v>34</v>
      </c>
      <c r="D498" s="184" t="s">
        <v>519</v>
      </c>
      <c r="E498" s="184" t="s">
        <v>350</v>
      </c>
      <c r="F498" s="177" t="n">
        <v>6.7</v>
      </c>
      <c r="G498" s="16" t="n">
        <f aca="false">SUM(H498:R498)</f>
        <v>0</v>
      </c>
      <c r="H498" s="177"/>
      <c r="I498" s="177"/>
      <c r="J498" s="177"/>
      <c r="K498" s="177"/>
      <c r="L498" s="177"/>
      <c r="M498" s="177"/>
      <c r="N498" s="177"/>
      <c r="O498" s="177"/>
      <c r="P498" s="177"/>
      <c r="Q498" s="177"/>
      <c r="R498" s="177"/>
      <c r="S498" s="260"/>
      <c r="T498" s="117" t="n">
        <f aca="false">F498+G498</f>
        <v>6.7</v>
      </c>
    </row>
    <row r="499" customFormat="false" ht="12" hidden="true" customHeight="false" outlineLevel="0" collapsed="false">
      <c r="A499" s="82" t="s">
        <v>32</v>
      </c>
      <c r="B499" s="186" t="s">
        <v>155</v>
      </c>
      <c r="C499" s="186" t="s">
        <v>34</v>
      </c>
      <c r="D499" s="186" t="s">
        <v>519</v>
      </c>
      <c r="E499" s="186" t="s">
        <v>38</v>
      </c>
      <c r="F499" s="177" t="n">
        <v>413.3</v>
      </c>
      <c r="G499" s="16" t="n">
        <f aca="false">SUM(H499:R499)</f>
        <v>0</v>
      </c>
      <c r="H499" s="117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260"/>
      <c r="T499" s="117" t="n">
        <f aca="false">F499+G499</f>
        <v>413.3</v>
      </c>
    </row>
    <row r="500" customFormat="false" ht="48" hidden="true" customHeight="false" outlineLevel="0" collapsed="false">
      <c r="A500" s="74" t="s">
        <v>520</v>
      </c>
      <c r="B500" s="180" t="s">
        <v>155</v>
      </c>
      <c r="C500" s="180" t="s">
        <v>34</v>
      </c>
      <c r="D500" s="180" t="s">
        <v>521</v>
      </c>
      <c r="E500" s="180"/>
      <c r="F500" s="181" t="n">
        <v>38</v>
      </c>
      <c r="G500" s="182" t="n">
        <f aca="false">G501</f>
        <v>0</v>
      </c>
      <c r="H500" s="181" t="n">
        <f aca="false">H501</f>
        <v>0</v>
      </c>
      <c r="I500" s="181" t="n">
        <f aca="false">I501</f>
        <v>0</v>
      </c>
      <c r="J500" s="181" t="n">
        <f aca="false">J501</f>
        <v>0</v>
      </c>
      <c r="K500" s="181" t="n">
        <f aca="false">K501</f>
        <v>0</v>
      </c>
      <c r="L500" s="181" t="n">
        <f aca="false">L501</f>
        <v>0</v>
      </c>
      <c r="M500" s="181" t="n">
        <f aca="false">M501</f>
        <v>0</v>
      </c>
      <c r="N500" s="181" t="n">
        <f aca="false">N501</f>
        <v>0</v>
      </c>
      <c r="O500" s="181" t="n">
        <f aca="false">O501</f>
        <v>0</v>
      </c>
      <c r="P500" s="181" t="n">
        <f aca="false">P501</f>
        <v>0</v>
      </c>
      <c r="Q500" s="181" t="n">
        <f aca="false">Q501</f>
        <v>0</v>
      </c>
      <c r="R500" s="181" t="n">
        <f aca="false">R501</f>
        <v>0</v>
      </c>
      <c r="S500" s="181"/>
      <c r="T500" s="181" t="n">
        <f aca="false">T501</f>
        <v>38</v>
      </c>
    </row>
    <row r="501" customFormat="false" ht="12" hidden="true" customHeight="false" outlineLevel="0" collapsed="false">
      <c r="A501" s="82" t="s">
        <v>32</v>
      </c>
      <c r="B501" s="186" t="s">
        <v>155</v>
      </c>
      <c r="C501" s="186" t="s">
        <v>34</v>
      </c>
      <c r="D501" s="186" t="s">
        <v>521</v>
      </c>
      <c r="E501" s="186" t="s">
        <v>38</v>
      </c>
      <c r="F501" s="177" t="n">
        <v>38</v>
      </c>
      <c r="G501" s="16" t="n">
        <f aca="false">SUM(H501:R501)</f>
        <v>0</v>
      </c>
      <c r="H501" s="117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 t="n">
        <f aca="false">F501+G501</f>
        <v>38</v>
      </c>
    </row>
    <row r="502" customFormat="false" ht="24" hidden="true" customHeight="false" outlineLevel="0" collapsed="false">
      <c r="A502" s="212" t="s">
        <v>522</v>
      </c>
      <c r="B502" s="180" t="s">
        <v>155</v>
      </c>
      <c r="C502" s="180" t="s">
        <v>34</v>
      </c>
      <c r="D502" s="180" t="s">
        <v>523</v>
      </c>
      <c r="E502" s="180"/>
      <c r="F502" s="181" t="n">
        <v>81.5</v>
      </c>
      <c r="G502" s="182" t="n">
        <f aca="false">G503</f>
        <v>0</v>
      </c>
      <c r="H502" s="181" t="n">
        <f aca="false">H503</f>
        <v>0</v>
      </c>
      <c r="I502" s="181" t="n">
        <f aca="false">I503</f>
        <v>0</v>
      </c>
      <c r="J502" s="181" t="n">
        <f aca="false">J503</f>
        <v>0</v>
      </c>
      <c r="K502" s="181" t="n">
        <f aca="false">K503</f>
        <v>0</v>
      </c>
      <c r="L502" s="181" t="n">
        <f aca="false">L503</f>
        <v>0</v>
      </c>
      <c r="M502" s="181" t="n">
        <f aca="false">M503</f>
        <v>0</v>
      </c>
      <c r="N502" s="181" t="n">
        <f aca="false">N503</f>
        <v>0</v>
      </c>
      <c r="O502" s="181" t="n">
        <f aca="false">O503</f>
        <v>0</v>
      </c>
      <c r="P502" s="181" t="n">
        <f aca="false">P503</f>
        <v>0</v>
      </c>
      <c r="Q502" s="181" t="n">
        <f aca="false">Q503</f>
        <v>0</v>
      </c>
      <c r="R502" s="181" t="n">
        <f aca="false">R503</f>
        <v>0</v>
      </c>
      <c r="S502" s="181"/>
      <c r="T502" s="181" t="n">
        <f aca="false">T503</f>
        <v>81.5</v>
      </c>
    </row>
    <row r="503" customFormat="false" ht="16.5" hidden="true" customHeight="true" outlineLevel="0" collapsed="false">
      <c r="A503" s="82" t="s">
        <v>32</v>
      </c>
      <c r="B503" s="186" t="s">
        <v>155</v>
      </c>
      <c r="C503" s="186" t="s">
        <v>34</v>
      </c>
      <c r="D503" s="186" t="s">
        <v>523</v>
      </c>
      <c r="E503" s="186" t="s">
        <v>38</v>
      </c>
      <c r="F503" s="177" t="n">
        <v>81.5</v>
      </c>
      <c r="G503" s="16" t="n">
        <f aca="false">SUM(H503:R503)</f>
        <v>0</v>
      </c>
      <c r="H503" s="117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 t="n">
        <f aca="false">F503+G503</f>
        <v>81.5</v>
      </c>
    </row>
    <row r="504" customFormat="false" ht="24" hidden="false" customHeight="false" outlineLevel="0" collapsed="false">
      <c r="A504" s="212" t="s">
        <v>524</v>
      </c>
      <c r="B504" s="180" t="s">
        <v>155</v>
      </c>
      <c r="C504" s="180" t="s">
        <v>34</v>
      </c>
      <c r="D504" s="180" t="s">
        <v>525</v>
      </c>
      <c r="E504" s="180"/>
      <c r="F504" s="181" t="n">
        <v>2300</v>
      </c>
      <c r="G504" s="182" t="n">
        <f aca="false">G505</f>
        <v>200</v>
      </c>
      <c r="H504" s="181" t="n">
        <f aca="false">H505</f>
        <v>0</v>
      </c>
      <c r="I504" s="181" t="n">
        <f aca="false">I505</f>
        <v>0</v>
      </c>
      <c r="J504" s="181" t="n">
        <f aca="false">J505</f>
        <v>0</v>
      </c>
      <c r="K504" s="181" t="n">
        <f aca="false">K505</f>
        <v>200</v>
      </c>
      <c r="L504" s="181" t="n">
        <f aca="false">L505</f>
        <v>0</v>
      </c>
      <c r="M504" s="181" t="n">
        <f aca="false">M505</f>
        <v>0</v>
      </c>
      <c r="N504" s="181" t="n">
        <f aca="false">N505</f>
        <v>0</v>
      </c>
      <c r="O504" s="181" t="n">
        <f aca="false">O505</f>
        <v>0</v>
      </c>
      <c r="P504" s="181" t="n">
        <f aca="false">P505</f>
        <v>0</v>
      </c>
      <c r="Q504" s="181" t="n">
        <f aca="false">Q505</f>
        <v>0</v>
      </c>
      <c r="R504" s="181" t="n">
        <f aca="false">R505</f>
        <v>0</v>
      </c>
      <c r="S504" s="181"/>
      <c r="T504" s="181" t="n">
        <f aca="false">T505</f>
        <v>2500</v>
      </c>
    </row>
    <row r="505" customFormat="false" ht="15.75" hidden="false" customHeight="true" outlineLevel="0" collapsed="false">
      <c r="A505" s="82" t="s">
        <v>32</v>
      </c>
      <c r="B505" s="186" t="s">
        <v>155</v>
      </c>
      <c r="C505" s="186" t="s">
        <v>34</v>
      </c>
      <c r="D505" s="186" t="s">
        <v>525</v>
      </c>
      <c r="E505" s="186" t="s">
        <v>38</v>
      </c>
      <c r="F505" s="177" t="n">
        <v>2300</v>
      </c>
      <c r="G505" s="16" t="n">
        <f aca="false">SUM(H505:R505)</f>
        <v>200</v>
      </c>
      <c r="H505" s="117"/>
      <c r="I505" s="117"/>
      <c r="J505" s="117"/>
      <c r="K505" s="117" t="n">
        <v>200</v>
      </c>
      <c r="L505" s="117"/>
      <c r="M505" s="117"/>
      <c r="N505" s="117"/>
      <c r="O505" s="117"/>
      <c r="P505" s="117"/>
      <c r="Q505" s="117"/>
      <c r="R505" s="117"/>
      <c r="S505" s="117" t="s">
        <v>203</v>
      </c>
      <c r="T505" s="117" t="n">
        <f aca="false">F505+G505</f>
        <v>2500</v>
      </c>
    </row>
    <row r="506" customFormat="false" ht="24" hidden="true" customHeight="false" outlineLevel="0" collapsed="false">
      <c r="A506" s="212" t="s">
        <v>526</v>
      </c>
      <c r="B506" s="180" t="s">
        <v>155</v>
      </c>
      <c r="C506" s="180" t="s">
        <v>34</v>
      </c>
      <c r="D506" s="180" t="s">
        <v>527</v>
      </c>
      <c r="E506" s="180"/>
      <c r="F506" s="181" t="n">
        <v>183</v>
      </c>
      <c r="G506" s="182" t="n">
        <f aca="false">G507</f>
        <v>0</v>
      </c>
      <c r="H506" s="181" t="n">
        <f aca="false">H507</f>
        <v>0</v>
      </c>
      <c r="I506" s="181" t="n">
        <f aca="false">I507</f>
        <v>0</v>
      </c>
      <c r="J506" s="181" t="n">
        <f aca="false">J507</f>
        <v>0</v>
      </c>
      <c r="K506" s="181" t="n">
        <f aca="false">K507</f>
        <v>0</v>
      </c>
      <c r="L506" s="181" t="n">
        <f aca="false">L507</f>
        <v>0</v>
      </c>
      <c r="M506" s="181" t="n">
        <f aca="false">M507</f>
        <v>0</v>
      </c>
      <c r="N506" s="181" t="n">
        <f aca="false">N507</f>
        <v>0</v>
      </c>
      <c r="O506" s="181" t="n">
        <f aca="false">O507</f>
        <v>0</v>
      </c>
      <c r="P506" s="181" t="n">
        <f aca="false">P507</f>
        <v>0</v>
      </c>
      <c r="Q506" s="181" t="n">
        <f aca="false">Q507</f>
        <v>0</v>
      </c>
      <c r="R506" s="181" t="n">
        <f aca="false">R507</f>
        <v>0</v>
      </c>
      <c r="S506" s="181"/>
      <c r="T506" s="181" t="n">
        <f aca="false">T507</f>
        <v>183</v>
      </c>
    </row>
    <row r="507" customFormat="false" ht="12" hidden="true" customHeight="false" outlineLevel="0" collapsed="false">
      <c r="A507" s="82" t="s">
        <v>32</v>
      </c>
      <c r="B507" s="186" t="s">
        <v>155</v>
      </c>
      <c r="C507" s="186" t="s">
        <v>34</v>
      </c>
      <c r="D507" s="186" t="s">
        <v>527</v>
      </c>
      <c r="E507" s="186" t="s">
        <v>38</v>
      </c>
      <c r="F507" s="177" t="n">
        <v>183</v>
      </c>
      <c r="G507" s="16" t="n">
        <f aca="false">SUM(H507:R507)</f>
        <v>0</v>
      </c>
      <c r="H507" s="117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41"/>
      <c r="T507" s="117" t="n">
        <f aca="false">F507+G507</f>
        <v>183</v>
      </c>
    </row>
    <row r="508" customFormat="false" ht="36" hidden="false" customHeight="false" outlineLevel="0" collapsed="false">
      <c r="A508" s="212" t="s">
        <v>528</v>
      </c>
      <c r="B508" s="180" t="s">
        <v>155</v>
      </c>
      <c r="C508" s="180" t="s">
        <v>34</v>
      </c>
      <c r="D508" s="180" t="s">
        <v>529</v>
      </c>
      <c r="E508" s="180"/>
      <c r="F508" s="181" t="n">
        <v>990</v>
      </c>
      <c r="G508" s="182" t="n">
        <f aca="false">G509</f>
        <v>330.5</v>
      </c>
      <c r="H508" s="181" t="n">
        <f aca="false">H509</f>
        <v>0</v>
      </c>
      <c r="I508" s="181" t="n">
        <f aca="false">I509</f>
        <v>0</v>
      </c>
      <c r="J508" s="181" t="n">
        <f aca="false">J509</f>
        <v>0</v>
      </c>
      <c r="K508" s="181" t="n">
        <f aca="false">K509</f>
        <v>330.5</v>
      </c>
      <c r="L508" s="181" t="n">
        <f aca="false">L509</f>
        <v>0</v>
      </c>
      <c r="M508" s="181" t="n">
        <f aca="false">M509</f>
        <v>0</v>
      </c>
      <c r="N508" s="181" t="n">
        <f aca="false">N509</f>
        <v>0</v>
      </c>
      <c r="O508" s="181" t="n">
        <f aca="false">O509</f>
        <v>0</v>
      </c>
      <c r="P508" s="181" t="n">
        <f aca="false">P509</f>
        <v>0</v>
      </c>
      <c r="Q508" s="181" t="n">
        <f aca="false">Q509</f>
        <v>0</v>
      </c>
      <c r="R508" s="181" t="n">
        <f aca="false">R509</f>
        <v>0</v>
      </c>
      <c r="S508" s="181"/>
      <c r="T508" s="181" t="n">
        <f aca="false">T509</f>
        <v>1320.5</v>
      </c>
    </row>
    <row r="509" customFormat="false" ht="12" hidden="false" customHeight="false" outlineLevel="0" collapsed="false">
      <c r="A509" s="82" t="s">
        <v>32</v>
      </c>
      <c r="B509" s="186" t="s">
        <v>155</v>
      </c>
      <c r="C509" s="186" t="s">
        <v>34</v>
      </c>
      <c r="D509" s="186" t="s">
        <v>529</v>
      </c>
      <c r="E509" s="186" t="s">
        <v>38</v>
      </c>
      <c r="F509" s="177" t="n">
        <v>990</v>
      </c>
      <c r="G509" s="16" t="n">
        <f aca="false">SUM(H509:R509)</f>
        <v>330.5</v>
      </c>
      <c r="H509" s="117"/>
      <c r="I509" s="117"/>
      <c r="J509" s="117"/>
      <c r="K509" s="117" t="n">
        <v>330.5</v>
      </c>
      <c r="L509" s="117"/>
      <c r="M509" s="117"/>
      <c r="N509" s="117"/>
      <c r="O509" s="117"/>
      <c r="P509" s="117"/>
      <c r="Q509" s="117"/>
      <c r="R509" s="117"/>
      <c r="S509" s="117" t="s">
        <v>203</v>
      </c>
      <c r="T509" s="117" t="n">
        <f aca="false">F509+G509</f>
        <v>1320.5</v>
      </c>
    </row>
    <row r="510" customFormat="false" ht="36" hidden="true" customHeight="false" outlineLevel="0" collapsed="false">
      <c r="A510" s="212" t="s">
        <v>530</v>
      </c>
      <c r="B510" s="180" t="s">
        <v>155</v>
      </c>
      <c r="C510" s="180" t="s">
        <v>34</v>
      </c>
      <c r="D510" s="180" t="s">
        <v>531</v>
      </c>
      <c r="E510" s="180"/>
      <c r="F510" s="181" t="n">
        <v>352.4</v>
      </c>
      <c r="G510" s="182" t="n">
        <f aca="false">G511</f>
        <v>0</v>
      </c>
      <c r="H510" s="181" t="n">
        <f aca="false">H511</f>
        <v>0</v>
      </c>
      <c r="I510" s="181" t="n">
        <f aca="false">I511</f>
        <v>0</v>
      </c>
      <c r="J510" s="181" t="n">
        <f aca="false">J511</f>
        <v>0</v>
      </c>
      <c r="K510" s="181" t="n">
        <f aca="false">K511</f>
        <v>0</v>
      </c>
      <c r="L510" s="181" t="n">
        <f aca="false">L511</f>
        <v>0</v>
      </c>
      <c r="M510" s="181" t="n">
        <f aca="false">M511</f>
        <v>0</v>
      </c>
      <c r="N510" s="181" t="n">
        <f aca="false">N511</f>
        <v>0</v>
      </c>
      <c r="O510" s="181" t="n">
        <f aca="false">O511</f>
        <v>0</v>
      </c>
      <c r="P510" s="181" t="n">
        <f aca="false">P511</f>
        <v>0</v>
      </c>
      <c r="Q510" s="181" t="n">
        <f aca="false">Q511</f>
        <v>0</v>
      </c>
      <c r="R510" s="181" t="n">
        <f aca="false">R511</f>
        <v>0</v>
      </c>
      <c r="S510" s="181"/>
      <c r="T510" s="181" t="n">
        <f aca="false">T511</f>
        <v>352.4</v>
      </c>
    </row>
    <row r="511" customFormat="false" ht="12" hidden="true" customHeight="false" outlineLevel="0" collapsed="false">
      <c r="A511" s="82" t="s">
        <v>32</v>
      </c>
      <c r="B511" s="186" t="s">
        <v>155</v>
      </c>
      <c r="C511" s="186" t="s">
        <v>34</v>
      </c>
      <c r="D511" s="186" t="s">
        <v>531</v>
      </c>
      <c r="E511" s="186" t="s">
        <v>38</v>
      </c>
      <c r="F511" s="177" t="n">
        <v>352.4</v>
      </c>
      <c r="G511" s="16" t="n">
        <f aca="false">SUM(H511:R511)</f>
        <v>0</v>
      </c>
      <c r="H511" s="117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 t="n">
        <f aca="false">F511+G511</f>
        <v>352.4</v>
      </c>
    </row>
    <row r="512" customFormat="false" ht="12" hidden="true" customHeight="false" outlineLevel="0" collapsed="false">
      <c r="A512" s="74" t="s">
        <v>532</v>
      </c>
      <c r="B512" s="180" t="s">
        <v>155</v>
      </c>
      <c r="C512" s="180" t="s">
        <v>34</v>
      </c>
      <c r="D512" s="180" t="s">
        <v>533</v>
      </c>
      <c r="E512" s="180"/>
      <c r="F512" s="181" t="n">
        <v>332</v>
      </c>
      <c r="G512" s="182" t="n">
        <f aca="false">G513</f>
        <v>0</v>
      </c>
      <c r="H512" s="181" t="n">
        <f aca="false">H513</f>
        <v>0</v>
      </c>
      <c r="I512" s="181" t="n">
        <f aca="false">I513</f>
        <v>0</v>
      </c>
      <c r="J512" s="181" t="n">
        <f aca="false">J513</f>
        <v>0</v>
      </c>
      <c r="K512" s="181" t="n">
        <f aca="false">K513</f>
        <v>0</v>
      </c>
      <c r="L512" s="181" t="n">
        <f aca="false">L513</f>
        <v>0</v>
      </c>
      <c r="M512" s="181" t="n">
        <f aca="false">M513</f>
        <v>0</v>
      </c>
      <c r="N512" s="181" t="n">
        <f aca="false">N513</f>
        <v>0</v>
      </c>
      <c r="O512" s="181" t="n">
        <f aca="false">O513</f>
        <v>0</v>
      </c>
      <c r="P512" s="181" t="n">
        <f aca="false">P513</f>
        <v>0</v>
      </c>
      <c r="Q512" s="181" t="n">
        <f aca="false">Q513</f>
        <v>0</v>
      </c>
      <c r="R512" s="181" t="n">
        <f aca="false">R513</f>
        <v>0</v>
      </c>
      <c r="S512" s="181"/>
      <c r="T512" s="181" t="n">
        <f aca="false">T513</f>
        <v>332</v>
      </c>
    </row>
    <row r="513" customFormat="false" ht="15.75" hidden="true" customHeight="true" outlineLevel="0" collapsed="false">
      <c r="A513" s="82" t="s">
        <v>32</v>
      </c>
      <c r="B513" s="186" t="s">
        <v>155</v>
      </c>
      <c r="C513" s="186" t="s">
        <v>34</v>
      </c>
      <c r="D513" s="186" t="s">
        <v>533</v>
      </c>
      <c r="E513" s="186" t="s">
        <v>38</v>
      </c>
      <c r="F513" s="177" t="n">
        <v>332</v>
      </c>
      <c r="G513" s="16" t="n">
        <f aca="false">SUM(H513:R513)</f>
        <v>0</v>
      </c>
      <c r="H513" s="117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 t="n">
        <f aca="false">F513+G513</f>
        <v>332</v>
      </c>
    </row>
    <row r="514" customFormat="false" ht="15.75" hidden="false" customHeight="true" outlineLevel="0" collapsed="false">
      <c r="A514" s="74" t="s">
        <v>534</v>
      </c>
      <c r="B514" s="180" t="s">
        <v>155</v>
      </c>
      <c r="C514" s="180" t="s">
        <v>34</v>
      </c>
      <c r="D514" s="180" t="s">
        <v>535</v>
      </c>
      <c r="E514" s="180"/>
      <c r="F514" s="181" t="n">
        <v>230</v>
      </c>
      <c r="G514" s="182" t="n">
        <f aca="false">G515</f>
        <v>84.7</v>
      </c>
      <c r="H514" s="181" t="n">
        <f aca="false">H515</f>
        <v>0</v>
      </c>
      <c r="I514" s="181" t="n">
        <f aca="false">I515</f>
        <v>0</v>
      </c>
      <c r="J514" s="181" t="n">
        <f aca="false">J515</f>
        <v>0</v>
      </c>
      <c r="K514" s="181" t="n">
        <f aca="false">K515</f>
        <v>84.7</v>
      </c>
      <c r="L514" s="181" t="n">
        <f aca="false">L515</f>
        <v>0</v>
      </c>
      <c r="M514" s="181" t="n">
        <f aca="false">M515</f>
        <v>0</v>
      </c>
      <c r="N514" s="181" t="n">
        <f aca="false">N515</f>
        <v>0</v>
      </c>
      <c r="O514" s="181" t="n">
        <f aca="false">O515</f>
        <v>0</v>
      </c>
      <c r="P514" s="181" t="n">
        <f aca="false">P515</f>
        <v>0</v>
      </c>
      <c r="Q514" s="181" t="n">
        <f aca="false">Q515</f>
        <v>0</v>
      </c>
      <c r="R514" s="181" t="n">
        <f aca="false">R515</f>
        <v>0</v>
      </c>
      <c r="S514" s="181"/>
      <c r="T514" s="181" t="n">
        <f aca="false">T515</f>
        <v>314.7</v>
      </c>
    </row>
    <row r="515" customFormat="false" ht="12" hidden="false" customHeight="false" outlineLevel="0" collapsed="false">
      <c r="A515" s="82" t="s">
        <v>32</v>
      </c>
      <c r="B515" s="186" t="s">
        <v>155</v>
      </c>
      <c r="C515" s="186" t="s">
        <v>34</v>
      </c>
      <c r="D515" s="186" t="s">
        <v>535</v>
      </c>
      <c r="E515" s="186" t="s">
        <v>38</v>
      </c>
      <c r="F515" s="177" t="n">
        <v>230</v>
      </c>
      <c r="G515" s="16" t="n">
        <f aca="false">SUM(H515:R515)</f>
        <v>84.7</v>
      </c>
      <c r="H515" s="117"/>
      <c r="I515" s="117"/>
      <c r="J515" s="117"/>
      <c r="K515" s="117" t="n">
        <v>84.7</v>
      </c>
      <c r="L515" s="117"/>
      <c r="M515" s="117"/>
      <c r="N515" s="117"/>
      <c r="O515" s="117"/>
      <c r="P515" s="117"/>
      <c r="Q515" s="117"/>
      <c r="R515" s="117"/>
      <c r="S515" s="117" t="s">
        <v>203</v>
      </c>
      <c r="T515" s="117" t="n">
        <f aca="false">F515+G515</f>
        <v>314.7</v>
      </c>
    </row>
    <row r="516" customFormat="false" ht="24" hidden="false" customHeight="false" outlineLevel="0" collapsed="false">
      <c r="A516" s="74" t="s">
        <v>536</v>
      </c>
      <c r="B516" s="180" t="s">
        <v>155</v>
      </c>
      <c r="C516" s="180" t="s">
        <v>34</v>
      </c>
      <c r="D516" s="180" t="s">
        <v>537</v>
      </c>
      <c r="E516" s="180"/>
      <c r="F516" s="181" t="n">
        <v>1411.8</v>
      </c>
      <c r="G516" s="182" t="n">
        <f aca="false">G517</f>
        <v>1000</v>
      </c>
      <c r="H516" s="181" t="n">
        <f aca="false">H517</f>
        <v>0</v>
      </c>
      <c r="I516" s="181" t="n">
        <f aca="false">I517</f>
        <v>0</v>
      </c>
      <c r="J516" s="181" t="n">
        <f aca="false">J517</f>
        <v>0</v>
      </c>
      <c r="K516" s="181" t="n">
        <f aca="false">K517</f>
        <v>1000</v>
      </c>
      <c r="L516" s="181" t="n">
        <f aca="false">L517</f>
        <v>0</v>
      </c>
      <c r="M516" s="181" t="n">
        <f aca="false">M517</f>
        <v>0</v>
      </c>
      <c r="N516" s="181" t="n">
        <f aca="false">N517</f>
        <v>0</v>
      </c>
      <c r="O516" s="181" t="n">
        <f aca="false">O517</f>
        <v>0</v>
      </c>
      <c r="P516" s="181" t="n">
        <f aca="false">P517</f>
        <v>0</v>
      </c>
      <c r="Q516" s="181" t="n">
        <f aca="false">Q517</f>
        <v>0</v>
      </c>
      <c r="R516" s="181" t="n">
        <f aca="false">R517</f>
        <v>0</v>
      </c>
      <c r="S516" s="181"/>
      <c r="T516" s="181" t="n">
        <f aca="false">T517</f>
        <v>2411.8</v>
      </c>
    </row>
    <row r="517" customFormat="false" ht="22.5" hidden="false" customHeight="false" outlineLevel="0" collapsed="false">
      <c r="A517" s="82" t="s">
        <v>494</v>
      </c>
      <c r="B517" s="186" t="s">
        <v>155</v>
      </c>
      <c r="C517" s="186" t="s">
        <v>34</v>
      </c>
      <c r="D517" s="186" t="s">
        <v>537</v>
      </c>
      <c r="E517" s="186" t="s">
        <v>495</v>
      </c>
      <c r="F517" s="177" t="n">
        <v>1411.8</v>
      </c>
      <c r="G517" s="16" t="n">
        <f aca="false">SUM(H517:R517)</f>
        <v>1000</v>
      </c>
      <c r="H517" s="117"/>
      <c r="I517" s="117"/>
      <c r="J517" s="117"/>
      <c r="K517" s="117" t="n">
        <v>1000</v>
      </c>
      <c r="L517" s="117"/>
      <c r="M517" s="117"/>
      <c r="N517" s="117"/>
      <c r="O517" s="117"/>
      <c r="P517" s="117"/>
      <c r="Q517" s="117"/>
      <c r="R517" s="117"/>
      <c r="S517" s="41" t="s">
        <v>538</v>
      </c>
      <c r="T517" s="117" t="n">
        <f aca="false">F517+G517</f>
        <v>2411.8</v>
      </c>
    </row>
    <row r="518" customFormat="false" ht="36.75" hidden="false" customHeight="true" outlineLevel="0" collapsed="false">
      <c r="A518" s="74" t="s">
        <v>539</v>
      </c>
      <c r="B518" s="180" t="s">
        <v>155</v>
      </c>
      <c r="C518" s="180" t="s">
        <v>34</v>
      </c>
      <c r="D518" s="180" t="s">
        <v>540</v>
      </c>
      <c r="E518" s="180"/>
      <c r="F518" s="181" t="n">
        <v>100</v>
      </c>
      <c r="G518" s="182" t="n">
        <f aca="false">G519</f>
        <v>-100</v>
      </c>
      <c r="H518" s="181" t="n">
        <f aca="false">H519</f>
        <v>0</v>
      </c>
      <c r="I518" s="181" t="n">
        <f aca="false">I519</f>
        <v>0</v>
      </c>
      <c r="J518" s="181" t="n">
        <f aca="false">J519</f>
        <v>0</v>
      </c>
      <c r="K518" s="181" t="n">
        <f aca="false">K519</f>
        <v>0</v>
      </c>
      <c r="L518" s="181" t="n">
        <f aca="false">L519</f>
        <v>-100</v>
      </c>
      <c r="M518" s="181" t="n">
        <f aca="false">M519</f>
        <v>0</v>
      </c>
      <c r="N518" s="181" t="n">
        <f aca="false">N519</f>
        <v>0</v>
      </c>
      <c r="O518" s="181" t="n">
        <f aca="false">O519</f>
        <v>0</v>
      </c>
      <c r="P518" s="181" t="n">
        <f aca="false">P519</f>
        <v>0</v>
      </c>
      <c r="Q518" s="181" t="n">
        <f aca="false">Q519</f>
        <v>0</v>
      </c>
      <c r="R518" s="181" t="n">
        <f aca="false">R519</f>
        <v>0</v>
      </c>
      <c r="S518" s="181"/>
      <c r="T518" s="181" t="n">
        <f aca="false">T519</f>
        <v>0</v>
      </c>
    </row>
    <row r="519" customFormat="false" ht="15.75" hidden="false" customHeight="true" outlineLevel="0" collapsed="false">
      <c r="A519" s="82" t="s">
        <v>32</v>
      </c>
      <c r="B519" s="186" t="s">
        <v>155</v>
      </c>
      <c r="C519" s="186" t="s">
        <v>34</v>
      </c>
      <c r="D519" s="186" t="s">
        <v>540</v>
      </c>
      <c r="E519" s="186" t="s">
        <v>38</v>
      </c>
      <c r="F519" s="177" t="n">
        <v>100</v>
      </c>
      <c r="G519" s="16" t="n">
        <f aca="false">SUM(H519:R519)</f>
        <v>-100</v>
      </c>
      <c r="H519" s="117"/>
      <c r="I519" s="117"/>
      <c r="J519" s="117"/>
      <c r="K519" s="117"/>
      <c r="L519" s="117" t="n">
        <v>-100</v>
      </c>
      <c r="M519" s="117"/>
      <c r="N519" s="117"/>
      <c r="O519" s="117"/>
      <c r="P519" s="117"/>
      <c r="Q519" s="117"/>
      <c r="R519" s="117"/>
      <c r="S519" s="41" t="s">
        <v>541</v>
      </c>
      <c r="T519" s="117" t="n">
        <f aca="false">F519+G519</f>
        <v>0</v>
      </c>
    </row>
    <row r="520" customFormat="false" ht="63" hidden="true" customHeight="true" outlineLevel="0" collapsed="false">
      <c r="A520" s="130" t="s">
        <v>542</v>
      </c>
      <c r="B520" s="180" t="s">
        <v>155</v>
      </c>
      <c r="C520" s="180" t="s">
        <v>34</v>
      </c>
      <c r="D520" s="180" t="s">
        <v>543</v>
      </c>
      <c r="E520" s="180"/>
      <c r="F520" s="181" t="n">
        <v>150</v>
      </c>
      <c r="G520" s="182" t="n">
        <f aca="false">G521</f>
        <v>0</v>
      </c>
      <c r="H520" s="181" t="n">
        <f aca="false">H521</f>
        <v>0</v>
      </c>
      <c r="I520" s="181" t="n">
        <f aca="false">I521</f>
        <v>0</v>
      </c>
      <c r="J520" s="181" t="n">
        <f aca="false">J521</f>
        <v>0</v>
      </c>
      <c r="K520" s="181" t="n">
        <f aca="false">K521</f>
        <v>0</v>
      </c>
      <c r="L520" s="181" t="n">
        <f aca="false">L521</f>
        <v>0</v>
      </c>
      <c r="M520" s="181" t="n">
        <f aca="false">M521</f>
        <v>0</v>
      </c>
      <c r="N520" s="181" t="n">
        <f aca="false">N521</f>
        <v>0</v>
      </c>
      <c r="O520" s="181" t="n">
        <f aca="false">O521</f>
        <v>0</v>
      </c>
      <c r="P520" s="181" t="n">
        <f aca="false">P521</f>
        <v>0</v>
      </c>
      <c r="Q520" s="181" t="n">
        <f aca="false">Q521</f>
        <v>0</v>
      </c>
      <c r="R520" s="181" t="n">
        <f aca="false">R521</f>
        <v>0</v>
      </c>
      <c r="S520" s="181"/>
      <c r="T520" s="181" t="n">
        <f aca="false">T521</f>
        <v>150</v>
      </c>
    </row>
    <row r="521" customFormat="false" ht="16.5" hidden="true" customHeight="true" outlineLevel="0" collapsed="false">
      <c r="A521" s="82" t="s">
        <v>32</v>
      </c>
      <c r="B521" s="186" t="s">
        <v>155</v>
      </c>
      <c r="C521" s="186" t="s">
        <v>34</v>
      </c>
      <c r="D521" s="186" t="s">
        <v>543</v>
      </c>
      <c r="E521" s="186" t="s">
        <v>38</v>
      </c>
      <c r="F521" s="177" t="n">
        <v>150</v>
      </c>
      <c r="G521" s="16" t="n">
        <f aca="false">SUM(H521:R521)</f>
        <v>0</v>
      </c>
      <c r="H521" s="117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 t="n">
        <f aca="false">F521+G521</f>
        <v>150</v>
      </c>
    </row>
    <row r="522" customFormat="false" ht="12" hidden="false" customHeight="false" outlineLevel="0" collapsed="false">
      <c r="A522" s="220" t="s">
        <v>544</v>
      </c>
      <c r="B522" s="166" t="s">
        <v>155</v>
      </c>
      <c r="C522" s="166" t="s">
        <v>50</v>
      </c>
      <c r="D522" s="166"/>
      <c r="E522" s="166"/>
      <c r="F522" s="221" t="n">
        <v>12821.6</v>
      </c>
      <c r="G522" s="221" t="n">
        <f aca="false">G527+G535+G546+G523</f>
        <v>648.3</v>
      </c>
      <c r="H522" s="221" t="n">
        <f aca="false">H527+H535+H546+H523</f>
        <v>0</v>
      </c>
      <c r="I522" s="221" t="n">
        <f aca="false">I527+I535+I546+I523</f>
        <v>0</v>
      </c>
      <c r="J522" s="221" t="n">
        <f aca="false">J527+J535+J546+J523</f>
        <v>0</v>
      </c>
      <c r="K522" s="221" t="n">
        <f aca="false">K527+K535+K546+K523</f>
        <v>0</v>
      </c>
      <c r="L522" s="221" t="n">
        <f aca="false">L527+L535+L546+L523</f>
        <v>-2.5</v>
      </c>
      <c r="M522" s="221" t="n">
        <f aca="false">M527+M535+M546+M523</f>
        <v>0</v>
      </c>
      <c r="N522" s="221" t="n">
        <f aca="false">N527+N535+N546+N523</f>
        <v>0</v>
      </c>
      <c r="O522" s="221" t="n">
        <f aca="false">O527+O535+O546+O523</f>
        <v>0</v>
      </c>
      <c r="P522" s="221" t="n">
        <f aca="false">P527+P535+P546+P523</f>
        <v>0</v>
      </c>
      <c r="Q522" s="221" t="n">
        <f aca="false">Q527+Q535+Q546+Q523</f>
        <v>650.8</v>
      </c>
      <c r="R522" s="221" t="n">
        <f aca="false">R527+R535+R546+R523</f>
        <v>0</v>
      </c>
      <c r="S522" s="221"/>
      <c r="T522" s="221" t="n">
        <f aca="false">T527+T535+T546+T523</f>
        <v>13469.9</v>
      </c>
    </row>
    <row r="523" customFormat="false" ht="12" hidden="false" customHeight="false" outlineLevel="0" collapsed="false">
      <c r="A523" s="58" t="s">
        <v>500</v>
      </c>
      <c r="B523" s="30" t="s">
        <v>155</v>
      </c>
      <c r="C523" s="30" t="s">
        <v>50</v>
      </c>
      <c r="D523" s="30" t="s">
        <v>501</v>
      </c>
      <c r="E523" s="30"/>
      <c r="F523" s="210" t="n">
        <v>3122</v>
      </c>
      <c r="G523" s="210" t="n">
        <f aca="false">G524</f>
        <v>0</v>
      </c>
      <c r="H523" s="210" t="n">
        <f aca="false">H524</f>
        <v>0</v>
      </c>
      <c r="I523" s="210" t="n">
        <f aca="false">I524</f>
        <v>0</v>
      </c>
      <c r="J523" s="210" t="n">
        <f aca="false">J524</f>
        <v>0</v>
      </c>
      <c r="K523" s="210" t="n">
        <f aca="false">K524</f>
        <v>0</v>
      </c>
      <c r="L523" s="210" t="n">
        <f aca="false">L524</f>
        <v>0</v>
      </c>
      <c r="M523" s="210" t="n">
        <f aca="false">M524</f>
        <v>0</v>
      </c>
      <c r="N523" s="210" t="n">
        <f aca="false">N524</f>
        <v>0</v>
      </c>
      <c r="O523" s="210" t="n">
        <f aca="false">O524</f>
        <v>0</v>
      </c>
      <c r="P523" s="210" t="n">
        <f aca="false">P524</f>
        <v>0</v>
      </c>
      <c r="Q523" s="210" t="n">
        <f aca="false">Q524</f>
        <v>0</v>
      </c>
      <c r="R523" s="210" t="n">
        <f aca="false">R524</f>
        <v>0</v>
      </c>
      <c r="S523" s="210"/>
      <c r="T523" s="210" t="n">
        <f aca="false">T524</f>
        <v>3122</v>
      </c>
    </row>
    <row r="524" customFormat="false" ht="48" hidden="false" customHeight="false" outlineLevel="0" collapsed="false">
      <c r="A524" s="74" t="s">
        <v>502</v>
      </c>
      <c r="B524" s="45" t="s">
        <v>155</v>
      </c>
      <c r="C524" s="45" t="s">
        <v>50</v>
      </c>
      <c r="D524" s="45" t="s">
        <v>503</v>
      </c>
      <c r="E524" s="45"/>
      <c r="F524" s="213" t="n">
        <v>3122</v>
      </c>
      <c r="G524" s="214" t="n">
        <f aca="false">G525</f>
        <v>0</v>
      </c>
      <c r="H524" s="213" t="n">
        <f aca="false">H525</f>
        <v>0</v>
      </c>
      <c r="I524" s="213" t="n">
        <f aca="false">I525</f>
        <v>0</v>
      </c>
      <c r="J524" s="213" t="n">
        <f aca="false">J525</f>
        <v>0</v>
      </c>
      <c r="K524" s="213" t="n">
        <f aca="false">K525</f>
        <v>0</v>
      </c>
      <c r="L524" s="213" t="n">
        <f aca="false">L525</f>
        <v>0</v>
      </c>
      <c r="M524" s="213" t="n">
        <f aca="false">M525</f>
        <v>0</v>
      </c>
      <c r="N524" s="213" t="n">
        <f aca="false">N525</f>
        <v>0</v>
      </c>
      <c r="O524" s="213" t="n">
        <f aca="false">O525</f>
        <v>0</v>
      </c>
      <c r="P524" s="213" t="n">
        <f aca="false">P525</f>
        <v>0</v>
      </c>
      <c r="Q524" s="213" t="n">
        <f aca="false">Q525</f>
        <v>0</v>
      </c>
      <c r="R524" s="213" t="n">
        <f aca="false">R525</f>
        <v>0</v>
      </c>
      <c r="S524" s="213"/>
      <c r="T524" s="213" t="n">
        <f aca="false">T525</f>
        <v>3122</v>
      </c>
    </row>
    <row r="525" customFormat="false" ht="60" hidden="false" customHeight="false" outlineLevel="0" collapsed="false">
      <c r="A525" s="126" t="s">
        <v>504</v>
      </c>
      <c r="B525" s="52" t="s">
        <v>155</v>
      </c>
      <c r="C525" s="52" t="s">
        <v>50</v>
      </c>
      <c r="D525" s="52" t="s">
        <v>505</v>
      </c>
      <c r="E525" s="52"/>
      <c r="F525" s="264" t="n">
        <v>3122</v>
      </c>
      <c r="G525" s="221" t="n">
        <f aca="false">G526</f>
        <v>0</v>
      </c>
      <c r="H525" s="264" t="n">
        <f aca="false">H526</f>
        <v>0</v>
      </c>
      <c r="I525" s="264" t="n">
        <f aca="false">I526</f>
        <v>0</v>
      </c>
      <c r="J525" s="264" t="n">
        <f aca="false">J526</f>
        <v>0</v>
      </c>
      <c r="K525" s="264" t="n">
        <f aca="false">K526</f>
        <v>0</v>
      </c>
      <c r="L525" s="264" t="n">
        <f aca="false">L526</f>
        <v>0</v>
      </c>
      <c r="M525" s="264" t="n">
        <f aca="false">M526</f>
        <v>0</v>
      </c>
      <c r="N525" s="264" t="n">
        <f aca="false">N526</f>
        <v>0</v>
      </c>
      <c r="O525" s="264" t="n">
        <f aca="false">O526</f>
        <v>0</v>
      </c>
      <c r="P525" s="264" t="n">
        <f aca="false">P526</f>
        <v>0</v>
      </c>
      <c r="Q525" s="264" t="n">
        <f aca="false">Q526</f>
        <v>0</v>
      </c>
      <c r="R525" s="264" t="n">
        <f aca="false">R526</f>
        <v>0</v>
      </c>
      <c r="S525" s="264"/>
      <c r="T525" s="264" t="n">
        <f aca="false">T526</f>
        <v>3122</v>
      </c>
    </row>
    <row r="526" customFormat="false" ht="12" hidden="false" customHeight="false" outlineLevel="0" collapsed="false">
      <c r="A526" s="53" t="s">
        <v>144</v>
      </c>
      <c r="B526" s="35" t="s">
        <v>155</v>
      </c>
      <c r="C526" s="35" t="s">
        <v>50</v>
      </c>
      <c r="D526" s="35" t="s">
        <v>505</v>
      </c>
      <c r="E526" s="35" t="s">
        <v>145</v>
      </c>
      <c r="F526" s="240" t="n">
        <v>3122</v>
      </c>
      <c r="G526" s="177" t="n">
        <f aca="false">SUM(H526:R526)</f>
        <v>0</v>
      </c>
      <c r="H526" s="240"/>
      <c r="I526" s="240"/>
      <c r="J526" s="240"/>
      <c r="K526" s="240"/>
      <c r="L526" s="240"/>
      <c r="M526" s="240"/>
      <c r="N526" s="240"/>
      <c r="O526" s="240"/>
      <c r="P526" s="240"/>
      <c r="Q526" s="240"/>
      <c r="R526" s="240"/>
      <c r="S526" s="265"/>
      <c r="T526" s="117" t="n">
        <f aca="false">F526+G526</f>
        <v>3122</v>
      </c>
    </row>
    <row r="527" customFormat="false" ht="16.5" hidden="false" customHeight="true" outlineLevel="0" collapsed="false">
      <c r="A527" s="211" t="s">
        <v>545</v>
      </c>
      <c r="B527" s="200" t="s">
        <v>155</v>
      </c>
      <c r="C527" s="200" t="s">
        <v>50</v>
      </c>
      <c r="D527" s="200" t="s">
        <v>323</v>
      </c>
      <c r="E527" s="200"/>
      <c r="F527" s="210" t="n">
        <v>7707.8</v>
      </c>
      <c r="G527" s="210" t="n">
        <f aca="false">G528+G531</f>
        <v>1148</v>
      </c>
      <c r="H527" s="210" t="n">
        <f aca="false">H528+H531</f>
        <v>0</v>
      </c>
      <c r="I527" s="210" t="n">
        <f aca="false">I528+I531</f>
        <v>0</v>
      </c>
      <c r="J527" s="210" t="n">
        <f aca="false">J528+J531</f>
        <v>0</v>
      </c>
      <c r="K527" s="210" t="n">
        <f aca="false">K528+K531</f>
        <v>0</v>
      </c>
      <c r="L527" s="210" t="n">
        <f aca="false">L528+L531</f>
        <v>0</v>
      </c>
      <c r="M527" s="210" t="n">
        <f aca="false">M528+M531</f>
        <v>0</v>
      </c>
      <c r="N527" s="210" t="n">
        <f aca="false">N528+N531</f>
        <v>0</v>
      </c>
      <c r="O527" s="210" t="n">
        <f aca="false">O528+O531</f>
        <v>0</v>
      </c>
      <c r="P527" s="210" t="n">
        <f aca="false">P528+P531</f>
        <v>0</v>
      </c>
      <c r="Q527" s="210" t="n">
        <f aca="false">Q528+Q531</f>
        <v>1148</v>
      </c>
      <c r="R527" s="210" t="n">
        <f aca="false">R528+R531</f>
        <v>0</v>
      </c>
      <c r="S527" s="210"/>
      <c r="T527" s="210" t="n">
        <f aca="false">T528+T531</f>
        <v>8855.8</v>
      </c>
    </row>
    <row r="528" customFormat="false" ht="49.5" hidden="false" customHeight="true" outlineLevel="0" collapsed="false">
      <c r="A528" s="212" t="s">
        <v>546</v>
      </c>
      <c r="B528" s="180" t="s">
        <v>155</v>
      </c>
      <c r="C528" s="180" t="s">
        <v>50</v>
      </c>
      <c r="D528" s="180" t="s">
        <v>547</v>
      </c>
      <c r="E528" s="180"/>
      <c r="F528" s="213" t="n">
        <v>7647</v>
      </c>
      <c r="G528" s="214" t="n">
        <f aca="false">G529</f>
        <v>1148</v>
      </c>
      <c r="H528" s="213" t="n">
        <f aca="false">H529</f>
        <v>0</v>
      </c>
      <c r="I528" s="213" t="n">
        <f aca="false">I529</f>
        <v>0</v>
      </c>
      <c r="J528" s="213" t="n">
        <f aca="false">J529</f>
        <v>0</v>
      </c>
      <c r="K528" s="213" t="n">
        <f aca="false">K529</f>
        <v>0</v>
      </c>
      <c r="L528" s="213" t="n">
        <f aca="false">L529</f>
        <v>0</v>
      </c>
      <c r="M528" s="213" t="n">
        <f aca="false">M529</f>
        <v>0</v>
      </c>
      <c r="N528" s="213" t="n">
        <f aca="false">N529</f>
        <v>0</v>
      </c>
      <c r="O528" s="213" t="n">
        <f aca="false">O529</f>
        <v>0</v>
      </c>
      <c r="P528" s="213" t="n">
        <f aca="false">P529</f>
        <v>0</v>
      </c>
      <c r="Q528" s="213" t="n">
        <f aca="false">Q529</f>
        <v>1148</v>
      </c>
      <c r="R528" s="213" t="n">
        <f aca="false">R529</f>
        <v>0</v>
      </c>
      <c r="S528" s="213"/>
      <c r="T528" s="213" t="n">
        <f aca="false">T529</f>
        <v>8795</v>
      </c>
    </row>
    <row r="529" customFormat="false" ht="70.5" hidden="false" customHeight="true" outlineLevel="0" collapsed="false">
      <c r="A529" s="263" t="s">
        <v>548</v>
      </c>
      <c r="B529" s="188" t="s">
        <v>155</v>
      </c>
      <c r="C529" s="188" t="s">
        <v>50</v>
      </c>
      <c r="D529" s="188" t="s">
        <v>549</v>
      </c>
      <c r="E529" s="188"/>
      <c r="F529" s="264" t="n">
        <v>7647</v>
      </c>
      <c r="G529" s="221" t="n">
        <f aca="false">G530</f>
        <v>1148</v>
      </c>
      <c r="H529" s="264" t="n">
        <f aca="false">H530</f>
        <v>0</v>
      </c>
      <c r="I529" s="264" t="n">
        <f aca="false">I530</f>
        <v>0</v>
      </c>
      <c r="J529" s="264" t="n">
        <f aca="false">J530</f>
        <v>0</v>
      </c>
      <c r="K529" s="264" t="n">
        <f aca="false">K530</f>
        <v>0</v>
      </c>
      <c r="L529" s="264" t="n">
        <f aca="false">L530</f>
        <v>0</v>
      </c>
      <c r="M529" s="264" t="n">
        <f aca="false">M530</f>
        <v>0</v>
      </c>
      <c r="N529" s="264" t="n">
        <f aca="false">N530</f>
        <v>0</v>
      </c>
      <c r="O529" s="264" t="n">
        <f aca="false">O530</f>
        <v>0</v>
      </c>
      <c r="P529" s="264" t="n">
        <f aca="false">P530</f>
        <v>0</v>
      </c>
      <c r="Q529" s="264" t="n">
        <f aca="false">Q530</f>
        <v>1148</v>
      </c>
      <c r="R529" s="264" t="n">
        <f aca="false">R530</f>
        <v>0</v>
      </c>
      <c r="S529" s="264"/>
      <c r="T529" s="264" t="n">
        <f aca="false">T530</f>
        <v>8795</v>
      </c>
    </row>
    <row r="530" customFormat="false" ht="17.25" hidden="false" customHeight="true" outlineLevel="0" collapsed="false">
      <c r="A530" s="192" t="s">
        <v>144</v>
      </c>
      <c r="B530" s="175" t="s">
        <v>155</v>
      </c>
      <c r="C530" s="175" t="s">
        <v>50</v>
      </c>
      <c r="D530" s="175" t="s">
        <v>549</v>
      </c>
      <c r="E530" s="175" t="s">
        <v>145</v>
      </c>
      <c r="F530" s="177" t="n">
        <v>7647</v>
      </c>
      <c r="G530" s="16" t="n">
        <f aca="false">SUM(H530:R530)</f>
        <v>1148</v>
      </c>
      <c r="H530" s="117"/>
      <c r="I530" s="117"/>
      <c r="J530" s="117"/>
      <c r="K530" s="117"/>
      <c r="L530" s="117"/>
      <c r="M530" s="117"/>
      <c r="N530" s="117"/>
      <c r="O530" s="117"/>
      <c r="P530" s="117"/>
      <c r="Q530" s="117" t="n">
        <v>1148</v>
      </c>
      <c r="R530" s="117"/>
      <c r="S530" s="117"/>
      <c r="T530" s="117" t="n">
        <f aca="false">F530+G530</f>
        <v>8795</v>
      </c>
    </row>
    <row r="531" customFormat="false" ht="27" hidden="false" customHeight="true" outlineLevel="0" collapsed="false">
      <c r="A531" s="212" t="s">
        <v>550</v>
      </c>
      <c r="B531" s="180" t="s">
        <v>155</v>
      </c>
      <c r="C531" s="180" t="s">
        <v>50</v>
      </c>
      <c r="D531" s="180" t="s">
        <v>551</v>
      </c>
      <c r="E531" s="180"/>
      <c r="F531" s="213" t="n">
        <v>60.8</v>
      </c>
      <c r="G531" s="214" t="n">
        <f aca="false">G532</f>
        <v>0</v>
      </c>
      <c r="H531" s="213" t="n">
        <f aca="false">H532</f>
        <v>0</v>
      </c>
      <c r="I531" s="213" t="n">
        <f aca="false">I532</f>
        <v>0</v>
      </c>
      <c r="J531" s="213" t="n">
        <f aca="false">J532</f>
        <v>0</v>
      </c>
      <c r="K531" s="213" t="n">
        <f aca="false">K532</f>
        <v>0</v>
      </c>
      <c r="L531" s="213" t="n">
        <f aca="false">L532</f>
        <v>0</v>
      </c>
      <c r="M531" s="213" t="n">
        <f aca="false">M532</f>
        <v>0</v>
      </c>
      <c r="N531" s="213" t="n">
        <f aca="false">N532</f>
        <v>0</v>
      </c>
      <c r="O531" s="213" t="n">
        <f aca="false">O532</f>
        <v>0</v>
      </c>
      <c r="P531" s="213" t="n">
        <f aca="false">P532</f>
        <v>0</v>
      </c>
      <c r="Q531" s="213" t="n">
        <f aca="false">Q532</f>
        <v>0</v>
      </c>
      <c r="R531" s="213" t="n">
        <f aca="false">R532</f>
        <v>0</v>
      </c>
      <c r="S531" s="213"/>
      <c r="T531" s="213" t="n">
        <f aca="false">T532</f>
        <v>60.8</v>
      </c>
    </row>
    <row r="532" customFormat="false" ht="16.5" hidden="false" customHeight="true" outlineLevel="0" collapsed="false">
      <c r="A532" s="263" t="s">
        <v>552</v>
      </c>
      <c r="B532" s="188" t="s">
        <v>155</v>
      </c>
      <c r="C532" s="188" t="s">
        <v>50</v>
      </c>
      <c r="D532" s="188" t="s">
        <v>553</v>
      </c>
      <c r="E532" s="188"/>
      <c r="F532" s="264" t="n">
        <v>60.8</v>
      </c>
      <c r="G532" s="221" t="n">
        <f aca="false">G533</f>
        <v>0</v>
      </c>
      <c r="H532" s="264" t="n">
        <f aca="false">H533</f>
        <v>0</v>
      </c>
      <c r="I532" s="264" t="n">
        <f aca="false">I533</f>
        <v>0</v>
      </c>
      <c r="J532" s="264" t="n">
        <f aca="false">J533</f>
        <v>0</v>
      </c>
      <c r="K532" s="264" t="n">
        <f aca="false">K533</f>
        <v>0</v>
      </c>
      <c r="L532" s="264" t="n">
        <f aca="false">L533</f>
        <v>0</v>
      </c>
      <c r="M532" s="264" t="n">
        <f aca="false">M533</f>
        <v>0</v>
      </c>
      <c r="N532" s="264" t="n">
        <f aca="false">N533</f>
        <v>0</v>
      </c>
      <c r="O532" s="264" t="n">
        <f aca="false">O533</f>
        <v>0</v>
      </c>
      <c r="P532" s="264" t="n">
        <f aca="false">P533</f>
        <v>0</v>
      </c>
      <c r="Q532" s="264" t="n">
        <f aca="false">Q533</f>
        <v>0</v>
      </c>
      <c r="R532" s="264" t="n">
        <f aca="false">R533</f>
        <v>0</v>
      </c>
      <c r="S532" s="264"/>
      <c r="T532" s="264" t="n">
        <f aca="false">T533</f>
        <v>60.8</v>
      </c>
    </row>
    <row r="533" customFormat="false" ht="25.5" hidden="false" customHeight="true" outlineLevel="0" collapsed="false">
      <c r="A533" s="192" t="s">
        <v>554</v>
      </c>
      <c r="B533" s="175" t="s">
        <v>155</v>
      </c>
      <c r="C533" s="175" t="s">
        <v>50</v>
      </c>
      <c r="D533" s="175" t="s">
        <v>555</v>
      </c>
      <c r="E533" s="175"/>
      <c r="F533" s="177" t="n">
        <v>60.8</v>
      </c>
      <c r="G533" s="16" t="n">
        <f aca="false">G534</f>
        <v>0</v>
      </c>
      <c r="H533" s="177" t="n">
        <f aca="false">H534</f>
        <v>0</v>
      </c>
      <c r="I533" s="177" t="n">
        <f aca="false">I534</f>
        <v>0</v>
      </c>
      <c r="J533" s="177" t="n">
        <f aca="false">J534</f>
        <v>0</v>
      </c>
      <c r="K533" s="177" t="n">
        <f aca="false">K534</f>
        <v>0</v>
      </c>
      <c r="L533" s="177" t="n">
        <f aca="false">L534</f>
        <v>0</v>
      </c>
      <c r="M533" s="177" t="n">
        <f aca="false">M534</f>
        <v>0</v>
      </c>
      <c r="N533" s="177" t="n">
        <f aca="false">N534</f>
        <v>0</v>
      </c>
      <c r="O533" s="177" t="n">
        <f aca="false">O534</f>
        <v>0</v>
      </c>
      <c r="P533" s="177" t="n">
        <f aca="false">P534</f>
        <v>0</v>
      </c>
      <c r="Q533" s="177" t="n">
        <f aca="false">Q534</f>
        <v>0</v>
      </c>
      <c r="R533" s="177" t="n">
        <f aca="false">R534</f>
        <v>0</v>
      </c>
      <c r="S533" s="177"/>
      <c r="T533" s="177" t="n">
        <f aca="false">T534</f>
        <v>60.8</v>
      </c>
    </row>
    <row r="534" customFormat="false" ht="16.5" hidden="false" customHeight="true" outlineLevel="0" collapsed="false">
      <c r="A534" s="192" t="s">
        <v>556</v>
      </c>
      <c r="B534" s="175" t="s">
        <v>155</v>
      </c>
      <c r="C534" s="175" t="s">
        <v>50</v>
      </c>
      <c r="D534" s="175" t="s">
        <v>555</v>
      </c>
      <c r="E534" s="175" t="s">
        <v>145</v>
      </c>
      <c r="F534" s="177" t="n">
        <v>60.8</v>
      </c>
      <c r="G534" s="16" t="n">
        <f aca="false">SUM(H534:R534)</f>
        <v>0</v>
      </c>
      <c r="H534" s="117"/>
      <c r="I534" s="117"/>
      <c r="J534" s="117"/>
      <c r="K534" s="117"/>
      <c r="L534" s="117"/>
      <c r="M534" s="117"/>
      <c r="N534" s="117"/>
      <c r="O534" s="117"/>
      <c r="P534" s="117"/>
      <c r="Q534" s="117"/>
      <c r="R534" s="117"/>
      <c r="S534" s="117"/>
      <c r="T534" s="117" t="n">
        <f aca="false">F534+G534</f>
        <v>60.8</v>
      </c>
    </row>
    <row r="535" customFormat="false" ht="18" hidden="false" customHeight="true" outlineLevel="0" collapsed="false">
      <c r="A535" s="110" t="s">
        <v>52</v>
      </c>
      <c r="B535" s="170" t="s">
        <v>155</v>
      </c>
      <c r="C535" s="170" t="s">
        <v>50</v>
      </c>
      <c r="D535" s="170" t="s">
        <v>53</v>
      </c>
      <c r="E535" s="170"/>
      <c r="F535" s="210" t="n">
        <v>1880</v>
      </c>
      <c r="G535" s="210" t="n">
        <f aca="false">G536</f>
        <v>-497.2</v>
      </c>
      <c r="H535" s="210" t="n">
        <f aca="false">H536</f>
        <v>0</v>
      </c>
      <c r="I535" s="210" t="n">
        <f aca="false">I536</f>
        <v>0</v>
      </c>
      <c r="J535" s="210" t="n">
        <f aca="false">J536</f>
        <v>0</v>
      </c>
      <c r="K535" s="210" t="n">
        <f aca="false">K536</f>
        <v>0</v>
      </c>
      <c r="L535" s="210" t="n">
        <f aca="false">L536</f>
        <v>0</v>
      </c>
      <c r="M535" s="210" t="n">
        <f aca="false">M536</f>
        <v>0</v>
      </c>
      <c r="N535" s="210" t="n">
        <f aca="false">N536</f>
        <v>0</v>
      </c>
      <c r="O535" s="210" t="n">
        <f aca="false">O536</f>
        <v>0</v>
      </c>
      <c r="P535" s="210" t="n">
        <f aca="false">P536</f>
        <v>0</v>
      </c>
      <c r="Q535" s="210" t="n">
        <f aca="false">Q536</f>
        <v>-497.2</v>
      </c>
      <c r="R535" s="210" t="n">
        <f aca="false">R536</f>
        <v>0</v>
      </c>
      <c r="S535" s="210"/>
      <c r="T535" s="210" t="n">
        <f aca="false">T536</f>
        <v>1382.8</v>
      </c>
    </row>
    <row r="536" customFormat="false" ht="36.75" hidden="false" customHeight="true" outlineLevel="0" collapsed="false">
      <c r="A536" s="179" t="s">
        <v>364</v>
      </c>
      <c r="B536" s="180" t="s">
        <v>155</v>
      </c>
      <c r="C536" s="180" t="s">
        <v>50</v>
      </c>
      <c r="D536" s="180" t="s">
        <v>365</v>
      </c>
      <c r="E536" s="180"/>
      <c r="F536" s="181" t="n">
        <v>1880</v>
      </c>
      <c r="G536" s="182" t="n">
        <f aca="false">G537</f>
        <v>-497.2</v>
      </c>
      <c r="H536" s="181" t="n">
        <f aca="false">H537</f>
        <v>0</v>
      </c>
      <c r="I536" s="181" t="n">
        <f aca="false">I537</f>
        <v>0</v>
      </c>
      <c r="J536" s="181" t="n">
        <f aca="false">J537</f>
        <v>0</v>
      </c>
      <c r="K536" s="181" t="n">
        <f aca="false">K537</f>
        <v>0</v>
      </c>
      <c r="L536" s="181" t="n">
        <f aca="false">L537</f>
        <v>0</v>
      </c>
      <c r="M536" s="181" t="n">
        <f aca="false">M537</f>
        <v>0</v>
      </c>
      <c r="N536" s="181" t="n">
        <f aca="false">N537</f>
        <v>0</v>
      </c>
      <c r="O536" s="181" t="n">
        <f aca="false">O537</f>
        <v>0</v>
      </c>
      <c r="P536" s="181" t="n">
        <f aca="false">P537</f>
        <v>0</v>
      </c>
      <c r="Q536" s="181" t="n">
        <f aca="false">Q537</f>
        <v>-497.2</v>
      </c>
      <c r="R536" s="181" t="n">
        <f aca="false">R537</f>
        <v>0</v>
      </c>
      <c r="S536" s="181"/>
      <c r="T536" s="181" t="n">
        <f aca="false">T537</f>
        <v>1382.8</v>
      </c>
    </row>
    <row r="537" customFormat="false" ht="27" hidden="false" customHeight="true" outlineLevel="0" collapsed="false">
      <c r="A537" s="263" t="s">
        <v>557</v>
      </c>
      <c r="B537" s="188" t="s">
        <v>155</v>
      </c>
      <c r="C537" s="188" t="s">
        <v>50</v>
      </c>
      <c r="D537" s="188" t="s">
        <v>558</v>
      </c>
      <c r="E537" s="188"/>
      <c r="F537" s="264" t="n">
        <v>1880</v>
      </c>
      <c r="G537" s="221" t="n">
        <f aca="false">G538</f>
        <v>-497.2</v>
      </c>
      <c r="H537" s="264" t="n">
        <f aca="false">H538</f>
        <v>0</v>
      </c>
      <c r="I537" s="264" t="n">
        <f aca="false">I538</f>
        <v>0</v>
      </c>
      <c r="J537" s="264" t="n">
        <f aca="false">J538</f>
        <v>0</v>
      </c>
      <c r="K537" s="264" t="n">
        <f aca="false">K538</f>
        <v>0</v>
      </c>
      <c r="L537" s="264" t="n">
        <f aca="false">L538</f>
        <v>0</v>
      </c>
      <c r="M537" s="264" t="n">
        <f aca="false">M538</f>
        <v>0</v>
      </c>
      <c r="N537" s="264" t="n">
        <f aca="false">N538</f>
        <v>0</v>
      </c>
      <c r="O537" s="264" t="n">
        <f aca="false">O538</f>
        <v>0</v>
      </c>
      <c r="P537" s="264" t="n">
        <f aca="false">P538</f>
        <v>0</v>
      </c>
      <c r="Q537" s="264" t="n">
        <f aca="false">Q538</f>
        <v>-497.2</v>
      </c>
      <c r="R537" s="264" t="n">
        <f aca="false">R538</f>
        <v>0</v>
      </c>
      <c r="S537" s="264"/>
      <c r="T537" s="264" t="n">
        <f aca="false">T538</f>
        <v>1382.8</v>
      </c>
    </row>
    <row r="538" customFormat="false" ht="16.5" hidden="false" customHeight="true" outlineLevel="0" collapsed="false">
      <c r="A538" s="192" t="s">
        <v>103</v>
      </c>
      <c r="B538" s="184" t="s">
        <v>155</v>
      </c>
      <c r="C538" s="184" t="s">
        <v>50</v>
      </c>
      <c r="D538" s="184" t="s">
        <v>558</v>
      </c>
      <c r="E538" s="184" t="s">
        <v>104</v>
      </c>
      <c r="F538" s="240" t="n">
        <v>1880</v>
      </c>
      <c r="G538" s="241" t="n">
        <f aca="false">SUM(G539:G545)</f>
        <v>-497.2</v>
      </c>
      <c r="H538" s="240" t="n">
        <f aca="false">SUM(H539:H545)</f>
        <v>0</v>
      </c>
      <c r="I538" s="240" t="n">
        <f aca="false">SUM(I539:I545)</f>
        <v>0</v>
      </c>
      <c r="J538" s="240" t="n">
        <f aca="false">SUM(J539:J545)</f>
        <v>0</v>
      </c>
      <c r="K538" s="240" t="n">
        <f aca="false">SUM(K539:K545)</f>
        <v>0</v>
      </c>
      <c r="L538" s="240" t="n">
        <f aca="false">SUM(L539:L545)</f>
        <v>0</v>
      </c>
      <c r="M538" s="240" t="n">
        <f aca="false">SUM(M539:M545)</f>
        <v>0</v>
      </c>
      <c r="N538" s="240" t="n">
        <f aca="false">SUM(N539:N545)</f>
        <v>0</v>
      </c>
      <c r="O538" s="240" t="n">
        <f aca="false">SUM(O539:O545)</f>
        <v>0</v>
      </c>
      <c r="P538" s="240" t="n">
        <f aca="false">SUM(P539:P545)</f>
        <v>0</v>
      </c>
      <c r="Q538" s="240" t="n">
        <f aca="false">SUM(Q539:Q545)</f>
        <v>-497.2</v>
      </c>
      <c r="R538" s="240" t="n">
        <f aca="false">SUM(R539:R545)</f>
        <v>0</v>
      </c>
      <c r="S538" s="240"/>
      <c r="T538" s="240" t="n">
        <f aca="false">SUM(T539:T545)</f>
        <v>1382.8</v>
      </c>
    </row>
    <row r="539" customFormat="false" ht="17.25" hidden="false" customHeight="true" outlineLevel="0" collapsed="false">
      <c r="A539" s="185" t="s">
        <v>334</v>
      </c>
      <c r="B539" s="186"/>
      <c r="C539" s="186"/>
      <c r="D539" s="186"/>
      <c r="E539" s="186"/>
      <c r="F539" s="177" t="n">
        <v>170.8</v>
      </c>
      <c r="G539" s="16" t="n">
        <f aca="false">SUM(H539:R539)</f>
        <v>-68.8</v>
      </c>
      <c r="H539" s="117"/>
      <c r="I539" s="117"/>
      <c r="J539" s="117"/>
      <c r="K539" s="117"/>
      <c r="L539" s="117"/>
      <c r="M539" s="117"/>
      <c r="N539" s="117"/>
      <c r="O539" s="117"/>
      <c r="P539" s="117"/>
      <c r="Q539" s="117" t="n">
        <v>-68.8</v>
      </c>
      <c r="R539" s="117"/>
      <c r="S539" s="117"/>
      <c r="T539" s="117" t="n">
        <f aca="false">F539+G539</f>
        <v>102</v>
      </c>
    </row>
    <row r="540" customFormat="false" ht="18" hidden="false" customHeight="true" outlineLevel="0" collapsed="false">
      <c r="A540" s="185" t="s">
        <v>335</v>
      </c>
      <c r="B540" s="186"/>
      <c r="C540" s="186"/>
      <c r="D540" s="186"/>
      <c r="E540" s="186"/>
      <c r="F540" s="177" t="n">
        <v>215.4</v>
      </c>
      <c r="G540" s="16" t="n">
        <f aca="false">SUM(H540:R540)</f>
        <v>-50.4</v>
      </c>
      <c r="H540" s="117"/>
      <c r="I540" s="117"/>
      <c r="J540" s="117"/>
      <c r="K540" s="117"/>
      <c r="L540" s="117"/>
      <c r="M540" s="117"/>
      <c r="N540" s="117"/>
      <c r="O540" s="117"/>
      <c r="P540" s="117"/>
      <c r="Q540" s="117" t="n">
        <v>-50.4</v>
      </c>
      <c r="R540" s="117"/>
      <c r="S540" s="117"/>
      <c r="T540" s="117" t="n">
        <f aca="false">F540+G540</f>
        <v>165</v>
      </c>
    </row>
    <row r="541" customFormat="false" ht="17.25" hidden="false" customHeight="true" outlineLevel="0" collapsed="false">
      <c r="A541" s="185" t="s">
        <v>336</v>
      </c>
      <c r="B541" s="186"/>
      <c r="C541" s="186"/>
      <c r="D541" s="186"/>
      <c r="E541" s="186"/>
      <c r="F541" s="177" t="n">
        <v>252.4</v>
      </c>
      <c r="G541" s="16" t="n">
        <f aca="false">SUM(H541:R541)</f>
        <v>-76.4</v>
      </c>
      <c r="H541" s="117"/>
      <c r="I541" s="117"/>
      <c r="J541" s="117"/>
      <c r="K541" s="117"/>
      <c r="L541" s="117"/>
      <c r="M541" s="117"/>
      <c r="N541" s="117"/>
      <c r="O541" s="117"/>
      <c r="P541" s="117"/>
      <c r="Q541" s="117" t="n">
        <v>-76.4</v>
      </c>
      <c r="R541" s="117"/>
      <c r="S541" s="117"/>
      <c r="T541" s="117" t="n">
        <f aca="false">F541+G541</f>
        <v>176</v>
      </c>
    </row>
    <row r="542" s="207" customFormat="true" ht="18" hidden="false" customHeight="true" outlineLevel="0" collapsed="false">
      <c r="A542" s="185" t="s">
        <v>337</v>
      </c>
      <c r="B542" s="186"/>
      <c r="C542" s="186"/>
      <c r="D542" s="186"/>
      <c r="E542" s="186"/>
      <c r="F542" s="177" t="n">
        <v>231.5</v>
      </c>
      <c r="G542" s="16" t="n">
        <f aca="false">SUM(H542:R542)</f>
        <v>-68.5</v>
      </c>
      <c r="H542" s="215"/>
      <c r="I542" s="215"/>
      <c r="J542" s="215"/>
      <c r="K542" s="215"/>
      <c r="L542" s="215"/>
      <c r="M542" s="215"/>
      <c r="N542" s="215"/>
      <c r="O542" s="215"/>
      <c r="P542" s="215"/>
      <c r="Q542" s="215" t="n">
        <v>-68.5</v>
      </c>
      <c r="R542" s="215"/>
      <c r="S542" s="215"/>
      <c r="T542" s="117" t="n">
        <f aca="false">F542+G542</f>
        <v>163</v>
      </c>
    </row>
    <row r="543" s="207" customFormat="true" ht="18" hidden="false" customHeight="true" outlineLevel="0" collapsed="false">
      <c r="A543" s="185" t="s">
        <v>338</v>
      </c>
      <c r="B543" s="186"/>
      <c r="C543" s="186"/>
      <c r="D543" s="186"/>
      <c r="E543" s="186"/>
      <c r="F543" s="177" t="n">
        <v>342.7</v>
      </c>
      <c r="G543" s="16" t="n">
        <f aca="false">SUM(H543:R543)</f>
        <v>-108.7</v>
      </c>
      <c r="H543" s="215"/>
      <c r="I543" s="215"/>
      <c r="J543" s="215"/>
      <c r="K543" s="215"/>
      <c r="L543" s="215"/>
      <c r="M543" s="215"/>
      <c r="N543" s="215"/>
      <c r="O543" s="215"/>
      <c r="P543" s="215"/>
      <c r="Q543" s="215" t="n">
        <v>-108.7</v>
      </c>
      <c r="R543" s="215"/>
      <c r="S543" s="215"/>
      <c r="T543" s="117" t="n">
        <f aca="false">F543+G543</f>
        <v>234</v>
      </c>
    </row>
    <row r="544" customFormat="false" ht="17.25" hidden="false" customHeight="true" outlineLevel="0" collapsed="false">
      <c r="A544" s="185" t="s">
        <v>339</v>
      </c>
      <c r="B544" s="186"/>
      <c r="C544" s="186"/>
      <c r="D544" s="186"/>
      <c r="E544" s="186"/>
      <c r="F544" s="177" t="n">
        <v>334.3</v>
      </c>
      <c r="G544" s="16" t="n">
        <f aca="false">SUM(H544:R544)</f>
        <v>-74.5</v>
      </c>
      <c r="H544" s="117"/>
      <c r="I544" s="117"/>
      <c r="J544" s="117"/>
      <c r="K544" s="117"/>
      <c r="L544" s="117"/>
      <c r="M544" s="117"/>
      <c r="N544" s="117"/>
      <c r="O544" s="117"/>
      <c r="P544" s="117"/>
      <c r="Q544" s="117" t="n">
        <v>-74.5</v>
      </c>
      <c r="R544" s="117"/>
      <c r="S544" s="117"/>
      <c r="T544" s="117" t="n">
        <f aca="false">F544+G544</f>
        <v>259.8</v>
      </c>
    </row>
    <row r="545" customFormat="false" ht="17.25" hidden="false" customHeight="true" outlineLevel="0" collapsed="false">
      <c r="A545" s="185" t="s">
        <v>340</v>
      </c>
      <c r="B545" s="186"/>
      <c r="C545" s="186"/>
      <c r="D545" s="186"/>
      <c r="E545" s="186"/>
      <c r="F545" s="177" t="n">
        <v>332.9</v>
      </c>
      <c r="G545" s="16" t="n">
        <f aca="false">SUM(H545:R545)</f>
        <v>-49.9</v>
      </c>
      <c r="H545" s="117"/>
      <c r="I545" s="117"/>
      <c r="J545" s="117"/>
      <c r="K545" s="117"/>
      <c r="L545" s="117"/>
      <c r="M545" s="117"/>
      <c r="N545" s="117"/>
      <c r="O545" s="117"/>
      <c r="P545" s="117"/>
      <c r="Q545" s="117" t="n">
        <v>-49.9</v>
      </c>
      <c r="R545" s="117"/>
      <c r="S545" s="117"/>
      <c r="T545" s="117" t="n">
        <f aca="false">F545+G545</f>
        <v>283</v>
      </c>
    </row>
    <row r="546" customFormat="false" ht="17.25" hidden="false" customHeight="true" outlineLevel="0" collapsed="false">
      <c r="A546" s="110" t="s">
        <v>107</v>
      </c>
      <c r="B546" s="170" t="s">
        <v>155</v>
      </c>
      <c r="C546" s="170" t="s">
        <v>50</v>
      </c>
      <c r="D546" s="170" t="s">
        <v>108</v>
      </c>
      <c r="E546" s="262"/>
      <c r="F546" s="210" t="n">
        <v>111.8</v>
      </c>
      <c r="G546" s="210" t="n">
        <f aca="false">G547</f>
        <v>-2.5</v>
      </c>
      <c r="H546" s="210" t="n">
        <f aca="false">H547</f>
        <v>0</v>
      </c>
      <c r="I546" s="210" t="n">
        <f aca="false">I547</f>
        <v>0</v>
      </c>
      <c r="J546" s="210" t="n">
        <f aca="false">J547</f>
        <v>0</v>
      </c>
      <c r="K546" s="210" t="n">
        <f aca="false">K547</f>
        <v>0</v>
      </c>
      <c r="L546" s="210" t="n">
        <f aca="false">L547</f>
        <v>-2.5</v>
      </c>
      <c r="M546" s="210" t="n">
        <f aca="false">M547</f>
        <v>0</v>
      </c>
      <c r="N546" s="210" t="n">
        <f aca="false">N547</f>
        <v>0</v>
      </c>
      <c r="O546" s="210" t="n">
        <f aca="false">O547</f>
        <v>0</v>
      </c>
      <c r="P546" s="210" t="n">
        <f aca="false">P547</f>
        <v>0</v>
      </c>
      <c r="Q546" s="210" t="n">
        <f aca="false">Q547</f>
        <v>0</v>
      </c>
      <c r="R546" s="210" t="n">
        <f aca="false">R547</f>
        <v>0</v>
      </c>
      <c r="S546" s="210"/>
      <c r="T546" s="210" t="n">
        <f aca="false">T547</f>
        <v>109.3</v>
      </c>
    </row>
    <row r="547" customFormat="false" ht="36.75" hidden="false" customHeight="true" outlineLevel="0" collapsed="false">
      <c r="A547" s="109" t="s">
        <v>559</v>
      </c>
      <c r="B547" s="175" t="s">
        <v>155</v>
      </c>
      <c r="C547" s="175" t="s">
        <v>50</v>
      </c>
      <c r="D547" s="175" t="s">
        <v>560</v>
      </c>
      <c r="E547" s="175"/>
      <c r="F547" s="177" t="n">
        <v>111.8</v>
      </c>
      <c r="G547" s="16" t="n">
        <f aca="false">G548</f>
        <v>-2.5</v>
      </c>
      <c r="H547" s="177" t="n">
        <f aca="false">H548</f>
        <v>0</v>
      </c>
      <c r="I547" s="177" t="n">
        <f aca="false">I548</f>
        <v>0</v>
      </c>
      <c r="J547" s="177" t="n">
        <f aca="false">J548</f>
        <v>0</v>
      </c>
      <c r="K547" s="177" t="n">
        <f aca="false">K548</f>
        <v>0</v>
      </c>
      <c r="L547" s="177" t="n">
        <f aca="false">L548</f>
        <v>-2.5</v>
      </c>
      <c r="M547" s="177" t="n">
        <f aca="false">M548</f>
        <v>0</v>
      </c>
      <c r="N547" s="177" t="n">
        <f aca="false">N548</f>
        <v>0</v>
      </c>
      <c r="O547" s="177" t="n">
        <f aca="false">O548</f>
        <v>0</v>
      </c>
      <c r="P547" s="177" t="n">
        <f aca="false">P548</f>
        <v>0</v>
      </c>
      <c r="Q547" s="177" t="n">
        <f aca="false">Q548</f>
        <v>0</v>
      </c>
      <c r="R547" s="177" t="n">
        <f aca="false">R548</f>
        <v>0</v>
      </c>
      <c r="S547" s="177"/>
      <c r="T547" s="177" t="n">
        <f aca="false">T548</f>
        <v>109.3</v>
      </c>
    </row>
    <row r="548" customFormat="false" ht="15" hidden="false" customHeight="true" outlineLevel="0" collapsed="false">
      <c r="A548" s="82" t="s">
        <v>32</v>
      </c>
      <c r="B548" s="190" t="s">
        <v>155</v>
      </c>
      <c r="C548" s="190" t="s">
        <v>50</v>
      </c>
      <c r="D548" s="190" t="s">
        <v>560</v>
      </c>
      <c r="E548" s="190" t="s">
        <v>38</v>
      </c>
      <c r="F548" s="177" t="n">
        <v>111.8</v>
      </c>
      <c r="G548" s="16" t="n">
        <f aca="false">SUM(H548:R548)</f>
        <v>-2.5</v>
      </c>
      <c r="H548" s="117"/>
      <c r="I548" s="117"/>
      <c r="J548" s="117"/>
      <c r="K548" s="117"/>
      <c r="L548" s="117" t="n">
        <v>-2.5</v>
      </c>
      <c r="M548" s="117"/>
      <c r="N548" s="117"/>
      <c r="O548" s="117"/>
      <c r="P548" s="117"/>
      <c r="Q548" s="117"/>
      <c r="R548" s="117"/>
      <c r="S548" s="41" t="s">
        <v>541</v>
      </c>
      <c r="T548" s="117" t="n">
        <f aca="false">F548+G548</f>
        <v>109.3</v>
      </c>
    </row>
    <row r="549" customFormat="false" ht="21" hidden="false" customHeight="true" outlineLevel="0" collapsed="false">
      <c r="A549" s="55" t="s">
        <v>561</v>
      </c>
      <c r="B549" s="25" t="s">
        <v>155</v>
      </c>
      <c r="C549" s="25" t="s">
        <v>69</v>
      </c>
      <c r="D549" s="25"/>
      <c r="E549" s="25"/>
      <c r="F549" s="221" t="n">
        <v>227.3</v>
      </c>
      <c r="G549" s="221" t="n">
        <f aca="false">G550</f>
        <v>-171.1</v>
      </c>
      <c r="H549" s="221" t="n">
        <f aca="false">H550</f>
        <v>0</v>
      </c>
      <c r="I549" s="221" t="n">
        <f aca="false">I550</f>
        <v>0</v>
      </c>
      <c r="J549" s="221" t="n">
        <f aca="false">J550</f>
        <v>0</v>
      </c>
      <c r="K549" s="221" t="n">
        <f aca="false">K550</f>
        <v>0</v>
      </c>
      <c r="L549" s="221" t="n">
        <f aca="false">L550</f>
        <v>0</v>
      </c>
      <c r="M549" s="221" t="n">
        <f aca="false">M550</f>
        <v>-73.7</v>
      </c>
      <c r="N549" s="221" t="n">
        <f aca="false">N550</f>
        <v>0</v>
      </c>
      <c r="O549" s="221" t="n">
        <f aca="false">O550</f>
        <v>0</v>
      </c>
      <c r="P549" s="221" t="n">
        <f aca="false">P550</f>
        <v>0</v>
      </c>
      <c r="Q549" s="221" t="n">
        <f aca="false">Q550</f>
        <v>-97.4</v>
      </c>
      <c r="R549" s="221" t="n">
        <f aca="false">R550</f>
        <v>0</v>
      </c>
      <c r="S549" s="221"/>
      <c r="T549" s="221" t="n">
        <f aca="false">T550</f>
        <v>56.2</v>
      </c>
    </row>
    <row r="550" customFormat="false" ht="37.5" hidden="false" customHeight="true" outlineLevel="0" collapsed="false">
      <c r="A550" s="29" t="s">
        <v>562</v>
      </c>
      <c r="B550" s="30" t="s">
        <v>155</v>
      </c>
      <c r="C550" s="30" t="s">
        <v>69</v>
      </c>
      <c r="D550" s="30" t="s">
        <v>563</v>
      </c>
      <c r="E550" s="30"/>
      <c r="F550" s="172" t="n">
        <v>227.3</v>
      </c>
      <c r="G550" s="172" t="n">
        <f aca="false">G551</f>
        <v>-171.1</v>
      </c>
      <c r="H550" s="172" t="n">
        <f aca="false">H551</f>
        <v>0</v>
      </c>
      <c r="I550" s="172" t="n">
        <f aca="false">I551</f>
        <v>0</v>
      </c>
      <c r="J550" s="172" t="n">
        <f aca="false">J551</f>
        <v>0</v>
      </c>
      <c r="K550" s="172" t="n">
        <f aca="false">K551</f>
        <v>0</v>
      </c>
      <c r="L550" s="172" t="n">
        <f aca="false">L551</f>
        <v>0</v>
      </c>
      <c r="M550" s="172" t="n">
        <f aca="false">M551</f>
        <v>-73.7</v>
      </c>
      <c r="N550" s="172" t="n">
        <f aca="false">N551</f>
        <v>0</v>
      </c>
      <c r="O550" s="172" t="n">
        <f aca="false">O551</f>
        <v>0</v>
      </c>
      <c r="P550" s="172" t="n">
        <f aca="false">P551</f>
        <v>0</v>
      </c>
      <c r="Q550" s="172" t="n">
        <f aca="false">Q551</f>
        <v>-97.4</v>
      </c>
      <c r="R550" s="172" t="n">
        <f aca="false">R551</f>
        <v>0</v>
      </c>
      <c r="S550" s="172"/>
      <c r="T550" s="172" t="n">
        <f aca="false">T551</f>
        <v>56.2</v>
      </c>
    </row>
    <row r="551" customFormat="false" ht="12" hidden="false" customHeight="false" outlineLevel="0" collapsed="false">
      <c r="A551" s="34" t="s">
        <v>564</v>
      </c>
      <c r="B551" s="35" t="s">
        <v>155</v>
      </c>
      <c r="C551" s="35" t="s">
        <v>69</v>
      </c>
      <c r="D551" s="35" t="s">
        <v>563</v>
      </c>
      <c r="E551" s="35" t="s">
        <v>565</v>
      </c>
      <c r="F551" s="37" t="n">
        <v>227.3</v>
      </c>
      <c r="G551" s="16" t="n">
        <f aca="false">SUM(H551:R551)</f>
        <v>-171.1</v>
      </c>
      <c r="H551" s="117"/>
      <c r="I551" s="117"/>
      <c r="J551" s="117"/>
      <c r="K551" s="117"/>
      <c r="L551" s="117"/>
      <c r="M551" s="117" t="n">
        <v>-73.7</v>
      </c>
      <c r="N551" s="117"/>
      <c r="O551" s="117"/>
      <c r="P551" s="117"/>
      <c r="Q551" s="117" t="n">
        <v>-97.4</v>
      </c>
      <c r="R551" s="117"/>
      <c r="S551" s="117" t="s">
        <v>231</v>
      </c>
      <c r="T551" s="117" t="n">
        <f aca="false">F551+G551</f>
        <v>56.2</v>
      </c>
    </row>
    <row r="552" customFormat="false" ht="21" hidden="false" customHeight="true" outlineLevel="0" collapsed="false">
      <c r="A552" s="160" t="s">
        <v>567</v>
      </c>
      <c r="B552" s="161" t="s">
        <v>78</v>
      </c>
      <c r="C552" s="161"/>
      <c r="D552" s="161"/>
      <c r="E552" s="161"/>
      <c r="F552" s="163" t="n">
        <v>3396.4</v>
      </c>
      <c r="G552" s="163" t="n">
        <f aca="false">G553+G565+G572</f>
        <v>0</v>
      </c>
      <c r="H552" s="163" t="n">
        <f aca="false">H553+H565+H572</f>
        <v>0</v>
      </c>
      <c r="I552" s="163" t="n">
        <f aca="false">I553+I565+I572</f>
        <v>0</v>
      </c>
      <c r="J552" s="163" t="n">
        <f aca="false">J553+J565+J572</f>
        <v>0</v>
      </c>
      <c r="K552" s="163" t="n">
        <f aca="false">K553+K565+K572</f>
        <v>0</v>
      </c>
      <c r="L552" s="163" t="n">
        <f aca="false">L553+L565+L572</f>
        <v>0</v>
      </c>
      <c r="M552" s="163" t="n">
        <f aca="false">M553+M565+M572</f>
        <v>0</v>
      </c>
      <c r="N552" s="163" t="n">
        <f aca="false">N553+N565+N572</f>
        <v>0</v>
      </c>
      <c r="O552" s="163" t="n">
        <f aca="false">O553+O565+O572</f>
        <v>0</v>
      </c>
      <c r="P552" s="163" t="n">
        <f aca="false">P553+P565+P572</f>
        <v>0</v>
      </c>
      <c r="Q552" s="163" t="n">
        <f aca="false">Q553+Q565+Q572</f>
        <v>0</v>
      </c>
      <c r="R552" s="163" t="n">
        <f aca="false">R553+R565+R572</f>
        <v>0</v>
      </c>
      <c r="S552" s="163"/>
      <c r="T552" s="163" t="n">
        <f aca="false">T553+T565+T572</f>
        <v>3396.4</v>
      </c>
      <c r="X552" s="145" t="n">
        <v>3396.4</v>
      </c>
    </row>
    <row r="553" customFormat="false" ht="12" hidden="false" customHeight="false" outlineLevel="0" collapsed="false">
      <c r="A553" s="217" t="s">
        <v>568</v>
      </c>
      <c r="B553" s="166" t="s">
        <v>78</v>
      </c>
      <c r="C553" s="166" t="s">
        <v>25</v>
      </c>
      <c r="D553" s="166"/>
      <c r="E553" s="166"/>
      <c r="F553" s="168" t="n">
        <v>1162.6</v>
      </c>
      <c r="G553" s="168" t="n">
        <f aca="false">G554+G559+G562</f>
        <v>-9.6</v>
      </c>
      <c r="H553" s="168" t="n">
        <f aca="false">H554+H559+H562</f>
        <v>0</v>
      </c>
      <c r="I553" s="168" t="n">
        <f aca="false">I554+I559+I562</f>
        <v>-9.6</v>
      </c>
      <c r="J553" s="168" t="n">
        <f aca="false">J554+J559+J562</f>
        <v>0</v>
      </c>
      <c r="K553" s="168" t="n">
        <f aca="false">K554+K559+K562</f>
        <v>0</v>
      </c>
      <c r="L553" s="168" t="n">
        <f aca="false">L554+L559+L562</f>
        <v>0</v>
      </c>
      <c r="M553" s="168" t="n">
        <f aca="false">M554+M559+M562</f>
        <v>0</v>
      </c>
      <c r="N553" s="168" t="n">
        <f aca="false">N554+N559+N562</f>
        <v>0</v>
      </c>
      <c r="O553" s="168" t="n">
        <f aca="false">O554+O559+O562</f>
        <v>0</v>
      </c>
      <c r="P553" s="168" t="n">
        <f aca="false">P554+P559+P562</f>
        <v>0</v>
      </c>
      <c r="Q553" s="168" t="n">
        <f aca="false">Q554+Q559+Q562</f>
        <v>0</v>
      </c>
      <c r="R553" s="168" t="n">
        <f aca="false">R554+R559+R562</f>
        <v>0</v>
      </c>
      <c r="S553" s="168"/>
      <c r="T553" s="168" t="n">
        <f aca="false">T554+T559+T562</f>
        <v>1153</v>
      </c>
    </row>
    <row r="554" customFormat="false" ht="24" hidden="true" customHeight="true" outlineLevel="0" collapsed="false">
      <c r="A554" s="211" t="s">
        <v>259</v>
      </c>
      <c r="B554" s="200" t="s">
        <v>78</v>
      </c>
      <c r="C554" s="200" t="s">
        <v>25</v>
      </c>
      <c r="D554" s="200" t="s">
        <v>260</v>
      </c>
      <c r="E554" s="200"/>
      <c r="F554" s="172" t="n">
        <v>0</v>
      </c>
      <c r="G554" s="172" t="n">
        <f aca="false">G555</f>
        <v>0</v>
      </c>
      <c r="H554" s="172" t="n">
        <f aca="false">H555</f>
        <v>0</v>
      </c>
      <c r="I554" s="172" t="n">
        <f aca="false">I555</f>
        <v>0</v>
      </c>
      <c r="J554" s="172" t="n">
        <f aca="false">J555</f>
        <v>0</v>
      </c>
      <c r="K554" s="172" t="n">
        <f aca="false">K555</f>
        <v>0</v>
      </c>
      <c r="L554" s="172" t="n">
        <f aca="false">L555</f>
        <v>0</v>
      </c>
      <c r="M554" s="172" t="n">
        <f aca="false">M555</f>
        <v>0</v>
      </c>
      <c r="N554" s="172" t="n">
        <f aca="false">N555</f>
        <v>0</v>
      </c>
      <c r="O554" s="172" t="n">
        <f aca="false">O555</f>
        <v>0</v>
      </c>
      <c r="P554" s="172" t="n">
        <f aca="false">P555</f>
        <v>0</v>
      </c>
      <c r="Q554" s="172" t="n">
        <f aca="false">Q555</f>
        <v>0</v>
      </c>
      <c r="R554" s="172" t="n">
        <f aca="false">R555</f>
        <v>0</v>
      </c>
      <c r="S554" s="172"/>
      <c r="T554" s="172" t="n">
        <f aca="false">T555</f>
        <v>0</v>
      </c>
    </row>
    <row r="555" customFormat="false" ht="36" hidden="true" customHeight="true" outlineLevel="0" collapsed="false">
      <c r="A555" s="179" t="s">
        <v>261</v>
      </c>
      <c r="B555" s="191" t="s">
        <v>78</v>
      </c>
      <c r="C555" s="191" t="s">
        <v>25</v>
      </c>
      <c r="D555" s="191" t="s">
        <v>262</v>
      </c>
      <c r="E555" s="191"/>
      <c r="F555" s="181" t="n">
        <v>0</v>
      </c>
      <c r="G555" s="182" t="n">
        <f aca="false">G556</f>
        <v>0</v>
      </c>
      <c r="H555" s="181" t="n">
        <f aca="false">H556</f>
        <v>0</v>
      </c>
      <c r="I555" s="181" t="n">
        <f aca="false">I556</f>
        <v>0</v>
      </c>
      <c r="J555" s="181" t="n">
        <f aca="false">J556</f>
        <v>0</v>
      </c>
      <c r="K555" s="181" t="n">
        <f aca="false">K556</f>
        <v>0</v>
      </c>
      <c r="L555" s="181" t="n">
        <f aca="false">L556</f>
        <v>0</v>
      </c>
      <c r="M555" s="181" t="n">
        <f aca="false">M556</f>
        <v>0</v>
      </c>
      <c r="N555" s="181" t="n">
        <f aca="false">N556</f>
        <v>0</v>
      </c>
      <c r="O555" s="181" t="n">
        <f aca="false">O556</f>
        <v>0</v>
      </c>
      <c r="P555" s="181" t="n">
        <f aca="false">P556</f>
        <v>0</v>
      </c>
      <c r="Q555" s="181" t="n">
        <f aca="false">Q556</f>
        <v>0</v>
      </c>
      <c r="R555" s="181" t="n">
        <f aca="false">R556</f>
        <v>0</v>
      </c>
      <c r="S555" s="181"/>
      <c r="T555" s="181" t="n">
        <f aca="false">T556</f>
        <v>0</v>
      </c>
    </row>
    <row r="556" customFormat="false" ht="24" hidden="true" customHeight="true" outlineLevel="0" collapsed="false">
      <c r="A556" s="201" t="s">
        <v>263</v>
      </c>
      <c r="B556" s="258" t="s">
        <v>78</v>
      </c>
      <c r="C556" s="258" t="s">
        <v>25</v>
      </c>
      <c r="D556" s="258" t="s">
        <v>264</v>
      </c>
      <c r="E556" s="258"/>
      <c r="F556" s="202" t="n">
        <v>0</v>
      </c>
      <c r="G556" s="168" t="n">
        <f aca="false">G557</f>
        <v>0</v>
      </c>
      <c r="H556" s="202" t="n">
        <f aca="false">H557</f>
        <v>0</v>
      </c>
      <c r="I556" s="202" t="n">
        <f aca="false">I557</f>
        <v>0</v>
      </c>
      <c r="J556" s="202" t="n">
        <f aca="false">J557</f>
        <v>0</v>
      </c>
      <c r="K556" s="202" t="n">
        <f aca="false">K557</f>
        <v>0</v>
      </c>
      <c r="L556" s="202" t="n">
        <f aca="false">L557</f>
        <v>0</v>
      </c>
      <c r="M556" s="202" t="n">
        <f aca="false">M557</f>
        <v>0</v>
      </c>
      <c r="N556" s="202" t="n">
        <f aca="false">N557</f>
        <v>0</v>
      </c>
      <c r="O556" s="202" t="n">
        <f aca="false">O557</f>
        <v>0</v>
      </c>
      <c r="P556" s="202" t="n">
        <f aca="false">P557</f>
        <v>0</v>
      </c>
      <c r="Q556" s="202" t="n">
        <f aca="false">Q557</f>
        <v>0</v>
      </c>
      <c r="R556" s="202" t="n">
        <f aca="false">R557</f>
        <v>0</v>
      </c>
      <c r="S556" s="202"/>
      <c r="T556" s="202" t="n">
        <f aca="false">T557</f>
        <v>0</v>
      </c>
    </row>
    <row r="557" customFormat="false" ht="12.75" hidden="true" customHeight="true" outlineLevel="0" collapsed="false">
      <c r="A557" s="183" t="s">
        <v>252</v>
      </c>
      <c r="B557" s="175" t="s">
        <v>78</v>
      </c>
      <c r="C557" s="175" t="s">
        <v>25</v>
      </c>
      <c r="D557" s="175" t="s">
        <v>264</v>
      </c>
      <c r="E557" s="175" t="s">
        <v>253</v>
      </c>
      <c r="F557" s="177" t="n">
        <v>0</v>
      </c>
      <c r="G557" s="16" t="n">
        <f aca="false">G558</f>
        <v>0</v>
      </c>
      <c r="H557" s="177" t="n">
        <f aca="false">H558</f>
        <v>0</v>
      </c>
      <c r="I557" s="177" t="n">
        <f aca="false">I558</f>
        <v>0</v>
      </c>
      <c r="J557" s="177" t="n">
        <f aca="false">J558</f>
        <v>0</v>
      </c>
      <c r="K557" s="177" t="n">
        <f aca="false">K558</f>
        <v>0</v>
      </c>
      <c r="L557" s="177" t="n">
        <f aca="false">L558</f>
        <v>0</v>
      </c>
      <c r="M557" s="177" t="n">
        <f aca="false">M558</f>
        <v>0</v>
      </c>
      <c r="N557" s="177" t="n">
        <f aca="false">N558</f>
        <v>0</v>
      </c>
      <c r="O557" s="177" t="n">
        <f aca="false">O558</f>
        <v>0</v>
      </c>
      <c r="P557" s="177" t="n">
        <f aca="false">P558</f>
        <v>0</v>
      </c>
      <c r="Q557" s="177" t="n">
        <f aca="false">Q558</f>
        <v>0</v>
      </c>
      <c r="R557" s="177" t="n">
        <f aca="false">R558</f>
        <v>0</v>
      </c>
      <c r="S557" s="177"/>
      <c r="T557" s="177" t="n">
        <f aca="false">T558</f>
        <v>0</v>
      </c>
    </row>
    <row r="558" customFormat="false" ht="12.75" hidden="true" customHeight="true" outlineLevel="0" collapsed="false">
      <c r="A558" s="185" t="s">
        <v>569</v>
      </c>
      <c r="B558" s="190"/>
      <c r="C558" s="190"/>
      <c r="D558" s="190"/>
      <c r="E558" s="190"/>
      <c r="F558" s="177"/>
      <c r="G558" s="16"/>
      <c r="H558" s="177"/>
      <c r="I558" s="177"/>
      <c r="J558" s="177"/>
      <c r="K558" s="177"/>
      <c r="L558" s="177"/>
      <c r="M558" s="177"/>
      <c r="N558" s="177"/>
      <c r="O558" s="177"/>
      <c r="P558" s="177"/>
      <c r="Q558" s="177"/>
      <c r="R558" s="177"/>
      <c r="S558" s="177"/>
      <c r="T558" s="177"/>
    </row>
    <row r="559" customFormat="false" ht="24" hidden="false" customHeight="false" outlineLevel="0" collapsed="false">
      <c r="A559" s="199" t="s">
        <v>570</v>
      </c>
      <c r="B559" s="200" t="s">
        <v>78</v>
      </c>
      <c r="C559" s="200" t="s">
        <v>25</v>
      </c>
      <c r="D559" s="200" t="s">
        <v>571</v>
      </c>
      <c r="E559" s="200"/>
      <c r="F559" s="172" t="n">
        <v>814.8</v>
      </c>
      <c r="G559" s="172" t="n">
        <f aca="false">G560</f>
        <v>-9.6</v>
      </c>
      <c r="H559" s="172" t="n">
        <f aca="false">H560</f>
        <v>0</v>
      </c>
      <c r="I559" s="172" t="n">
        <f aca="false">I560</f>
        <v>-9.6</v>
      </c>
      <c r="J559" s="172" t="n">
        <f aca="false">J560</f>
        <v>0</v>
      </c>
      <c r="K559" s="172" t="n">
        <f aca="false">K560</f>
        <v>0</v>
      </c>
      <c r="L559" s="172" t="n">
        <f aca="false">L560</f>
        <v>0</v>
      </c>
      <c r="M559" s="172" t="n">
        <f aca="false">M560</f>
        <v>0</v>
      </c>
      <c r="N559" s="172" t="n">
        <f aca="false">N560</f>
        <v>0</v>
      </c>
      <c r="O559" s="172" t="n">
        <f aca="false">O560</f>
        <v>0</v>
      </c>
      <c r="P559" s="172" t="n">
        <f aca="false">P560</f>
        <v>0</v>
      </c>
      <c r="Q559" s="172" t="n">
        <f aca="false">Q560</f>
        <v>0</v>
      </c>
      <c r="R559" s="172" t="n">
        <f aca="false">R560</f>
        <v>0</v>
      </c>
      <c r="S559" s="172"/>
      <c r="T559" s="172" t="n">
        <f aca="false">T560</f>
        <v>805.2</v>
      </c>
    </row>
    <row r="560" customFormat="false" ht="12" hidden="false" customHeight="false" outlineLevel="0" collapsed="false">
      <c r="A560" s="179" t="s">
        <v>572</v>
      </c>
      <c r="B560" s="180" t="s">
        <v>78</v>
      </c>
      <c r="C560" s="180" t="s">
        <v>25</v>
      </c>
      <c r="D560" s="180" t="s">
        <v>573</v>
      </c>
      <c r="E560" s="180"/>
      <c r="F560" s="181" t="n">
        <v>814.8</v>
      </c>
      <c r="G560" s="182" t="n">
        <f aca="false">G561</f>
        <v>-9.6</v>
      </c>
      <c r="H560" s="181" t="n">
        <f aca="false">H561</f>
        <v>0</v>
      </c>
      <c r="I560" s="181" t="n">
        <f aca="false">I561</f>
        <v>-9.6</v>
      </c>
      <c r="J560" s="181" t="n">
        <f aca="false">J561</f>
        <v>0</v>
      </c>
      <c r="K560" s="181" t="n">
        <f aca="false">K561</f>
        <v>0</v>
      </c>
      <c r="L560" s="181" t="n">
        <f aca="false">L561</f>
        <v>0</v>
      </c>
      <c r="M560" s="181" t="n">
        <f aca="false">M561</f>
        <v>0</v>
      </c>
      <c r="N560" s="181" t="n">
        <f aca="false">N561</f>
        <v>0</v>
      </c>
      <c r="O560" s="181" t="n">
        <f aca="false">O561</f>
        <v>0</v>
      </c>
      <c r="P560" s="181" t="n">
        <f aca="false">P561</f>
        <v>0</v>
      </c>
      <c r="Q560" s="181" t="n">
        <f aca="false">Q561</f>
        <v>0</v>
      </c>
      <c r="R560" s="181" t="n">
        <f aca="false">R561</f>
        <v>0</v>
      </c>
      <c r="S560" s="181"/>
      <c r="T560" s="181" t="n">
        <f aca="false">T561</f>
        <v>805.2</v>
      </c>
    </row>
    <row r="561" customFormat="false" ht="33.75" hidden="false" customHeight="false" outlineLevel="0" collapsed="false">
      <c r="A561" s="206" t="s">
        <v>32</v>
      </c>
      <c r="B561" s="186" t="s">
        <v>78</v>
      </c>
      <c r="C561" s="186" t="s">
        <v>25</v>
      </c>
      <c r="D561" s="186" t="s">
        <v>573</v>
      </c>
      <c r="E561" s="186" t="s">
        <v>38</v>
      </c>
      <c r="F561" s="177" t="n">
        <v>814.8</v>
      </c>
      <c r="G561" s="16" t="n">
        <f aca="false">SUM(H561:R561)</f>
        <v>-9.6</v>
      </c>
      <c r="H561" s="117"/>
      <c r="I561" s="117" t="n">
        <v>-9.6</v>
      </c>
      <c r="J561" s="117"/>
      <c r="K561" s="117"/>
      <c r="L561" s="117"/>
      <c r="M561" s="117"/>
      <c r="N561" s="117"/>
      <c r="O561" s="117"/>
      <c r="P561" s="117"/>
      <c r="Q561" s="117"/>
      <c r="R561" s="117"/>
      <c r="S561" s="41" t="s">
        <v>574</v>
      </c>
      <c r="T561" s="117" t="n">
        <f aca="false">F561+G561</f>
        <v>805.2</v>
      </c>
    </row>
    <row r="562" customFormat="false" ht="15.75" hidden="true" customHeight="true" outlineLevel="0" collapsed="false">
      <c r="A562" s="199" t="s">
        <v>107</v>
      </c>
      <c r="B562" s="200" t="s">
        <v>78</v>
      </c>
      <c r="C562" s="200" t="s">
        <v>25</v>
      </c>
      <c r="D562" s="200" t="s">
        <v>108</v>
      </c>
      <c r="E562" s="200"/>
      <c r="F562" s="172" t="n">
        <v>347.8</v>
      </c>
      <c r="G562" s="172" t="n">
        <f aca="false">G563</f>
        <v>0</v>
      </c>
      <c r="H562" s="172" t="n">
        <f aca="false">H563</f>
        <v>0</v>
      </c>
      <c r="I562" s="172" t="n">
        <f aca="false">I563</f>
        <v>0</v>
      </c>
      <c r="J562" s="172" t="n">
        <f aca="false">J563</f>
        <v>0</v>
      </c>
      <c r="K562" s="172" t="n">
        <f aca="false">K563</f>
        <v>0</v>
      </c>
      <c r="L562" s="172" t="n">
        <f aca="false">L563</f>
        <v>0</v>
      </c>
      <c r="M562" s="172" t="n">
        <f aca="false">M563</f>
        <v>0</v>
      </c>
      <c r="N562" s="172" t="n">
        <f aca="false">N563</f>
        <v>0</v>
      </c>
      <c r="O562" s="172" t="n">
        <f aca="false">O563</f>
        <v>0</v>
      </c>
      <c r="P562" s="172" t="n">
        <f aca="false">P563</f>
        <v>0</v>
      </c>
      <c r="Q562" s="172" t="n">
        <f aca="false">Q563</f>
        <v>0</v>
      </c>
      <c r="R562" s="172" t="n">
        <f aca="false">R563</f>
        <v>0</v>
      </c>
      <c r="S562" s="172"/>
      <c r="T562" s="172" t="n">
        <f aca="false">T563</f>
        <v>347.8</v>
      </c>
    </row>
    <row r="563" customFormat="false" ht="24" hidden="true" customHeight="false" outlineLevel="0" collapsed="false">
      <c r="A563" s="257" t="s">
        <v>575</v>
      </c>
      <c r="B563" s="191" t="s">
        <v>78</v>
      </c>
      <c r="C563" s="191" t="s">
        <v>25</v>
      </c>
      <c r="D563" s="191" t="s">
        <v>576</v>
      </c>
      <c r="E563" s="191"/>
      <c r="F563" s="181" t="n">
        <v>347.8</v>
      </c>
      <c r="G563" s="182" t="n">
        <f aca="false">G564</f>
        <v>0</v>
      </c>
      <c r="H563" s="181" t="n">
        <f aca="false">H564</f>
        <v>0</v>
      </c>
      <c r="I563" s="181" t="n">
        <f aca="false">I564</f>
        <v>0</v>
      </c>
      <c r="J563" s="181" t="n">
        <f aca="false">J564</f>
        <v>0</v>
      </c>
      <c r="K563" s="181" t="n">
        <f aca="false">K564</f>
        <v>0</v>
      </c>
      <c r="L563" s="181" t="n">
        <f aca="false">L564</f>
        <v>0</v>
      </c>
      <c r="M563" s="181" t="n">
        <f aca="false">M564</f>
        <v>0</v>
      </c>
      <c r="N563" s="181" t="n">
        <f aca="false">N564</f>
        <v>0</v>
      </c>
      <c r="O563" s="181" t="n">
        <f aca="false">O564</f>
        <v>0</v>
      </c>
      <c r="P563" s="181" t="n">
        <f aca="false">P564</f>
        <v>0</v>
      </c>
      <c r="Q563" s="181" t="n">
        <f aca="false">Q564</f>
        <v>0</v>
      </c>
      <c r="R563" s="181" t="n">
        <f aca="false">R564</f>
        <v>0</v>
      </c>
      <c r="S563" s="181"/>
      <c r="T563" s="181" t="n">
        <f aca="false">T564</f>
        <v>347.8</v>
      </c>
    </row>
    <row r="564" customFormat="false" ht="12" hidden="true" customHeight="false" outlineLevel="0" collapsed="false">
      <c r="A564" s="206" t="s">
        <v>32</v>
      </c>
      <c r="B564" s="190" t="s">
        <v>78</v>
      </c>
      <c r="C564" s="190" t="s">
        <v>25</v>
      </c>
      <c r="D564" s="190" t="s">
        <v>576</v>
      </c>
      <c r="E564" s="190" t="s">
        <v>38</v>
      </c>
      <c r="F564" s="177" t="n">
        <v>347.8</v>
      </c>
      <c r="G564" s="16" t="n">
        <f aca="false">SUM(H564:R564)</f>
        <v>0</v>
      </c>
      <c r="H564" s="117"/>
      <c r="I564" s="117"/>
      <c r="J564" s="117"/>
      <c r="K564" s="117"/>
      <c r="L564" s="117"/>
      <c r="M564" s="117"/>
      <c r="N564" s="117"/>
      <c r="O564" s="117"/>
      <c r="P564" s="117"/>
      <c r="Q564" s="117"/>
      <c r="R564" s="117"/>
      <c r="S564" s="41"/>
      <c r="T564" s="117" t="n">
        <f aca="false">F564+G564</f>
        <v>347.8</v>
      </c>
    </row>
    <row r="565" customFormat="false" ht="18" hidden="true" customHeight="true" outlineLevel="0" collapsed="false">
      <c r="A565" s="217" t="s">
        <v>577</v>
      </c>
      <c r="B565" s="166" t="s">
        <v>78</v>
      </c>
      <c r="C565" s="166" t="s">
        <v>27</v>
      </c>
      <c r="D565" s="166"/>
      <c r="E565" s="166"/>
      <c r="F565" s="168" t="n">
        <v>202.2</v>
      </c>
      <c r="G565" s="168" t="n">
        <f aca="false">G566+G569</f>
        <v>0</v>
      </c>
      <c r="H565" s="168" t="n">
        <f aca="false">H566+H569</f>
        <v>0</v>
      </c>
      <c r="I565" s="168" t="n">
        <f aca="false">I566+I569</f>
        <v>0</v>
      </c>
      <c r="J565" s="168" t="n">
        <f aca="false">J566+J569</f>
        <v>0</v>
      </c>
      <c r="K565" s="168" t="n">
        <f aca="false">K566+K569</f>
        <v>0</v>
      </c>
      <c r="L565" s="168" t="n">
        <f aca="false">L566+L569</f>
        <v>0</v>
      </c>
      <c r="M565" s="168" t="n">
        <f aca="false">M566+M569</f>
        <v>0</v>
      </c>
      <c r="N565" s="168" t="n">
        <f aca="false">N566+N569</f>
        <v>0</v>
      </c>
      <c r="O565" s="168" t="n">
        <f aca="false">O566+O569</f>
        <v>0</v>
      </c>
      <c r="P565" s="168" t="n">
        <f aca="false">P566+P569</f>
        <v>0</v>
      </c>
      <c r="Q565" s="168" t="n">
        <f aca="false">Q566+Q569</f>
        <v>0</v>
      </c>
      <c r="R565" s="168" t="n">
        <f aca="false">R566+R569</f>
        <v>0</v>
      </c>
      <c r="S565" s="168"/>
      <c r="T565" s="168" t="n">
        <f aca="false">T566+T569</f>
        <v>202.2</v>
      </c>
    </row>
    <row r="566" customFormat="false" ht="24" hidden="true" customHeight="false" outlineLevel="0" collapsed="false">
      <c r="A566" s="199" t="s">
        <v>570</v>
      </c>
      <c r="B566" s="200" t="s">
        <v>78</v>
      </c>
      <c r="C566" s="200" t="s">
        <v>27</v>
      </c>
      <c r="D566" s="200" t="s">
        <v>571</v>
      </c>
      <c r="E566" s="200"/>
      <c r="F566" s="172" t="n">
        <v>150</v>
      </c>
      <c r="G566" s="172" t="n">
        <f aca="false">G567</f>
        <v>0</v>
      </c>
      <c r="H566" s="172" t="n">
        <f aca="false">H567</f>
        <v>0</v>
      </c>
      <c r="I566" s="172" t="n">
        <f aca="false">I567</f>
        <v>0</v>
      </c>
      <c r="J566" s="172" t="n">
        <f aca="false">J567</f>
        <v>0</v>
      </c>
      <c r="K566" s="172" t="n">
        <f aca="false">K567</f>
        <v>0</v>
      </c>
      <c r="L566" s="172" t="n">
        <f aca="false">L567</f>
        <v>0</v>
      </c>
      <c r="M566" s="172" t="n">
        <f aca="false">M567</f>
        <v>0</v>
      </c>
      <c r="N566" s="172" t="n">
        <f aca="false">N567</f>
        <v>0</v>
      </c>
      <c r="O566" s="172" t="n">
        <f aca="false">O567</f>
        <v>0</v>
      </c>
      <c r="P566" s="172" t="n">
        <f aca="false">P567</f>
        <v>0</v>
      </c>
      <c r="Q566" s="172" t="n">
        <f aca="false">Q567</f>
        <v>0</v>
      </c>
      <c r="R566" s="172" t="n">
        <f aca="false">R567</f>
        <v>0</v>
      </c>
      <c r="S566" s="172"/>
      <c r="T566" s="172" t="n">
        <f aca="false">T567</f>
        <v>150</v>
      </c>
    </row>
    <row r="567" customFormat="false" ht="14.25" hidden="true" customHeight="true" outlineLevel="0" collapsed="false">
      <c r="A567" s="179" t="s">
        <v>572</v>
      </c>
      <c r="B567" s="180" t="s">
        <v>78</v>
      </c>
      <c r="C567" s="180" t="s">
        <v>27</v>
      </c>
      <c r="D567" s="180" t="s">
        <v>573</v>
      </c>
      <c r="E567" s="180"/>
      <c r="F567" s="181" t="n">
        <v>150</v>
      </c>
      <c r="G567" s="182" t="n">
        <f aca="false">G568</f>
        <v>0</v>
      </c>
      <c r="H567" s="181" t="n">
        <f aca="false">H568</f>
        <v>0</v>
      </c>
      <c r="I567" s="181" t="n">
        <f aca="false">I568</f>
        <v>0</v>
      </c>
      <c r="J567" s="181" t="n">
        <f aca="false">J568</f>
        <v>0</v>
      </c>
      <c r="K567" s="181" t="n">
        <f aca="false">K568</f>
        <v>0</v>
      </c>
      <c r="L567" s="181" t="n">
        <f aca="false">L568</f>
        <v>0</v>
      </c>
      <c r="M567" s="181" t="n">
        <f aca="false">M568</f>
        <v>0</v>
      </c>
      <c r="N567" s="181" t="n">
        <f aca="false">N568</f>
        <v>0</v>
      </c>
      <c r="O567" s="181" t="n">
        <f aca="false">O568</f>
        <v>0</v>
      </c>
      <c r="P567" s="181" t="n">
        <f aca="false">P568</f>
        <v>0</v>
      </c>
      <c r="Q567" s="181" t="n">
        <f aca="false">Q568</f>
        <v>0</v>
      </c>
      <c r="R567" s="181" t="n">
        <f aca="false">R568</f>
        <v>0</v>
      </c>
      <c r="S567" s="181"/>
      <c r="T567" s="181" t="n">
        <f aca="false">T568</f>
        <v>150</v>
      </c>
    </row>
    <row r="568" customFormat="false" ht="12" hidden="true" customHeight="false" outlineLevel="0" collapsed="false">
      <c r="A568" s="206" t="s">
        <v>32</v>
      </c>
      <c r="B568" s="186" t="s">
        <v>78</v>
      </c>
      <c r="C568" s="186" t="s">
        <v>27</v>
      </c>
      <c r="D568" s="186" t="s">
        <v>573</v>
      </c>
      <c r="E568" s="186" t="s">
        <v>38</v>
      </c>
      <c r="F568" s="177" t="n">
        <v>150</v>
      </c>
      <c r="G568" s="16" t="n">
        <f aca="false">SUM(H568:R568)</f>
        <v>0</v>
      </c>
      <c r="H568" s="117"/>
      <c r="I568" s="117"/>
      <c r="J568" s="117"/>
      <c r="K568" s="117"/>
      <c r="L568" s="117"/>
      <c r="M568" s="117"/>
      <c r="N568" s="117"/>
      <c r="O568" s="117"/>
      <c r="P568" s="117"/>
      <c r="Q568" s="117"/>
      <c r="R568" s="117"/>
      <c r="S568" s="117"/>
      <c r="T568" s="117" t="n">
        <f aca="false">F568+G568</f>
        <v>150</v>
      </c>
    </row>
    <row r="569" customFormat="false" ht="16.5" hidden="true" customHeight="true" outlineLevel="0" collapsed="false">
      <c r="A569" s="199" t="s">
        <v>107</v>
      </c>
      <c r="B569" s="200" t="s">
        <v>78</v>
      </c>
      <c r="C569" s="200" t="s">
        <v>27</v>
      </c>
      <c r="D569" s="200" t="s">
        <v>108</v>
      </c>
      <c r="E569" s="200"/>
      <c r="F569" s="172" t="n">
        <v>52.2</v>
      </c>
      <c r="G569" s="172" t="n">
        <f aca="false">G570</f>
        <v>0</v>
      </c>
      <c r="H569" s="172" t="n">
        <f aca="false">H570</f>
        <v>0</v>
      </c>
      <c r="I569" s="172" t="n">
        <f aca="false">I570</f>
        <v>0</v>
      </c>
      <c r="J569" s="172" t="n">
        <f aca="false">J570</f>
        <v>0</v>
      </c>
      <c r="K569" s="172" t="n">
        <f aca="false">K570</f>
        <v>0</v>
      </c>
      <c r="L569" s="172" t="n">
        <f aca="false">L570</f>
        <v>0</v>
      </c>
      <c r="M569" s="172" t="n">
        <f aca="false">M570</f>
        <v>0</v>
      </c>
      <c r="N569" s="172" t="n">
        <f aca="false">N570</f>
        <v>0</v>
      </c>
      <c r="O569" s="172" t="n">
        <f aca="false">O570</f>
        <v>0</v>
      </c>
      <c r="P569" s="172" t="n">
        <f aca="false">P570</f>
        <v>0</v>
      </c>
      <c r="Q569" s="172" t="n">
        <f aca="false">Q570</f>
        <v>0</v>
      </c>
      <c r="R569" s="172" t="n">
        <f aca="false">R570</f>
        <v>0</v>
      </c>
      <c r="S569" s="172"/>
      <c r="T569" s="172" t="n">
        <f aca="false">T570</f>
        <v>52.2</v>
      </c>
    </row>
    <row r="570" customFormat="false" ht="24" hidden="true" customHeight="false" outlineLevel="0" collapsed="false">
      <c r="A570" s="257" t="s">
        <v>575</v>
      </c>
      <c r="B570" s="191" t="s">
        <v>78</v>
      </c>
      <c r="C570" s="191" t="s">
        <v>27</v>
      </c>
      <c r="D570" s="191" t="s">
        <v>576</v>
      </c>
      <c r="E570" s="191"/>
      <c r="F570" s="181" t="n">
        <v>52.2</v>
      </c>
      <c r="G570" s="182" t="n">
        <f aca="false">G571</f>
        <v>0</v>
      </c>
      <c r="H570" s="181" t="n">
        <f aca="false">H571</f>
        <v>0</v>
      </c>
      <c r="I570" s="181" t="n">
        <f aca="false">I571</f>
        <v>0</v>
      </c>
      <c r="J570" s="181" t="n">
        <f aca="false">J571</f>
        <v>0</v>
      </c>
      <c r="K570" s="181" t="n">
        <f aca="false">K571</f>
        <v>0</v>
      </c>
      <c r="L570" s="181" t="n">
        <f aca="false">L571</f>
        <v>0</v>
      </c>
      <c r="M570" s="181" t="n">
        <f aca="false">M571</f>
        <v>0</v>
      </c>
      <c r="N570" s="181" t="n">
        <f aca="false">N571</f>
        <v>0</v>
      </c>
      <c r="O570" s="181" t="n">
        <f aca="false">O571</f>
        <v>0</v>
      </c>
      <c r="P570" s="181" t="n">
        <f aca="false">P571</f>
        <v>0</v>
      </c>
      <c r="Q570" s="181" t="n">
        <f aca="false">Q571</f>
        <v>0</v>
      </c>
      <c r="R570" s="181" t="n">
        <f aca="false">R571</f>
        <v>0</v>
      </c>
      <c r="S570" s="181"/>
      <c r="T570" s="181" t="n">
        <f aca="false">T571</f>
        <v>52.2</v>
      </c>
    </row>
    <row r="571" customFormat="false" ht="12" hidden="true" customHeight="false" outlineLevel="0" collapsed="false">
      <c r="A571" s="206" t="s">
        <v>32</v>
      </c>
      <c r="B571" s="190" t="s">
        <v>78</v>
      </c>
      <c r="C571" s="190" t="s">
        <v>27</v>
      </c>
      <c r="D571" s="190" t="s">
        <v>576</v>
      </c>
      <c r="E571" s="190" t="s">
        <v>38</v>
      </c>
      <c r="F571" s="177" t="n">
        <v>52.2</v>
      </c>
      <c r="G571" s="16" t="n">
        <f aca="false">SUM(H571:R571)</f>
        <v>0</v>
      </c>
      <c r="H571" s="117"/>
      <c r="I571" s="117"/>
      <c r="J571" s="117"/>
      <c r="K571" s="117"/>
      <c r="L571" s="117"/>
      <c r="M571" s="117"/>
      <c r="N571" s="117"/>
      <c r="O571" s="117"/>
      <c r="P571" s="117"/>
      <c r="Q571" s="117"/>
      <c r="R571" s="117"/>
      <c r="S571" s="41"/>
      <c r="T571" s="117" t="n">
        <f aca="false">F571+G571</f>
        <v>52.2</v>
      </c>
    </row>
    <row r="572" customFormat="false" ht="12" hidden="false" customHeight="false" outlineLevel="0" collapsed="false">
      <c r="A572" s="217" t="s">
        <v>578</v>
      </c>
      <c r="B572" s="166" t="s">
        <v>78</v>
      </c>
      <c r="C572" s="166" t="s">
        <v>34</v>
      </c>
      <c r="D572" s="166"/>
      <c r="E572" s="166"/>
      <c r="F572" s="168" t="n">
        <v>2031.6</v>
      </c>
      <c r="G572" s="168" t="n">
        <f aca="false">G573+G576</f>
        <v>9.6</v>
      </c>
      <c r="H572" s="168" t="n">
        <f aca="false">H573+H576</f>
        <v>0</v>
      </c>
      <c r="I572" s="168" t="n">
        <f aca="false">I573+I576</f>
        <v>9.6</v>
      </c>
      <c r="J572" s="168" t="n">
        <f aca="false">J573+J576</f>
        <v>0</v>
      </c>
      <c r="K572" s="168" t="n">
        <f aca="false">K573+K576</f>
        <v>0</v>
      </c>
      <c r="L572" s="168" t="n">
        <f aca="false">L573+L576</f>
        <v>0</v>
      </c>
      <c r="M572" s="168" t="n">
        <f aca="false">M573+M576</f>
        <v>0</v>
      </c>
      <c r="N572" s="168" t="n">
        <f aca="false">N573+N576</f>
        <v>0</v>
      </c>
      <c r="O572" s="168" t="n">
        <f aca="false">O573+O576</f>
        <v>0</v>
      </c>
      <c r="P572" s="168" t="n">
        <f aca="false">P573+P576</f>
        <v>0</v>
      </c>
      <c r="Q572" s="168" t="n">
        <f aca="false">Q573+Q576</f>
        <v>0</v>
      </c>
      <c r="R572" s="168" t="n">
        <f aca="false">R573+R576</f>
        <v>0</v>
      </c>
      <c r="S572" s="168"/>
      <c r="T572" s="168" t="n">
        <f aca="false">T573+T576</f>
        <v>2041.2</v>
      </c>
    </row>
    <row r="573" customFormat="false" ht="28.5" hidden="false" customHeight="true" outlineLevel="0" collapsed="false">
      <c r="A573" s="199" t="s">
        <v>570</v>
      </c>
      <c r="B573" s="200" t="s">
        <v>78</v>
      </c>
      <c r="C573" s="200" t="s">
        <v>34</v>
      </c>
      <c r="D573" s="200" t="s">
        <v>571</v>
      </c>
      <c r="E573" s="200"/>
      <c r="F573" s="172" t="n">
        <v>1434.5</v>
      </c>
      <c r="G573" s="172" t="n">
        <f aca="false">G574</f>
        <v>9.6</v>
      </c>
      <c r="H573" s="172" t="n">
        <f aca="false">H574</f>
        <v>0</v>
      </c>
      <c r="I573" s="172" t="n">
        <f aca="false">I574</f>
        <v>9.6</v>
      </c>
      <c r="J573" s="172" t="n">
        <f aca="false">J574</f>
        <v>0</v>
      </c>
      <c r="K573" s="172" t="n">
        <f aca="false">K574</f>
        <v>0</v>
      </c>
      <c r="L573" s="172" t="n">
        <f aca="false">L574</f>
        <v>0</v>
      </c>
      <c r="M573" s="172" t="n">
        <f aca="false">M574</f>
        <v>0</v>
      </c>
      <c r="N573" s="172" t="n">
        <f aca="false">N574</f>
        <v>0</v>
      </c>
      <c r="O573" s="172" t="n">
        <f aca="false">O574</f>
        <v>0</v>
      </c>
      <c r="P573" s="172" t="n">
        <f aca="false">P574</f>
        <v>0</v>
      </c>
      <c r="Q573" s="172" t="n">
        <f aca="false">Q574</f>
        <v>0</v>
      </c>
      <c r="R573" s="172" t="n">
        <f aca="false">R574</f>
        <v>0</v>
      </c>
      <c r="S573" s="172"/>
      <c r="T573" s="172" t="n">
        <f aca="false">T574</f>
        <v>1444.1</v>
      </c>
    </row>
    <row r="574" customFormat="false" ht="12" hidden="false" customHeight="false" outlineLevel="0" collapsed="false">
      <c r="A574" s="179" t="s">
        <v>572</v>
      </c>
      <c r="B574" s="180" t="s">
        <v>78</v>
      </c>
      <c r="C574" s="180" t="s">
        <v>34</v>
      </c>
      <c r="D574" s="180" t="s">
        <v>573</v>
      </c>
      <c r="E574" s="180"/>
      <c r="F574" s="181" t="n">
        <v>1434.5</v>
      </c>
      <c r="G574" s="182" t="n">
        <f aca="false">G575</f>
        <v>9.6</v>
      </c>
      <c r="H574" s="181" t="n">
        <f aca="false">H575</f>
        <v>0</v>
      </c>
      <c r="I574" s="181" t="n">
        <f aca="false">I575</f>
        <v>9.6</v>
      </c>
      <c r="J574" s="181" t="n">
        <f aca="false">J575</f>
        <v>0</v>
      </c>
      <c r="K574" s="181" t="n">
        <f aca="false">K575</f>
        <v>0</v>
      </c>
      <c r="L574" s="181" t="n">
        <f aca="false">L575</f>
        <v>0</v>
      </c>
      <c r="M574" s="181" t="n">
        <f aca="false">M575</f>
        <v>0</v>
      </c>
      <c r="N574" s="181" t="n">
        <f aca="false">N575</f>
        <v>0</v>
      </c>
      <c r="O574" s="181" t="n">
        <f aca="false">O575</f>
        <v>0</v>
      </c>
      <c r="P574" s="181" t="n">
        <f aca="false">P575</f>
        <v>0</v>
      </c>
      <c r="Q574" s="181" t="n">
        <f aca="false">Q575</f>
        <v>0</v>
      </c>
      <c r="R574" s="181" t="n">
        <f aca="false">R575</f>
        <v>0</v>
      </c>
      <c r="S574" s="181"/>
      <c r="T574" s="181" t="n">
        <f aca="false">T575</f>
        <v>1444.1</v>
      </c>
    </row>
    <row r="575" customFormat="false" ht="33.75" hidden="false" customHeight="false" outlineLevel="0" collapsed="false">
      <c r="A575" s="206" t="s">
        <v>32</v>
      </c>
      <c r="B575" s="186" t="s">
        <v>78</v>
      </c>
      <c r="C575" s="186" t="s">
        <v>34</v>
      </c>
      <c r="D575" s="186" t="s">
        <v>573</v>
      </c>
      <c r="E575" s="186" t="s">
        <v>38</v>
      </c>
      <c r="F575" s="177" t="n">
        <v>1434.5</v>
      </c>
      <c r="G575" s="16" t="n">
        <f aca="false">SUM(H575:R575)</f>
        <v>9.6</v>
      </c>
      <c r="H575" s="117"/>
      <c r="I575" s="117" t="n">
        <v>9.6</v>
      </c>
      <c r="J575" s="117"/>
      <c r="K575" s="117"/>
      <c r="L575" s="117"/>
      <c r="M575" s="117"/>
      <c r="N575" s="117"/>
      <c r="O575" s="117"/>
      <c r="P575" s="117"/>
      <c r="Q575" s="117"/>
      <c r="R575" s="117"/>
      <c r="S575" s="41" t="s">
        <v>633</v>
      </c>
      <c r="T575" s="117" t="n">
        <f aca="false">F575+G575</f>
        <v>1444.1</v>
      </c>
    </row>
    <row r="576" customFormat="false" ht="15" hidden="true" customHeight="true" outlineLevel="0" collapsed="false">
      <c r="A576" s="199" t="s">
        <v>107</v>
      </c>
      <c r="B576" s="200" t="s">
        <v>78</v>
      </c>
      <c r="C576" s="200" t="s">
        <v>34</v>
      </c>
      <c r="D576" s="200" t="s">
        <v>108</v>
      </c>
      <c r="E576" s="200"/>
      <c r="F576" s="172" t="n">
        <v>597.1</v>
      </c>
      <c r="G576" s="172" t="n">
        <f aca="false">G577</f>
        <v>0</v>
      </c>
      <c r="H576" s="172" t="n">
        <f aca="false">H577</f>
        <v>0</v>
      </c>
      <c r="I576" s="172" t="n">
        <f aca="false">I577</f>
        <v>0</v>
      </c>
      <c r="J576" s="172" t="n">
        <f aca="false">J577</f>
        <v>0</v>
      </c>
      <c r="K576" s="172" t="n">
        <f aca="false">K577</f>
        <v>0</v>
      </c>
      <c r="L576" s="172" t="n">
        <f aca="false">L577</f>
        <v>0</v>
      </c>
      <c r="M576" s="172" t="n">
        <f aca="false">M577</f>
        <v>0</v>
      </c>
      <c r="N576" s="172" t="n">
        <f aca="false">N577</f>
        <v>0</v>
      </c>
      <c r="O576" s="172" t="n">
        <f aca="false">O577</f>
        <v>0</v>
      </c>
      <c r="P576" s="172" t="n">
        <f aca="false">P577</f>
        <v>0</v>
      </c>
      <c r="Q576" s="172" t="n">
        <f aca="false">Q577</f>
        <v>0</v>
      </c>
      <c r="R576" s="172" t="n">
        <f aca="false">R577</f>
        <v>0</v>
      </c>
      <c r="S576" s="172"/>
      <c r="T576" s="172" t="n">
        <f aca="false">T577</f>
        <v>597.1</v>
      </c>
    </row>
    <row r="577" customFormat="false" ht="24" hidden="true" customHeight="false" outlineLevel="0" collapsed="false">
      <c r="A577" s="257" t="s">
        <v>575</v>
      </c>
      <c r="B577" s="191" t="s">
        <v>78</v>
      </c>
      <c r="C577" s="191" t="s">
        <v>34</v>
      </c>
      <c r="D577" s="191" t="s">
        <v>576</v>
      </c>
      <c r="E577" s="191"/>
      <c r="F577" s="181" t="n">
        <v>597.1</v>
      </c>
      <c r="G577" s="182" t="n">
        <f aca="false">G578</f>
        <v>0</v>
      </c>
      <c r="H577" s="181" t="n">
        <f aca="false">H578</f>
        <v>0</v>
      </c>
      <c r="I577" s="181" t="n">
        <f aca="false">I578</f>
        <v>0</v>
      </c>
      <c r="J577" s="181" t="n">
        <f aca="false">J578</f>
        <v>0</v>
      </c>
      <c r="K577" s="181" t="n">
        <f aca="false">K578</f>
        <v>0</v>
      </c>
      <c r="L577" s="181" t="n">
        <f aca="false">L578</f>
        <v>0</v>
      </c>
      <c r="M577" s="181" t="n">
        <f aca="false">M578</f>
        <v>0</v>
      </c>
      <c r="N577" s="181" t="n">
        <f aca="false">N578</f>
        <v>0</v>
      </c>
      <c r="O577" s="181" t="n">
        <f aca="false">O578</f>
        <v>0</v>
      </c>
      <c r="P577" s="181" t="n">
        <f aca="false">P578</f>
        <v>0</v>
      </c>
      <c r="Q577" s="181" t="n">
        <f aca="false">Q578</f>
        <v>0</v>
      </c>
      <c r="R577" s="181" t="n">
        <f aca="false">R578</f>
        <v>0</v>
      </c>
      <c r="S577" s="181"/>
      <c r="T577" s="181" t="n">
        <f aca="false">T578</f>
        <v>597.1</v>
      </c>
    </row>
    <row r="578" customFormat="false" ht="29.25" hidden="true" customHeight="true" outlineLevel="0" collapsed="false">
      <c r="A578" s="206" t="s">
        <v>32</v>
      </c>
      <c r="B578" s="190" t="s">
        <v>78</v>
      </c>
      <c r="C578" s="190" t="s">
        <v>34</v>
      </c>
      <c r="D578" s="190" t="s">
        <v>576</v>
      </c>
      <c r="E578" s="190" t="s">
        <v>38</v>
      </c>
      <c r="F578" s="177" t="n">
        <v>597.1</v>
      </c>
      <c r="G578" s="16" t="n">
        <f aca="false">SUM(H578:R578)</f>
        <v>0</v>
      </c>
      <c r="H578" s="117"/>
      <c r="I578" s="117"/>
      <c r="J578" s="117"/>
      <c r="K578" s="117"/>
      <c r="L578" s="117"/>
      <c r="M578" s="117"/>
      <c r="N578" s="117"/>
      <c r="O578" s="117"/>
      <c r="P578" s="117"/>
      <c r="Q578" s="117"/>
      <c r="R578" s="117"/>
      <c r="S578" s="41"/>
      <c r="T578" s="117" t="n">
        <f aca="false">F578+G578</f>
        <v>597.1</v>
      </c>
    </row>
    <row r="579" customFormat="false" ht="17.25" hidden="true" customHeight="true" outlineLevel="0" collapsed="false">
      <c r="A579" s="160" t="s">
        <v>580</v>
      </c>
      <c r="B579" s="161" t="s">
        <v>188</v>
      </c>
      <c r="C579" s="161"/>
      <c r="D579" s="161"/>
      <c r="E579" s="161"/>
      <c r="F579" s="163" t="n">
        <v>1492.5</v>
      </c>
      <c r="G579" s="163" t="n">
        <f aca="false">G580</f>
        <v>0</v>
      </c>
      <c r="H579" s="163" t="n">
        <f aca="false">H580</f>
        <v>0</v>
      </c>
      <c r="I579" s="163" t="n">
        <f aca="false">I580</f>
        <v>0</v>
      </c>
      <c r="J579" s="163" t="n">
        <f aca="false">J580</f>
        <v>0</v>
      </c>
      <c r="K579" s="163" t="n">
        <f aca="false">K580</f>
        <v>0</v>
      </c>
      <c r="L579" s="163" t="n">
        <f aca="false">L580</f>
        <v>0</v>
      </c>
      <c r="M579" s="163" t="n">
        <f aca="false">M580</f>
        <v>0</v>
      </c>
      <c r="N579" s="163" t="n">
        <f aca="false">N580</f>
        <v>0</v>
      </c>
      <c r="O579" s="163" t="n">
        <f aca="false">O580</f>
        <v>0</v>
      </c>
      <c r="P579" s="163" t="n">
        <f aca="false">P580</f>
        <v>0</v>
      </c>
      <c r="Q579" s="163" t="n">
        <f aca="false">Q580</f>
        <v>0</v>
      </c>
      <c r="R579" s="163" t="n">
        <f aca="false">R580</f>
        <v>0</v>
      </c>
      <c r="S579" s="163"/>
      <c r="T579" s="163" t="n">
        <f aca="false">T580</f>
        <v>1492.5</v>
      </c>
    </row>
    <row r="580" customFormat="false" ht="15.75" hidden="true" customHeight="true" outlineLevel="0" collapsed="false">
      <c r="A580" s="217" t="s">
        <v>581</v>
      </c>
      <c r="B580" s="166" t="s">
        <v>188</v>
      </c>
      <c r="C580" s="166" t="s">
        <v>25</v>
      </c>
      <c r="D580" s="166"/>
      <c r="E580" s="166"/>
      <c r="F580" s="168" t="n">
        <v>1492.5</v>
      </c>
      <c r="G580" s="168" t="n">
        <f aca="false">G581</f>
        <v>0</v>
      </c>
      <c r="H580" s="168" t="n">
        <f aca="false">H581</f>
        <v>0</v>
      </c>
      <c r="I580" s="168" t="n">
        <f aca="false">I581</f>
        <v>0</v>
      </c>
      <c r="J580" s="168" t="n">
        <f aca="false">J581</f>
        <v>0</v>
      </c>
      <c r="K580" s="168" t="n">
        <f aca="false">K581</f>
        <v>0</v>
      </c>
      <c r="L580" s="168" t="n">
        <f aca="false">L581</f>
        <v>0</v>
      </c>
      <c r="M580" s="168" t="n">
        <f aca="false">M581</f>
        <v>0</v>
      </c>
      <c r="N580" s="168" t="n">
        <f aca="false">N581</f>
        <v>0</v>
      </c>
      <c r="O580" s="168" t="n">
        <f aca="false">O581</f>
        <v>0</v>
      </c>
      <c r="P580" s="168" t="n">
        <f aca="false">P581</f>
        <v>0</v>
      </c>
      <c r="Q580" s="168" t="n">
        <f aca="false">Q581</f>
        <v>0</v>
      </c>
      <c r="R580" s="168" t="n">
        <f aca="false">R581</f>
        <v>0</v>
      </c>
      <c r="S580" s="168"/>
      <c r="T580" s="168" t="n">
        <f aca="false">T581</f>
        <v>1492.5</v>
      </c>
    </row>
    <row r="581" customFormat="false" ht="12" hidden="true" customHeight="false" outlineLevel="0" collapsed="false">
      <c r="A581" s="178" t="s">
        <v>582</v>
      </c>
      <c r="B581" s="170" t="s">
        <v>188</v>
      </c>
      <c r="C581" s="170" t="s">
        <v>25</v>
      </c>
      <c r="D581" s="170" t="s">
        <v>583</v>
      </c>
      <c r="E581" s="170"/>
      <c r="F581" s="172" t="n">
        <v>1492.5</v>
      </c>
      <c r="G581" s="172" t="n">
        <f aca="false">G582</f>
        <v>0</v>
      </c>
      <c r="H581" s="172" t="n">
        <f aca="false">H582</f>
        <v>0</v>
      </c>
      <c r="I581" s="172" t="n">
        <f aca="false">I582</f>
        <v>0</v>
      </c>
      <c r="J581" s="172" t="n">
        <f aca="false">J582</f>
        <v>0</v>
      </c>
      <c r="K581" s="172" t="n">
        <f aca="false">K582</f>
        <v>0</v>
      </c>
      <c r="L581" s="172" t="n">
        <f aca="false">L582</f>
        <v>0</v>
      </c>
      <c r="M581" s="172" t="n">
        <f aca="false">M582</f>
        <v>0</v>
      </c>
      <c r="N581" s="172" t="n">
        <f aca="false">N582</f>
        <v>0</v>
      </c>
      <c r="O581" s="172" t="n">
        <f aca="false">O582</f>
        <v>0</v>
      </c>
      <c r="P581" s="172" t="n">
        <f aca="false">P582</f>
        <v>0</v>
      </c>
      <c r="Q581" s="172" t="n">
        <f aca="false">Q582</f>
        <v>0</v>
      </c>
      <c r="R581" s="172" t="n">
        <f aca="false">R582</f>
        <v>0</v>
      </c>
      <c r="S581" s="172"/>
      <c r="T581" s="172" t="n">
        <f aca="false">T582</f>
        <v>1492.5</v>
      </c>
    </row>
    <row r="582" customFormat="false" ht="12" hidden="true" customHeight="false" outlineLevel="0" collapsed="false">
      <c r="A582" s="179" t="s">
        <v>584</v>
      </c>
      <c r="B582" s="180" t="s">
        <v>188</v>
      </c>
      <c r="C582" s="180" t="s">
        <v>25</v>
      </c>
      <c r="D582" s="180" t="s">
        <v>585</v>
      </c>
      <c r="E582" s="180"/>
      <c r="F582" s="181" t="n">
        <v>1492.5</v>
      </c>
      <c r="G582" s="182" t="n">
        <f aca="false">G583</f>
        <v>0</v>
      </c>
      <c r="H582" s="181" t="n">
        <f aca="false">H583</f>
        <v>0</v>
      </c>
      <c r="I582" s="181" t="n">
        <f aca="false">I583</f>
        <v>0</v>
      </c>
      <c r="J582" s="181" t="n">
        <f aca="false">J583</f>
        <v>0</v>
      </c>
      <c r="K582" s="181" t="n">
        <f aca="false">K583</f>
        <v>0</v>
      </c>
      <c r="L582" s="181" t="n">
        <f aca="false">L583</f>
        <v>0</v>
      </c>
      <c r="M582" s="181" t="n">
        <f aca="false">M583</f>
        <v>0</v>
      </c>
      <c r="N582" s="181" t="n">
        <f aca="false">N583</f>
        <v>0</v>
      </c>
      <c r="O582" s="181" t="n">
        <f aca="false">O583</f>
        <v>0</v>
      </c>
      <c r="P582" s="181" t="n">
        <f aca="false">P583</f>
        <v>0</v>
      </c>
      <c r="Q582" s="181" t="n">
        <f aca="false">Q583</f>
        <v>0</v>
      </c>
      <c r="R582" s="181" t="n">
        <f aca="false">R583</f>
        <v>0</v>
      </c>
      <c r="S582" s="181"/>
      <c r="T582" s="181" t="n">
        <f aca="false">T583</f>
        <v>1492.5</v>
      </c>
    </row>
    <row r="583" customFormat="false" ht="12" hidden="true" customHeight="false" outlineLevel="0" collapsed="false">
      <c r="A583" s="183" t="s">
        <v>173</v>
      </c>
      <c r="B583" s="184" t="s">
        <v>188</v>
      </c>
      <c r="C583" s="184" t="s">
        <v>25</v>
      </c>
      <c r="D583" s="184" t="s">
        <v>585</v>
      </c>
      <c r="E583" s="184" t="s">
        <v>174</v>
      </c>
      <c r="F583" s="177" t="n">
        <v>1492.5</v>
      </c>
      <c r="G583" s="16" t="n">
        <f aca="false">SUM(H583:R583)</f>
        <v>0</v>
      </c>
      <c r="H583" s="117"/>
      <c r="I583" s="117"/>
      <c r="J583" s="117"/>
      <c r="K583" s="117"/>
      <c r="L583" s="117"/>
      <c r="M583" s="117"/>
      <c r="N583" s="117"/>
      <c r="O583" s="117"/>
      <c r="P583" s="117"/>
      <c r="Q583" s="117"/>
      <c r="R583" s="117"/>
      <c r="S583" s="117"/>
      <c r="T583" s="117" t="n">
        <f aca="false">F583+G583</f>
        <v>1492.5</v>
      </c>
    </row>
    <row r="584" customFormat="false" ht="28.5" hidden="false" customHeight="true" outlineLevel="0" collapsed="false">
      <c r="A584" s="160" t="s">
        <v>586</v>
      </c>
      <c r="B584" s="161" t="s">
        <v>86</v>
      </c>
      <c r="C584" s="161"/>
      <c r="D584" s="161"/>
      <c r="E584" s="161"/>
      <c r="F584" s="163" t="n">
        <v>3710</v>
      </c>
      <c r="G584" s="163" t="n">
        <f aca="false">G585</f>
        <v>-570</v>
      </c>
      <c r="H584" s="163" t="n">
        <f aca="false">H585</f>
        <v>0</v>
      </c>
      <c r="I584" s="163" t="n">
        <f aca="false">I585</f>
        <v>0</v>
      </c>
      <c r="J584" s="163" t="n">
        <f aca="false">J585</f>
        <v>0</v>
      </c>
      <c r="K584" s="163" t="n">
        <f aca="false">K585</f>
        <v>0</v>
      </c>
      <c r="L584" s="163" t="n">
        <f aca="false">L585</f>
        <v>-570</v>
      </c>
      <c r="M584" s="163" t="n">
        <f aca="false">M585</f>
        <v>0</v>
      </c>
      <c r="N584" s="163" t="n">
        <f aca="false">N585</f>
        <v>0</v>
      </c>
      <c r="O584" s="163" t="n">
        <f aca="false">O585</f>
        <v>0</v>
      </c>
      <c r="P584" s="163" t="n">
        <f aca="false">P585</f>
        <v>0</v>
      </c>
      <c r="Q584" s="163" t="n">
        <f aca="false">Q585</f>
        <v>0</v>
      </c>
      <c r="R584" s="163" t="n">
        <f aca="false">R585</f>
        <v>0</v>
      </c>
      <c r="S584" s="163"/>
      <c r="T584" s="163" t="n">
        <f aca="false">T585</f>
        <v>3140</v>
      </c>
      <c r="X584" s="145" t="n">
        <v>3140</v>
      </c>
    </row>
    <row r="585" customFormat="false" ht="24" hidden="false" customHeight="true" outlineLevel="0" collapsed="false">
      <c r="A585" s="178" t="s">
        <v>587</v>
      </c>
      <c r="B585" s="170" t="s">
        <v>86</v>
      </c>
      <c r="C585" s="170" t="s">
        <v>25</v>
      </c>
      <c r="D585" s="170"/>
      <c r="E585" s="170"/>
      <c r="F585" s="172" t="n">
        <v>3710</v>
      </c>
      <c r="G585" s="172" t="n">
        <f aca="false">G586</f>
        <v>-570</v>
      </c>
      <c r="H585" s="172" t="n">
        <f aca="false">H586</f>
        <v>0</v>
      </c>
      <c r="I585" s="172" t="n">
        <f aca="false">I586</f>
        <v>0</v>
      </c>
      <c r="J585" s="172" t="n">
        <f aca="false">J586</f>
        <v>0</v>
      </c>
      <c r="K585" s="172" t="n">
        <f aca="false">K586</f>
        <v>0</v>
      </c>
      <c r="L585" s="172" t="n">
        <f aca="false">L586</f>
        <v>-570</v>
      </c>
      <c r="M585" s="172" t="n">
        <f aca="false">M586</f>
        <v>0</v>
      </c>
      <c r="N585" s="172" t="n">
        <f aca="false">N586</f>
        <v>0</v>
      </c>
      <c r="O585" s="172" t="n">
        <f aca="false">O586</f>
        <v>0</v>
      </c>
      <c r="P585" s="172" t="n">
        <f aca="false">P586</f>
        <v>0</v>
      </c>
      <c r="Q585" s="172" t="n">
        <f aca="false">Q586</f>
        <v>0</v>
      </c>
      <c r="R585" s="172" t="n">
        <f aca="false">R586</f>
        <v>0</v>
      </c>
      <c r="S585" s="172"/>
      <c r="T585" s="172" t="n">
        <f aca="false">T586</f>
        <v>3140</v>
      </c>
    </row>
    <row r="586" s="173" customFormat="true" ht="16.5" hidden="false" customHeight="true" outlineLevel="0" collapsed="false">
      <c r="A586" s="178" t="s">
        <v>588</v>
      </c>
      <c r="B586" s="170" t="s">
        <v>86</v>
      </c>
      <c r="C586" s="170" t="s">
        <v>25</v>
      </c>
      <c r="D586" s="170" t="s">
        <v>589</v>
      </c>
      <c r="E586" s="170"/>
      <c r="F586" s="172" t="n">
        <v>3710</v>
      </c>
      <c r="G586" s="172" t="n">
        <f aca="false">G587</f>
        <v>-570</v>
      </c>
      <c r="H586" s="172" t="n">
        <f aca="false">H587</f>
        <v>0</v>
      </c>
      <c r="I586" s="172" t="n">
        <f aca="false">I587</f>
        <v>0</v>
      </c>
      <c r="J586" s="172" t="n">
        <f aca="false">J587</f>
        <v>0</v>
      </c>
      <c r="K586" s="172" t="n">
        <f aca="false">K587</f>
        <v>0</v>
      </c>
      <c r="L586" s="172" t="n">
        <f aca="false">L587</f>
        <v>-570</v>
      </c>
      <c r="M586" s="172" t="n">
        <f aca="false">M587</f>
        <v>0</v>
      </c>
      <c r="N586" s="172" t="n">
        <f aca="false">N587</f>
        <v>0</v>
      </c>
      <c r="O586" s="172" t="n">
        <f aca="false">O587</f>
        <v>0</v>
      </c>
      <c r="P586" s="172" t="n">
        <f aca="false">P587</f>
        <v>0</v>
      </c>
      <c r="Q586" s="172" t="n">
        <f aca="false">Q587</f>
        <v>0</v>
      </c>
      <c r="R586" s="172" t="n">
        <f aca="false">R587</f>
        <v>0</v>
      </c>
      <c r="S586" s="172"/>
      <c r="T586" s="172" t="n">
        <f aca="false">T587</f>
        <v>3140</v>
      </c>
    </row>
    <row r="587" s="173" customFormat="true" ht="15.75" hidden="false" customHeight="true" outlineLevel="0" collapsed="false">
      <c r="A587" s="179" t="s">
        <v>590</v>
      </c>
      <c r="B587" s="180" t="s">
        <v>86</v>
      </c>
      <c r="C587" s="180" t="s">
        <v>25</v>
      </c>
      <c r="D587" s="180" t="s">
        <v>591</v>
      </c>
      <c r="E587" s="180"/>
      <c r="F587" s="181" t="n">
        <v>3710</v>
      </c>
      <c r="G587" s="182" t="n">
        <f aca="false">G588</f>
        <v>-570</v>
      </c>
      <c r="H587" s="181" t="n">
        <f aca="false">H588</f>
        <v>0</v>
      </c>
      <c r="I587" s="181" t="n">
        <f aca="false">I588</f>
        <v>0</v>
      </c>
      <c r="J587" s="181" t="n">
        <f aca="false">J588</f>
        <v>0</v>
      </c>
      <c r="K587" s="181" t="n">
        <f aca="false">K588</f>
        <v>0</v>
      </c>
      <c r="L587" s="181" t="n">
        <f aca="false">L588</f>
        <v>-570</v>
      </c>
      <c r="M587" s="181" t="n">
        <f aca="false">M588</f>
        <v>0</v>
      </c>
      <c r="N587" s="181" t="n">
        <f aca="false">N588</f>
        <v>0</v>
      </c>
      <c r="O587" s="181" t="n">
        <f aca="false">O588</f>
        <v>0</v>
      </c>
      <c r="P587" s="181" t="n">
        <f aca="false">P588</f>
        <v>0</v>
      </c>
      <c r="Q587" s="181" t="n">
        <f aca="false">Q588</f>
        <v>0</v>
      </c>
      <c r="R587" s="181" t="n">
        <f aca="false">R588</f>
        <v>0</v>
      </c>
      <c r="S587" s="181"/>
      <c r="T587" s="181" t="n">
        <f aca="false">T588</f>
        <v>3140</v>
      </c>
    </row>
    <row r="588" customFormat="false" ht="31.5" hidden="false" customHeight="true" outlineLevel="0" collapsed="false">
      <c r="A588" s="183" t="s">
        <v>82</v>
      </c>
      <c r="B588" s="184" t="s">
        <v>86</v>
      </c>
      <c r="C588" s="184" t="s">
        <v>25</v>
      </c>
      <c r="D588" s="184" t="s">
        <v>591</v>
      </c>
      <c r="E588" s="184" t="s">
        <v>83</v>
      </c>
      <c r="F588" s="177" t="n">
        <v>3710</v>
      </c>
      <c r="G588" s="16" t="n">
        <f aca="false">SUM(H588:R588)</f>
        <v>-570</v>
      </c>
      <c r="H588" s="117"/>
      <c r="I588" s="117"/>
      <c r="J588" s="117"/>
      <c r="K588" s="117"/>
      <c r="L588" s="117" t="n">
        <v>-570</v>
      </c>
      <c r="M588" s="117"/>
      <c r="N588" s="117"/>
      <c r="O588" s="117"/>
      <c r="P588" s="117"/>
      <c r="Q588" s="117"/>
      <c r="R588" s="117"/>
      <c r="S588" s="92" t="s">
        <v>592</v>
      </c>
      <c r="T588" s="117" t="n">
        <f aca="false">F588+G588</f>
        <v>3140</v>
      </c>
    </row>
    <row r="589" customFormat="false" ht="18.75" hidden="false" customHeight="true" outlineLevel="0" collapsed="false">
      <c r="A589" s="266" t="s">
        <v>593</v>
      </c>
      <c r="B589" s="267"/>
      <c r="C589" s="267"/>
      <c r="D589" s="267"/>
      <c r="E589" s="267"/>
      <c r="F589" s="268" t="n">
        <v>816794</v>
      </c>
      <c r="G589" s="268" t="n">
        <f aca="false">G12+G76+G82+G112+G148+G228+G233+G372+G399+G472+G552+G579+G584</f>
        <v>11317.6</v>
      </c>
      <c r="H589" s="268" t="n">
        <f aca="false">H12+H76+H82+H112+H148+H228+H233+H372+H399+H472+H552+H579+H584</f>
        <v>0</v>
      </c>
      <c r="I589" s="268" t="n">
        <f aca="false">I12+I76+I82+I112+I148+I228+I233+I372+I399+I472+I552+I579+I584</f>
        <v>0</v>
      </c>
      <c r="J589" s="268" t="n">
        <f aca="false">J12+J76+J82+J112+J148+J228+J233+J372+J399+J472+J552+J579+J584</f>
        <v>0</v>
      </c>
      <c r="K589" s="268" t="n">
        <f aca="false">K12+K76+K82+K112+K148+K228+K233+K372+K399+K472+K552+K579+K584</f>
        <v>4319.9</v>
      </c>
      <c r="L589" s="268" t="n">
        <f aca="false">L12+L76+L82+L112+L148+L228+L233+L372+L399+L472+L552+L579+L584</f>
        <v>-2970.8</v>
      </c>
      <c r="M589" s="268" t="n">
        <f aca="false">M12+M76+M82+M112+M148+M228+M233+M372+M399+M472+M552+M579+M584</f>
        <v>4610.2</v>
      </c>
      <c r="N589" s="268" t="n">
        <f aca="false">N12+N76+N82+N112+N148+N228+N233+N372+N399+N472+N552+N579+N584</f>
        <v>1530.7</v>
      </c>
      <c r="O589" s="268" t="n">
        <f aca="false">O12+O76+O82+O112+O148+O228+O233+O372+O399+O472+O552+O579+O584</f>
        <v>1024.5</v>
      </c>
      <c r="P589" s="268" t="n">
        <f aca="false">P12+P76+P82+P112+P148+P228+P233+P372+P399+P472+P552+P579+P584</f>
        <v>1263.9</v>
      </c>
      <c r="Q589" s="268" t="n">
        <f aca="false">Q12+Q76+Q82+Q112+Q148+Q228+Q233+Q372+Q399+Q472+Q552+Q579+Q584</f>
        <v>1539.2</v>
      </c>
      <c r="R589" s="268" t="n">
        <f aca="false">R12+R76+R82+R112+R148+R228+R233+R372+R399+R472+R552+R579+R584</f>
        <v>0</v>
      </c>
      <c r="S589" s="268"/>
      <c r="T589" s="268" t="n">
        <f aca="false">T12+T76+T82+T112+T148+T228+T233+T372+T399+T472+T552+T579+T584</f>
        <v>828111.6</v>
      </c>
      <c r="U589" s="268" t="n">
        <f aca="false">U12+U76+U82+U112+U148+U228+U233+U372+U399+U472+U552+U579+U584</f>
        <v>779286.5</v>
      </c>
      <c r="V589" s="268" t="n">
        <f aca="false">V12+V76+V82+V112+V148+V228+V233+V372+V399+V472+V552+V579+V584</f>
        <v>-6553.30000000002</v>
      </c>
      <c r="W589" s="269" t="n">
        <f aca="false">W12+W76+W82+W112+W148+W228+W233+W372+W399+W472+W552+W579+W584</f>
        <v>0</v>
      </c>
      <c r="X589" s="270"/>
    </row>
    <row r="590" customFormat="false" ht="12" hidden="false" customHeight="true" outlineLevel="0" collapsed="false">
      <c r="B590" s="271"/>
      <c r="C590" s="271"/>
      <c r="D590" s="271"/>
      <c r="E590" s="271"/>
      <c r="F590" s="2" t="n">
        <v>816794</v>
      </c>
      <c r="K590" s="164" t="n">
        <f aca="false">K589+L589+R589</f>
        <v>1349.1</v>
      </c>
      <c r="M590" s="164" t="n">
        <f aca="false">M589+N589+O589</f>
        <v>7165.4</v>
      </c>
      <c r="N590" s="145" t="n">
        <v>6187.2</v>
      </c>
      <c r="O590" s="145" t="n">
        <v>3996.2</v>
      </c>
      <c r="S590" s="164" t="n">
        <f aca="false">T590-T589</f>
        <v>-1539.29999999981</v>
      </c>
      <c r="T590" s="145" t="n">
        <v>826572.3</v>
      </c>
      <c r="V590" s="164" t="n">
        <f aca="false">T589-F589</f>
        <v>11317.5999999999</v>
      </c>
    </row>
    <row r="591" customFormat="false" ht="27" hidden="false" customHeight="true" outlineLevel="0" collapsed="false">
      <c r="B591" s="271"/>
      <c r="C591" s="271"/>
      <c r="D591" s="271"/>
      <c r="E591" s="271"/>
      <c r="F591" s="272" t="n">
        <f aca="false">F590-F589</f>
        <v>0</v>
      </c>
      <c r="K591" s="164"/>
      <c r="M591" s="164" t="n">
        <f aca="false">M590+M551</f>
        <v>7091.7</v>
      </c>
      <c r="O591" s="164" t="n">
        <f aca="false">O590-O589</f>
        <v>2971.7</v>
      </c>
      <c r="P591" s="164"/>
      <c r="S591" s="145" t="s">
        <v>634</v>
      </c>
      <c r="T591" s="273"/>
    </row>
    <row r="592" customFormat="false" ht="12" hidden="false" customHeight="false" outlineLevel="0" collapsed="false">
      <c r="F592" s="272"/>
      <c r="T592" s="164"/>
    </row>
    <row r="593" customFormat="false" ht="12" hidden="false" customHeight="false" outlineLevel="0" collapsed="false">
      <c r="R593" s="145" t="s">
        <v>635</v>
      </c>
      <c r="S593" s="164" t="n">
        <f aca="false">F589+G589-T589</f>
        <v>0</v>
      </c>
    </row>
    <row r="594" customFormat="false" ht="12" hidden="false" customHeight="false" outlineLevel="0" collapsed="false">
      <c r="S594" s="273"/>
    </row>
    <row r="595" customFormat="false" ht="12" hidden="false" customHeight="false" outlineLevel="0" collapsed="false">
      <c r="S595" s="274"/>
    </row>
  </sheetData>
  <mergeCells count="27">
    <mergeCell ref="M1:T1"/>
    <mergeCell ref="A3:T3"/>
    <mergeCell ref="A7:A10"/>
    <mergeCell ref="B7:B10"/>
    <mergeCell ref="C7:C10"/>
    <mergeCell ref="D7:D10"/>
    <mergeCell ref="E7:E10"/>
    <mergeCell ref="F7:F10"/>
    <mergeCell ref="G7:R7"/>
    <mergeCell ref="S7:S10"/>
    <mergeCell ref="T7:T10"/>
    <mergeCell ref="G8:G10"/>
    <mergeCell ref="H8:J8"/>
    <mergeCell ref="K8:R8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B590:E590"/>
    <mergeCell ref="B591:E591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1"/>
  <sheetViews>
    <sheetView showFormulas="false" showGridLines="true" showRowColHeaders="true" showZeros="true" rightToLeft="false" tabSelected="true" showOutlineSymbols="true" defaultGridColor="true" view="pageBreakPreview" topLeftCell="A533" colorId="64" zoomScale="100" zoomScaleNormal="100" zoomScalePageLayoutView="100" workbookViewId="0">
      <selection pane="topLeft" activeCell="H245" activeCellId="0" sqref="H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8.28"/>
    <col collapsed="false" customWidth="true" hidden="false" outlineLevel="0" max="2" min="2" style="152" width="5.13"/>
    <col collapsed="false" customWidth="true" hidden="false" outlineLevel="0" max="3" min="3" style="152" width="3.85"/>
    <col collapsed="false" customWidth="true" hidden="false" outlineLevel="0" max="4" min="4" style="152" width="4.14"/>
    <col collapsed="false" customWidth="true" hidden="false" outlineLevel="0" max="5" min="5" style="152" width="7.42"/>
    <col collapsed="false" customWidth="true" hidden="false" outlineLevel="0" max="6" min="6" style="152" width="4.7"/>
    <col collapsed="false" customWidth="true" hidden="false" outlineLevel="0" max="7" min="7" style="275" width="13.14"/>
    <col collapsed="false" customWidth="true" hidden="false" outlineLevel="0" max="8" min="8" style="275" width="12.14"/>
    <col collapsed="false" customWidth="false" hidden="false" outlineLevel="0" max="257" min="9" style="151" width="9.14"/>
  </cols>
  <sheetData>
    <row r="1" customFormat="false" ht="12.75" hidden="true" customHeight="true" outlineLevel="0" collapsed="false">
      <c r="A1" s="276"/>
      <c r="B1" s="276"/>
      <c r="C1" s="276"/>
      <c r="D1" s="276"/>
      <c r="E1" s="276"/>
      <c r="F1" s="276"/>
      <c r="G1" s="276"/>
      <c r="H1" s="151"/>
    </row>
    <row r="2" customFormat="false" ht="12.75" hidden="true" customHeight="true" outlineLevel="0" collapsed="false">
      <c r="A2" s="276"/>
      <c r="B2" s="276"/>
      <c r="C2" s="276"/>
      <c r="D2" s="276"/>
      <c r="E2" s="276"/>
      <c r="F2" s="276"/>
      <c r="G2" s="276"/>
      <c r="H2" s="151"/>
    </row>
    <row r="3" customFormat="false" ht="12.75" hidden="true" customHeight="true" outlineLevel="0" collapsed="false">
      <c r="A3" s="150"/>
      <c r="B3" s="150"/>
      <c r="C3" s="150"/>
      <c r="D3" s="150"/>
      <c r="E3" s="150"/>
      <c r="F3" s="150"/>
      <c r="G3" s="150"/>
      <c r="H3" s="151"/>
    </row>
    <row r="4" customFormat="false" ht="12.75" hidden="true" customHeight="true" outlineLevel="0" collapsed="false">
      <c r="A4" s="148"/>
      <c r="B4" s="148"/>
      <c r="C4" s="148"/>
      <c r="D4" s="148"/>
      <c r="E4" s="148"/>
      <c r="F4" s="148"/>
      <c r="G4" s="148"/>
      <c r="H4" s="148"/>
    </row>
    <row r="5" customFormat="false" ht="14.25" hidden="true" customHeight="true" outlineLevel="0" collapsed="false">
      <c r="A5" s="277"/>
      <c r="B5" s="277"/>
      <c r="C5" s="277"/>
      <c r="D5" s="277"/>
      <c r="E5" s="277"/>
      <c r="F5" s="278"/>
      <c r="G5" s="278"/>
      <c r="H5" s="151"/>
    </row>
    <row r="6" customFormat="false" ht="16.5" hidden="true" customHeight="true" outlineLevel="0" collapsed="false">
      <c r="A6" s="276"/>
      <c r="B6" s="276"/>
      <c r="C6" s="276"/>
      <c r="D6" s="276"/>
      <c r="E6" s="276"/>
      <c r="F6" s="276"/>
      <c r="G6" s="276"/>
      <c r="H6" s="151"/>
    </row>
    <row r="7" customFormat="false" ht="18" hidden="true" customHeight="true" outlineLevel="0" collapsed="false">
      <c r="A7" s="276"/>
      <c r="B7" s="276"/>
      <c r="C7" s="276"/>
      <c r="D7" s="276"/>
      <c r="E7" s="276"/>
      <c r="F7" s="276"/>
      <c r="G7" s="276"/>
      <c r="H7" s="151"/>
    </row>
    <row r="8" customFormat="false" ht="2.25" hidden="true" customHeight="true" outlineLevel="0" collapsed="false">
      <c r="A8" s="148"/>
      <c r="G8" s="148"/>
      <c r="H8" s="148"/>
    </row>
    <row r="9" customFormat="false" ht="30.75" hidden="false" customHeight="true" outlineLevel="0" collapsed="false">
      <c r="A9" s="156" t="s">
        <v>636</v>
      </c>
      <c r="B9" s="156"/>
      <c r="C9" s="156"/>
      <c r="D9" s="156"/>
      <c r="E9" s="156"/>
      <c r="F9" s="156"/>
      <c r="G9" s="156"/>
      <c r="H9" s="156"/>
    </row>
    <row r="10" customFormat="false" ht="9.75" hidden="false" customHeight="true" outlineLevel="0" collapsed="false">
      <c r="A10" s="279"/>
      <c r="B10" s="0"/>
      <c r="C10" s="279"/>
      <c r="D10" s="279"/>
      <c r="E10" s="279"/>
      <c r="F10" s="279"/>
      <c r="G10" s="279"/>
      <c r="H10" s="279"/>
    </row>
    <row r="11" customFormat="false" ht="10.5" hidden="false" customHeight="true" outlineLevel="0" collapsed="false">
      <c r="A11" s="280" t="s">
        <v>597</v>
      </c>
      <c r="B11" s="280"/>
      <c r="C11" s="280"/>
      <c r="D11" s="281"/>
      <c r="E11" s="282"/>
      <c r="F11" s="281"/>
      <c r="G11" s="281"/>
      <c r="H11" s="281"/>
    </row>
    <row r="12" customFormat="false" ht="12" hidden="false" customHeight="true" outlineLevel="0" collapsed="false">
      <c r="A12" s="283" t="s">
        <v>1</v>
      </c>
      <c r="B12" s="284" t="s">
        <v>637</v>
      </c>
      <c r="C12" s="284" t="s">
        <v>2</v>
      </c>
      <c r="D12" s="284" t="s">
        <v>3</v>
      </c>
      <c r="E12" s="284" t="s">
        <v>4</v>
      </c>
      <c r="F12" s="284" t="s">
        <v>5</v>
      </c>
      <c r="G12" s="284" t="s">
        <v>638</v>
      </c>
      <c r="H12" s="284" t="s">
        <v>639</v>
      </c>
    </row>
    <row r="13" customFormat="false" ht="9.75" hidden="false" customHeight="true" outlineLevel="0" collapsed="false">
      <c r="A13" s="283"/>
      <c r="B13" s="284"/>
      <c r="C13" s="284"/>
      <c r="D13" s="284"/>
      <c r="E13" s="284"/>
      <c r="F13" s="284"/>
      <c r="G13" s="284"/>
      <c r="H13" s="284"/>
    </row>
    <row r="14" customFormat="false" ht="47.2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</row>
    <row r="15" customFormat="false" ht="0.75" hidden="false" customHeight="true" outlineLevel="0" collapsed="false">
      <c r="A15" s="283"/>
      <c r="B15" s="284"/>
      <c r="C15" s="284"/>
      <c r="D15" s="284"/>
      <c r="E15" s="284"/>
      <c r="F15" s="284"/>
      <c r="G15" s="284"/>
      <c r="H15" s="284"/>
    </row>
    <row r="16" customFormat="false" ht="0.75" hidden="false" customHeight="true" outlineLevel="0" collapsed="false">
      <c r="A16" s="285"/>
      <c r="B16" s="286"/>
      <c r="C16" s="286"/>
      <c r="D16" s="286"/>
      <c r="E16" s="286"/>
      <c r="F16" s="286"/>
      <c r="G16" s="287"/>
      <c r="H16" s="287"/>
    </row>
    <row r="17" s="292" customFormat="true" ht="24" hidden="false" customHeight="false" outlineLevel="0" collapsed="false">
      <c r="A17" s="288" t="s">
        <v>640</v>
      </c>
      <c r="B17" s="289" t="s">
        <v>641</v>
      </c>
      <c r="C17" s="289"/>
      <c r="D17" s="289"/>
      <c r="E17" s="289"/>
      <c r="F17" s="290"/>
      <c r="G17" s="291" t="n">
        <f aca="false">G599</f>
        <v>828111.6</v>
      </c>
      <c r="H17" s="291" t="n">
        <f aca="false">H599</f>
        <v>828111.6</v>
      </c>
    </row>
    <row r="18" s="145" customFormat="true" ht="12" hidden="false" customHeight="false" outlineLevel="0" collapsed="false">
      <c r="A18" s="293" t="s">
        <v>24</v>
      </c>
      <c r="B18" s="294" t="s">
        <v>641</v>
      </c>
      <c r="C18" s="294" t="s">
        <v>25</v>
      </c>
      <c r="D18" s="294"/>
      <c r="E18" s="294"/>
      <c r="F18" s="295"/>
      <c r="G18" s="296" t="n">
        <f aca="false">G19+G23+G34+G52+G57+G61+G65</f>
        <v>85389.8</v>
      </c>
      <c r="H18" s="296" t="n">
        <f aca="false">H19+H23+H34+H52+H57+H61+H65</f>
        <v>85389.8</v>
      </c>
    </row>
    <row r="19" s="145" customFormat="true" ht="24" hidden="false" customHeight="false" outlineLevel="0" collapsed="false">
      <c r="A19" s="165" t="s">
        <v>26</v>
      </c>
      <c r="B19" s="166" t="s">
        <v>641</v>
      </c>
      <c r="C19" s="166" t="s">
        <v>25</v>
      </c>
      <c r="D19" s="166" t="s">
        <v>27</v>
      </c>
      <c r="E19" s="166"/>
      <c r="F19" s="167"/>
      <c r="G19" s="168" t="n">
        <f aca="false">G20</f>
        <v>1113</v>
      </c>
      <c r="H19" s="168" t="n">
        <f aca="false">H20</f>
        <v>1113</v>
      </c>
    </row>
    <row r="20" s="173" customFormat="true" ht="24" hidden="false" customHeight="false" outlineLevel="0" collapsed="false">
      <c r="A20" s="169" t="s">
        <v>28</v>
      </c>
      <c r="B20" s="170" t="s">
        <v>641</v>
      </c>
      <c r="C20" s="170" t="s">
        <v>25</v>
      </c>
      <c r="D20" s="170" t="s">
        <v>27</v>
      </c>
      <c r="E20" s="170" t="s">
        <v>29</v>
      </c>
      <c r="F20" s="171"/>
      <c r="G20" s="172" t="n">
        <f aca="false">G21</f>
        <v>1113</v>
      </c>
      <c r="H20" s="172" t="n">
        <f aca="false">H21</f>
        <v>1113</v>
      </c>
    </row>
    <row r="21" s="145" customFormat="true" ht="12" hidden="false" customHeight="false" outlineLevel="0" collapsed="false">
      <c r="A21" s="174" t="s">
        <v>30</v>
      </c>
      <c r="B21" s="175" t="s">
        <v>641</v>
      </c>
      <c r="C21" s="175" t="s">
        <v>25</v>
      </c>
      <c r="D21" s="175" t="s">
        <v>27</v>
      </c>
      <c r="E21" s="175" t="s">
        <v>31</v>
      </c>
      <c r="F21" s="176"/>
      <c r="G21" s="177" t="n">
        <f aca="false">G22</f>
        <v>1113</v>
      </c>
      <c r="H21" s="177" t="n">
        <f aca="false">H22</f>
        <v>1113</v>
      </c>
    </row>
    <row r="22" s="145" customFormat="true" ht="12" hidden="false" customHeight="false" outlineLevel="0" collapsed="false">
      <c r="A22" s="174" t="s">
        <v>32</v>
      </c>
      <c r="B22" s="175" t="s">
        <v>641</v>
      </c>
      <c r="C22" s="175" t="s">
        <v>25</v>
      </c>
      <c r="D22" s="175" t="s">
        <v>27</v>
      </c>
      <c r="E22" s="175" t="s">
        <v>31</v>
      </c>
      <c r="F22" s="176" t="n">
        <v>500</v>
      </c>
      <c r="G22" s="177" t="n">
        <f aca="false">'таблица в тыс. руб.'!T16</f>
        <v>1113</v>
      </c>
      <c r="H22" s="177" t="n">
        <f aca="false">G22</f>
        <v>1113</v>
      </c>
    </row>
    <row r="23" s="173" customFormat="true" ht="36" hidden="false" customHeight="false" outlineLevel="0" collapsed="false">
      <c r="A23" s="165" t="s">
        <v>33</v>
      </c>
      <c r="B23" s="166" t="s">
        <v>641</v>
      </c>
      <c r="C23" s="166" t="s">
        <v>25</v>
      </c>
      <c r="D23" s="166" t="s">
        <v>34</v>
      </c>
      <c r="E23" s="166"/>
      <c r="F23" s="167"/>
      <c r="G23" s="168" t="n">
        <f aca="false">G24</f>
        <v>4857.4</v>
      </c>
      <c r="H23" s="168" t="n">
        <f aca="false">H24</f>
        <v>4857.4</v>
      </c>
    </row>
    <row r="24" s="145" customFormat="true" ht="24" hidden="false" customHeight="false" outlineLevel="0" collapsed="false">
      <c r="A24" s="178" t="s">
        <v>28</v>
      </c>
      <c r="B24" s="170" t="s">
        <v>641</v>
      </c>
      <c r="C24" s="170" t="s">
        <v>25</v>
      </c>
      <c r="D24" s="170" t="s">
        <v>34</v>
      </c>
      <c r="E24" s="170" t="s">
        <v>29</v>
      </c>
      <c r="F24" s="170"/>
      <c r="G24" s="172" t="n">
        <f aca="false">G25+G30+G32</f>
        <v>4857.4</v>
      </c>
      <c r="H24" s="172" t="n">
        <f aca="false">H25+H30+H32</f>
        <v>4857.4</v>
      </c>
    </row>
    <row r="25" s="145" customFormat="true" ht="12" hidden="false" customHeight="false" outlineLevel="0" collapsed="false">
      <c r="A25" s="179" t="s">
        <v>35</v>
      </c>
      <c r="B25" s="180" t="s">
        <v>641</v>
      </c>
      <c r="C25" s="180" t="s">
        <v>25</v>
      </c>
      <c r="D25" s="180" t="s">
        <v>34</v>
      </c>
      <c r="E25" s="45" t="s">
        <v>36</v>
      </c>
      <c r="F25" s="180"/>
      <c r="G25" s="181" t="n">
        <f aca="false">G26</f>
        <v>3219.3</v>
      </c>
      <c r="H25" s="181" t="n">
        <f aca="false">H26</f>
        <v>3219.3</v>
      </c>
    </row>
    <row r="26" s="145" customFormat="true" ht="12" hidden="false" customHeight="false" outlineLevel="0" collapsed="false">
      <c r="A26" s="183" t="s">
        <v>37</v>
      </c>
      <c r="B26" s="184" t="s">
        <v>641</v>
      </c>
      <c r="C26" s="184" t="s">
        <v>25</v>
      </c>
      <c r="D26" s="184" t="s">
        <v>34</v>
      </c>
      <c r="E26" s="35" t="s">
        <v>36</v>
      </c>
      <c r="F26" s="184" t="s">
        <v>38</v>
      </c>
      <c r="G26" s="177" t="n">
        <f aca="false">SUM(G27:G29)</f>
        <v>3219.3</v>
      </c>
      <c r="H26" s="177" t="n">
        <f aca="false">SUM(H27:H29)</f>
        <v>3219.3</v>
      </c>
    </row>
    <row r="27" s="145" customFormat="true" ht="12" hidden="false" customHeight="false" outlineLevel="0" collapsed="false">
      <c r="A27" s="185" t="s">
        <v>39</v>
      </c>
      <c r="B27" s="186"/>
      <c r="C27" s="186"/>
      <c r="D27" s="186"/>
      <c r="E27" s="51"/>
      <c r="F27" s="186"/>
      <c r="G27" s="177" t="n">
        <f aca="false">'таблица в тыс. руб.'!T21</f>
        <v>2982.5</v>
      </c>
      <c r="H27" s="177" t="n">
        <f aca="false">G27</f>
        <v>2982.5</v>
      </c>
    </row>
    <row r="28" s="145" customFormat="true" ht="12" hidden="false" customHeight="false" outlineLevel="0" collapsed="false">
      <c r="A28" s="185" t="s">
        <v>41</v>
      </c>
      <c r="B28" s="186"/>
      <c r="C28" s="186"/>
      <c r="D28" s="186"/>
      <c r="E28" s="51"/>
      <c r="F28" s="186"/>
      <c r="G28" s="177" t="n">
        <f aca="false">'таблица в тыс. руб.'!T22</f>
        <v>11.8</v>
      </c>
      <c r="H28" s="177" t="n">
        <f aca="false">G28</f>
        <v>11.8</v>
      </c>
    </row>
    <row r="29" s="145" customFormat="true" ht="12" hidden="false" customHeight="false" outlineLevel="0" collapsed="false">
      <c r="A29" s="185" t="s">
        <v>42</v>
      </c>
      <c r="B29" s="186"/>
      <c r="C29" s="186"/>
      <c r="D29" s="186"/>
      <c r="E29" s="51"/>
      <c r="F29" s="186"/>
      <c r="G29" s="177" t="n">
        <f aca="false">'таблица в тыс. руб.'!T23</f>
        <v>225</v>
      </c>
      <c r="H29" s="177" t="n">
        <f aca="false">G29</f>
        <v>225</v>
      </c>
    </row>
    <row r="30" s="145" customFormat="true" ht="12" hidden="false" customHeight="false" outlineLevel="0" collapsed="false">
      <c r="A30" s="179" t="s">
        <v>44</v>
      </c>
      <c r="B30" s="180" t="s">
        <v>641</v>
      </c>
      <c r="C30" s="180" t="s">
        <v>25</v>
      </c>
      <c r="D30" s="180" t="s">
        <v>34</v>
      </c>
      <c r="E30" s="45" t="s">
        <v>45</v>
      </c>
      <c r="F30" s="180"/>
      <c r="G30" s="181" t="n">
        <f aca="false">G31</f>
        <v>679.9</v>
      </c>
      <c r="H30" s="181" t="n">
        <f aca="false">H31</f>
        <v>679.9</v>
      </c>
    </row>
    <row r="31" s="145" customFormat="true" ht="12" hidden="false" customHeight="false" outlineLevel="0" collapsed="false">
      <c r="A31" s="183" t="s">
        <v>32</v>
      </c>
      <c r="B31" s="184" t="s">
        <v>641</v>
      </c>
      <c r="C31" s="184" t="s">
        <v>25</v>
      </c>
      <c r="D31" s="184" t="s">
        <v>34</v>
      </c>
      <c r="E31" s="35" t="s">
        <v>45</v>
      </c>
      <c r="F31" s="184" t="s">
        <v>38</v>
      </c>
      <c r="G31" s="177" t="n">
        <f aca="false">'таблица в тыс. руб.'!T25</f>
        <v>679.9</v>
      </c>
      <c r="H31" s="177" t="n">
        <f aca="false">G31</f>
        <v>679.9</v>
      </c>
    </row>
    <row r="32" s="145" customFormat="true" ht="12" hidden="false" customHeight="false" outlineLevel="0" collapsed="false">
      <c r="A32" s="179" t="s">
        <v>47</v>
      </c>
      <c r="B32" s="180" t="s">
        <v>641</v>
      </c>
      <c r="C32" s="180" t="s">
        <v>25</v>
      </c>
      <c r="D32" s="180" t="s">
        <v>34</v>
      </c>
      <c r="E32" s="45" t="s">
        <v>48</v>
      </c>
      <c r="F32" s="180"/>
      <c r="G32" s="181" t="n">
        <f aca="false">G33</f>
        <v>958.2</v>
      </c>
      <c r="H32" s="181" t="n">
        <f aca="false">H33</f>
        <v>958.2</v>
      </c>
    </row>
    <row r="33" s="173" customFormat="true" ht="12" hidden="false" customHeight="false" outlineLevel="0" collapsed="false">
      <c r="A33" s="183" t="s">
        <v>32</v>
      </c>
      <c r="B33" s="184" t="s">
        <v>641</v>
      </c>
      <c r="C33" s="184" t="s">
        <v>25</v>
      </c>
      <c r="D33" s="184" t="s">
        <v>34</v>
      </c>
      <c r="E33" s="35" t="s">
        <v>48</v>
      </c>
      <c r="F33" s="184" t="s">
        <v>38</v>
      </c>
      <c r="G33" s="177" t="n">
        <f aca="false">'таблица в тыс. руб.'!T27</f>
        <v>958.2</v>
      </c>
      <c r="H33" s="177" t="n">
        <f aca="false">G33</f>
        <v>958.2</v>
      </c>
    </row>
    <row r="34" s="145" customFormat="true" ht="36" hidden="false" customHeight="false" outlineLevel="0" collapsed="false">
      <c r="A34" s="165" t="s">
        <v>49</v>
      </c>
      <c r="B34" s="166" t="s">
        <v>641</v>
      </c>
      <c r="C34" s="166" t="s">
        <v>25</v>
      </c>
      <c r="D34" s="166" t="s">
        <v>50</v>
      </c>
      <c r="E34" s="52"/>
      <c r="F34" s="188"/>
      <c r="G34" s="168" t="n">
        <f aca="false">G35+G40</f>
        <v>46072.6</v>
      </c>
      <c r="H34" s="168" t="n">
        <f aca="false">H35+H40</f>
        <v>46072.6</v>
      </c>
    </row>
    <row r="35" s="145" customFormat="true" ht="24" hidden="false" customHeight="false" outlineLevel="0" collapsed="false">
      <c r="A35" s="178" t="s">
        <v>28</v>
      </c>
      <c r="B35" s="170" t="s">
        <v>641</v>
      </c>
      <c r="C35" s="170" t="s">
        <v>25</v>
      </c>
      <c r="D35" s="170" t="s">
        <v>50</v>
      </c>
      <c r="E35" s="170" t="s">
        <v>29</v>
      </c>
      <c r="F35" s="170"/>
      <c r="G35" s="172" t="n">
        <f aca="false">G36</f>
        <v>42700.8</v>
      </c>
      <c r="H35" s="172" t="n">
        <f aca="false">H36</f>
        <v>42700.8</v>
      </c>
    </row>
    <row r="36" s="145" customFormat="true" ht="12" hidden="false" customHeight="false" outlineLevel="0" collapsed="false">
      <c r="A36" s="179" t="s">
        <v>35</v>
      </c>
      <c r="B36" s="180" t="s">
        <v>641</v>
      </c>
      <c r="C36" s="180" t="s">
        <v>25</v>
      </c>
      <c r="D36" s="180" t="s">
        <v>50</v>
      </c>
      <c r="E36" s="180" t="s">
        <v>36</v>
      </c>
      <c r="F36" s="180"/>
      <c r="G36" s="181" t="n">
        <f aca="false">G37</f>
        <v>42700.8</v>
      </c>
      <c r="H36" s="181" t="n">
        <f aca="false">H37</f>
        <v>42700.8</v>
      </c>
    </row>
    <row r="37" s="189" customFormat="true" ht="12" hidden="false" customHeight="false" outlineLevel="0" collapsed="false">
      <c r="A37" s="183" t="s">
        <v>37</v>
      </c>
      <c r="B37" s="175" t="s">
        <v>641</v>
      </c>
      <c r="C37" s="175" t="s">
        <v>25</v>
      </c>
      <c r="D37" s="175" t="s">
        <v>50</v>
      </c>
      <c r="E37" s="175" t="s">
        <v>36</v>
      </c>
      <c r="F37" s="175" t="s">
        <v>38</v>
      </c>
      <c r="G37" s="177" t="n">
        <f aca="false">SUM(G38:G39)</f>
        <v>42700.8</v>
      </c>
      <c r="H37" s="177" t="n">
        <f aca="false">SUM(H38:H39)</f>
        <v>42700.8</v>
      </c>
    </row>
    <row r="38" s="145" customFormat="true" ht="12" hidden="false" customHeight="false" outlineLevel="0" collapsed="false">
      <c r="A38" s="185" t="s">
        <v>51</v>
      </c>
      <c r="B38" s="190"/>
      <c r="C38" s="190"/>
      <c r="D38" s="190"/>
      <c r="E38" s="190"/>
      <c r="F38" s="190"/>
      <c r="G38" s="177" t="n">
        <f aca="false">'таблица в тыс. руб.'!T32</f>
        <v>42340.8</v>
      </c>
      <c r="H38" s="177" t="n">
        <f aca="false">G38</f>
        <v>42340.8</v>
      </c>
    </row>
    <row r="39" s="145" customFormat="true" ht="12" hidden="false" customHeight="false" outlineLevel="0" collapsed="false">
      <c r="A39" s="185" t="s">
        <v>42</v>
      </c>
      <c r="B39" s="186"/>
      <c r="C39" s="186"/>
      <c r="D39" s="186"/>
      <c r="E39" s="51"/>
      <c r="F39" s="186"/>
      <c r="G39" s="177" t="n">
        <f aca="false">'таблица в тыс. руб.'!T33</f>
        <v>360</v>
      </c>
      <c r="H39" s="177" t="n">
        <f aca="false">G39</f>
        <v>360</v>
      </c>
    </row>
    <row r="40" s="145" customFormat="true" ht="12" hidden="false" customHeight="false" outlineLevel="0" collapsed="false">
      <c r="A40" s="178" t="s">
        <v>52</v>
      </c>
      <c r="B40" s="170" t="s">
        <v>641</v>
      </c>
      <c r="C40" s="170" t="s">
        <v>25</v>
      </c>
      <c r="D40" s="170" t="s">
        <v>50</v>
      </c>
      <c r="E40" s="170" t="s">
        <v>53</v>
      </c>
      <c r="F40" s="170"/>
      <c r="G40" s="172" t="n">
        <f aca="false">G41</f>
        <v>3371.8</v>
      </c>
      <c r="H40" s="172" t="n">
        <f aca="false">H41</f>
        <v>3371.8</v>
      </c>
    </row>
    <row r="41" s="145" customFormat="true" ht="48" hidden="false" customHeight="false" outlineLevel="0" collapsed="false">
      <c r="A41" s="179" t="s">
        <v>54</v>
      </c>
      <c r="B41" s="191" t="s">
        <v>641</v>
      </c>
      <c r="C41" s="191" t="s">
        <v>25</v>
      </c>
      <c r="D41" s="191" t="s">
        <v>50</v>
      </c>
      <c r="E41" s="191" t="s">
        <v>55</v>
      </c>
      <c r="F41" s="191"/>
      <c r="G41" s="181" t="n">
        <f aca="false">G42+G44+G46+G48+G50</f>
        <v>3371.8</v>
      </c>
      <c r="H41" s="181" t="n">
        <f aca="false">H42+H44+H46+H48+H50</f>
        <v>3371.8</v>
      </c>
    </row>
    <row r="42" s="145" customFormat="true" ht="12" hidden="false" customHeight="false" outlineLevel="0" collapsed="false">
      <c r="A42" s="183" t="s">
        <v>56</v>
      </c>
      <c r="B42" s="184" t="s">
        <v>641</v>
      </c>
      <c r="C42" s="184" t="s">
        <v>25</v>
      </c>
      <c r="D42" s="184" t="s">
        <v>50</v>
      </c>
      <c r="E42" s="184" t="s">
        <v>57</v>
      </c>
      <c r="F42" s="184"/>
      <c r="G42" s="177" t="n">
        <f aca="false">G43</f>
        <v>470.2</v>
      </c>
      <c r="H42" s="177" t="n">
        <f aca="false">H43</f>
        <v>470.2</v>
      </c>
    </row>
    <row r="43" s="145" customFormat="true" ht="12" hidden="false" customHeight="false" outlineLevel="0" collapsed="false">
      <c r="A43" s="185" t="s">
        <v>58</v>
      </c>
      <c r="B43" s="186" t="s">
        <v>641</v>
      </c>
      <c r="C43" s="186" t="s">
        <v>25</v>
      </c>
      <c r="D43" s="186" t="s">
        <v>50</v>
      </c>
      <c r="E43" s="186" t="s">
        <v>57</v>
      </c>
      <c r="F43" s="186" t="s">
        <v>59</v>
      </c>
      <c r="G43" s="177" t="n">
        <f aca="false">'таблица в тыс. руб.'!T37</f>
        <v>470.2</v>
      </c>
      <c r="H43" s="177" t="n">
        <f aca="false">G43</f>
        <v>470.2</v>
      </c>
    </row>
    <row r="44" s="145" customFormat="true" ht="36" hidden="false" customHeight="false" outlineLevel="0" collapsed="false">
      <c r="A44" s="192" t="s">
        <v>60</v>
      </c>
      <c r="B44" s="184" t="s">
        <v>641</v>
      </c>
      <c r="C44" s="184" t="s">
        <v>25</v>
      </c>
      <c r="D44" s="184" t="s">
        <v>50</v>
      </c>
      <c r="E44" s="184" t="s">
        <v>61</v>
      </c>
      <c r="F44" s="184"/>
      <c r="G44" s="177" t="n">
        <f aca="false">G45</f>
        <v>940.4</v>
      </c>
      <c r="H44" s="177" t="n">
        <f aca="false">H45</f>
        <v>940.4</v>
      </c>
    </row>
    <row r="45" s="145" customFormat="true" ht="12" hidden="false" customHeight="false" outlineLevel="0" collapsed="false">
      <c r="A45" s="193" t="s">
        <v>58</v>
      </c>
      <c r="B45" s="186" t="s">
        <v>641</v>
      </c>
      <c r="C45" s="186" t="s">
        <v>25</v>
      </c>
      <c r="D45" s="186" t="s">
        <v>50</v>
      </c>
      <c r="E45" s="186" t="s">
        <v>61</v>
      </c>
      <c r="F45" s="186" t="s">
        <v>59</v>
      </c>
      <c r="G45" s="177" t="n">
        <f aca="false">'таблица в тыс. руб.'!T39</f>
        <v>940.4</v>
      </c>
      <c r="H45" s="177" t="n">
        <f aca="false">G45</f>
        <v>940.4</v>
      </c>
    </row>
    <row r="46" s="145" customFormat="true" ht="24" hidden="false" customHeight="false" outlineLevel="0" collapsed="false">
      <c r="A46" s="192" t="s">
        <v>62</v>
      </c>
      <c r="B46" s="184" t="s">
        <v>641</v>
      </c>
      <c r="C46" s="184" t="s">
        <v>25</v>
      </c>
      <c r="D46" s="184" t="s">
        <v>50</v>
      </c>
      <c r="E46" s="184" t="s">
        <v>63</v>
      </c>
      <c r="F46" s="184"/>
      <c r="G46" s="177" t="n">
        <f aca="false">G47</f>
        <v>545.2</v>
      </c>
      <c r="H46" s="177" t="n">
        <f aca="false">H47</f>
        <v>545.2</v>
      </c>
    </row>
    <row r="47" s="145" customFormat="true" ht="12" hidden="false" customHeight="false" outlineLevel="0" collapsed="false">
      <c r="A47" s="193" t="s">
        <v>58</v>
      </c>
      <c r="B47" s="186" t="s">
        <v>641</v>
      </c>
      <c r="C47" s="186" t="s">
        <v>25</v>
      </c>
      <c r="D47" s="186" t="s">
        <v>50</v>
      </c>
      <c r="E47" s="186" t="s">
        <v>63</v>
      </c>
      <c r="F47" s="186" t="s">
        <v>59</v>
      </c>
      <c r="G47" s="177" t="n">
        <f aca="false">'таблица в тыс. руб.'!T41</f>
        <v>545.2</v>
      </c>
      <c r="H47" s="177" t="n">
        <f aca="false">G47</f>
        <v>545.2</v>
      </c>
    </row>
    <row r="48" s="145" customFormat="true" ht="60" hidden="false" customHeight="false" outlineLevel="0" collapsed="false">
      <c r="A48" s="192" t="s">
        <v>64</v>
      </c>
      <c r="B48" s="184" t="s">
        <v>641</v>
      </c>
      <c r="C48" s="184" t="s">
        <v>25</v>
      </c>
      <c r="D48" s="184" t="s">
        <v>50</v>
      </c>
      <c r="E48" s="184" t="s">
        <v>65</v>
      </c>
      <c r="F48" s="184"/>
      <c r="G48" s="177" t="n">
        <f aca="false">G49</f>
        <v>5</v>
      </c>
      <c r="H48" s="177" t="n">
        <f aca="false">H49</f>
        <v>5</v>
      </c>
    </row>
    <row r="49" s="173" customFormat="true" ht="12" hidden="false" customHeight="false" outlineLevel="0" collapsed="false">
      <c r="A49" s="193" t="s">
        <v>58</v>
      </c>
      <c r="B49" s="186" t="s">
        <v>641</v>
      </c>
      <c r="C49" s="186" t="s">
        <v>25</v>
      </c>
      <c r="D49" s="186" t="s">
        <v>50</v>
      </c>
      <c r="E49" s="186" t="s">
        <v>65</v>
      </c>
      <c r="F49" s="186" t="s">
        <v>59</v>
      </c>
      <c r="G49" s="177" t="n">
        <f aca="false">'таблица в тыс. руб.'!T43</f>
        <v>5</v>
      </c>
      <c r="H49" s="177" t="n">
        <f aca="false">G49</f>
        <v>5</v>
      </c>
    </row>
    <row r="50" s="173" customFormat="true" ht="24" hidden="false" customHeight="false" outlineLevel="0" collapsed="false">
      <c r="A50" s="192" t="s">
        <v>66</v>
      </c>
      <c r="B50" s="184" t="s">
        <v>641</v>
      </c>
      <c r="C50" s="184" t="s">
        <v>25</v>
      </c>
      <c r="D50" s="184" t="s">
        <v>50</v>
      </c>
      <c r="E50" s="184" t="s">
        <v>67</v>
      </c>
      <c r="F50" s="184"/>
      <c r="G50" s="177" t="n">
        <f aca="false">G51</f>
        <v>1411</v>
      </c>
      <c r="H50" s="177" t="n">
        <f aca="false">H51</f>
        <v>1411</v>
      </c>
    </row>
    <row r="51" s="145" customFormat="true" ht="12" hidden="false" customHeight="false" outlineLevel="0" collapsed="false">
      <c r="A51" s="193" t="s">
        <v>58</v>
      </c>
      <c r="B51" s="186" t="s">
        <v>641</v>
      </c>
      <c r="C51" s="186" t="s">
        <v>25</v>
      </c>
      <c r="D51" s="186" t="s">
        <v>50</v>
      </c>
      <c r="E51" s="186" t="s">
        <v>67</v>
      </c>
      <c r="F51" s="186" t="s">
        <v>59</v>
      </c>
      <c r="G51" s="177" t="n">
        <f aca="false">'таблица в тыс. руб.'!T45</f>
        <v>1411</v>
      </c>
      <c r="H51" s="177" t="n">
        <f aca="false">G51</f>
        <v>1411</v>
      </c>
    </row>
    <row r="52" s="173" customFormat="true" ht="24" hidden="false" customHeight="false" outlineLevel="0" collapsed="false">
      <c r="A52" s="194" t="s">
        <v>68</v>
      </c>
      <c r="B52" s="195" t="s">
        <v>641</v>
      </c>
      <c r="C52" s="195" t="s">
        <v>25</v>
      </c>
      <c r="D52" s="195" t="s">
        <v>69</v>
      </c>
      <c r="E52" s="195"/>
      <c r="F52" s="195"/>
      <c r="G52" s="168" t="n">
        <f aca="false">G53</f>
        <v>12034.1</v>
      </c>
      <c r="H52" s="168" t="n">
        <f aca="false">H53</f>
        <v>12034.1</v>
      </c>
    </row>
    <row r="53" s="145" customFormat="true" ht="24" hidden="false" customHeight="false" outlineLevel="0" collapsed="false">
      <c r="A53" s="178" t="s">
        <v>28</v>
      </c>
      <c r="B53" s="170" t="s">
        <v>641</v>
      </c>
      <c r="C53" s="170" t="s">
        <v>25</v>
      </c>
      <c r="D53" s="170" t="s">
        <v>69</v>
      </c>
      <c r="E53" s="170" t="s">
        <v>29</v>
      </c>
      <c r="F53" s="170"/>
      <c r="G53" s="172" t="n">
        <f aca="false">G54</f>
        <v>12034.1</v>
      </c>
      <c r="H53" s="172" t="n">
        <f aca="false">H54</f>
        <v>12034.1</v>
      </c>
    </row>
    <row r="54" s="173" customFormat="true" ht="12" hidden="false" customHeight="false" outlineLevel="0" collapsed="false">
      <c r="A54" s="179" t="s">
        <v>35</v>
      </c>
      <c r="B54" s="180" t="s">
        <v>641</v>
      </c>
      <c r="C54" s="180" t="s">
        <v>25</v>
      </c>
      <c r="D54" s="180" t="s">
        <v>69</v>
      </c>
      <c r="E54" s="180" t="s">
        <v>36</v>
      </c>
      <c r="F54" s="180"/>
      <c r="G54" s="181" t="n">
        <f aca="false">G55</f>
        <v>12034.1</v>
      </c>
      <c r="H54" s="181" t="n">
        <f aca="false">H55</f>
        <v>12034.1</v>
      </c>
    </row>
    <row r="55" s="173" customFormat="true" ht="12" hidden="false" customHeight="false" outlineLevel="0" collapsed="false">
      <c r="A55" s="183" t="s">
        <v>37</v>
      </c>
      <c r="B55" s="184" t="s">
        <v>641</v>
      </c>
      <c r="C55" s="184" t="s">
        <v>25</v>
      </c>
      <c r="D55" s="184" t="s">
        <v>69</v>
      </c>
      <c r="E55" s="184" t="s">
        <v>36</v>
      </c>
      <c r="F55" s="184" t="s">
        <v>38</v>
      </c>
      <c r="G55" s="177" t="n">
        <f aca="false">G56</f>
        <v>12034.1</v>
      </c>
      <c r="H55" s="177" t="n">
        <f aca="false">H56</f>
        <v>12034.1</v>
      </c>
    </row>
    <row r="56" s="145" customFormat="true" ht="12" hidden="false" customHeight="false" outlineLevel="0" collapsed="false">
      <c r="A56" s="185" t="s">
        <v>70</v>
      </c>
      <c r="B56" s="186"/>
      <c r="C56" s="186"/>
      <c r="D56" s="186"/>
      <c r="E56" s="186"/>
      <c r="F56" s="186"/>
      <c r="G56" s="177" t="n">
        <f aca="false">'таблица в тыс. руб.'!T50</f>
        <v>12034.1</v>
      </c>
      <c r="H56" s="177" t="n">
        <f aca="false">G56</f>
        <v>12034.1</v>
      </c>
    </row>
    <row r="57" s="145" customFormat="true" ht="12" hidden="true" customHeight="true" outlineLevel="0" collapsed="false">
      <c r="A57" s="196" t="s">
        <v>71</v>
      </c>
      <c r="B57" s="195" t="s">
        <v>641</v>
      </c>
      <c r="C57" s="195" t="s">
        <v>25</v>
      </c>
      <c r="D57" s="195" t="s">
        <v>72</v>
      </c>
      <c r="E57" s="195"/>
      <c r="F57" s="195"/>
      <c r="G57" s="168" t="n">
        <f aca="false">G58</f>
        <v>0</v>
      </c>
      <c r="H57" s="168" t="n">
        <f aca="false">H58</f>
        <v>0</v>
      </c>
    </row>
    <row r="58" s="173" customFormat="true" ht="12" hidden="true" customHeight="true" outlineLevel="0" collapsed="false">
      <c r="A58" s="110" t="s">
        <v>73</v>
      </c>
      <c r="B58" s="170" t="s">
        <v>641</v>
      </c>
      <c r="C58" s="170" t="s">
        <v>25</v>
      </c>
      <c r="D58" s="170" t="s">
        <v>72</v>
      </c>
      <c r="E58" s="170" t="s">
        <v>74</v>
      </c>
      <c r="F58" s="170"/>
      <c r="G58" s="172" t="n">
        <f aca="false">G59</f>
        <v>0</v>
      </c>
      <c r="H58" s="172" t="n">
        <f aca="false">H59</f>
        <v>0</v>
      </c>
    </row>
    <row r="59" s="145" customFormat="true" ht="24" hidden="true" customHeight="true" outlineLevel="0" collapsed="false">
      <c r="A59" s="192" t="s">
        <v>75</v>
      </c>
      <c r="B59" s="184" t="s">
        <v>641</v>
      </c>
      <c r="C59" s="184" t="s">
        <v>25</v>
      </c>
      <c r="D59" s="184" t="s">
        <v>72</v>
      </c>
      <c r="E59" s="184" t="s">
        <v>76</v>
      </c>
      <c r="F59" s="184"/>
      <c r="G59" s="177" t="n">
        <f aca="false">G60</f>
        <v>0</v>
      </c>
      <c r="H59" s="177" t="n">
        <f aca="false">H60</f>
        <v>0</v>
      </c>
    </row>
    <row r="60" s="145" customFormat="true" ht="12" hidden="true" customHeight="true" outlineLevel="0" collapsed="false">
      <c r="A60" s="193" t="s">
        <v>32</v>
      </c>
      <c r="B60" s="186" t="s">
        <v>641</v>
      </c>
      <c r="C60" s="186" t="s">
        <v>25</v>
      </c>
      <c r="D60" s="186" t="s">
        <v>72</v>
      </c>
      <c r="E60" s="186" t="s">
        <v>76</v>
      </c>
      <c r="F60" s="186" t="s">
        <v>38</v>
      </c>
      <c r="G60" s="177"/>
      <c r="H60" s="177"/>
    </row>
    <row r="61" s="145" customFormat="true" ht="12" hidden="false" customHeight="false" outlineLevel="0" collapsed="false">
      <c r="A61" s="194" t="s">
        <v>77</v>
      </c>
      <c r="B61" s="195" t="s">
        <v>641</v>
      </c>
      <c r="C61" s="195" t="s">
        <v>25</v>
      </c>
      <c r="D61" s="195" t="s">
        <v>78</v>
      </c>
      <c r="E61" s="195"/>
      <c r="F61" s="195"/>
      <c r="G61" s="168" t="n">
        <f aca="false">G62</f>
        <v>85.3</v>
      </c>
      <c r="H61" s="168" t="n">
        <f aca="false">H62</f>
        <v>85.3</v>
      </c>
    </row>
    <row r="62" s="173" customFormat="true" ht="12" hidden="false" customHeight="false" outlineLevel="0" collapsed="false">
      <c r="A62" s="199" t="s">
        <v>77</v>
      </c>
      <c r="B62" s="200" t="s">
        <v>641</v>
      </c>
      <c r="C62" s="200" t="s">
        <v>25</v>
      </c>
      <c r="D62" s="200" t="s">
        <v>78</v>
      </c>
      <c r="E62" s="200" t="s">
        <v>79</v>
      </c>
      <c r="F62" s="200"/>
      <c r="G62" s="172" t="n">
        <f aca="false">G63</f>
        <v>85.3</v>
      </c>
      <c r="H62" s="172" t="n">
        <f aca="false">H63</f>
        <v>85.3</v>
      </c>
    </row>
    <row r="63" s="145" customFormat="true" ht="12" hidden="false" customHeight="false" outlineLevel="0" collapsed="false">
      <c r="A63" s="179" t="s">
        <v>80</v>
      </c>
      <c r="B63" s="180" t="s">
        <v>641</v>
      </c>
      <c r="C63" s="180" t="s">
        <v>25</v>
      </c>
      <c r="D63" s="180" t="s">
        <v>78</v>
      </c>
      <c r="E63" s="180" t="s">
        <v>81</v>
      </c>
      <c r="F63" s="180"/>
      <c r="G63" s="181" t="n">
        <f aca="false">G64</f>
        <v>85.3</v>
      </c>
      <c r="H63" s="181" t="n">
        <f aca="false">H64</f>
        <v>85.3</v>
      </c>
    </row>
    <row r="64" s="145" customFormat="true" ht="12" hidden="false" customHeight="false" outlineLevel="0" collapsed="false">
      <c r="A64" s="183" t="s">
        <v>82</v>
      </c>
      <c r="B64" s="184" t="s">
        <v>641</v>
      </c>
      <c r="C64" s="184" t="s">
        <v>25</v>
      </c>
      <c r="D64" s="184" t="s">
        <v>78</v>
      </c>
      <c r="E64" s="184" t="s">
        <v>81</v>
      </c>
      <c r="F64" s="184" t="s">
        <v>83</v>
      </c>
      <c r="G64" s="177" t="n">
        <f aca="false">'таблица в тыс. руб.'!T58</f>
        <v>85.3</v>
      </c>
      <c r="H64" s="177" t="n">
        <f aca="false">G64</f>
        <v>85.3</v>
      </c>
    </row>
    <row r="65" s="145" customFormat="true" ht="12" hidden="false" customHeight="false" outlineLevel="0" collapsed="false">
      <c r="A65" s="194" t="s">
        <v>85</v>
      </c>
      <c r="B65" s="195" t="s">
        <v>641</v>
      </c>
      <c r="C65" s="195" t="s">
        <v>25</v>
      </c>
      <c r="D65" s="195" t="s">
        <v>86</v>
      </c>
      <c r="E65" s="195"/>
      <c r="F65" s="195"/>
      <c r="G65" s="168" t="n">
        <f aca="false">+G66+G69+G73+G77</f>
        <v>21227.4</v>
      </c>
      <c r="H65" s="168" t="n">
        <f aca="false">+H66+H69+H73+H77</f>
        <v>21227.4</v>
      </c>
    </row>
    <row r="66" s="145" customFormat="true" ht="24" hidden="false" customHeight="false" outlineLevel="0" collapsed="false">
      <c r="A66" s="178" t="s">
        <v>87</v>
      </c>
      <c r="B66" s="170" t="s">
        <v>641</v>
      </c>
      <c r="C66" s="170" t="s">
        <v>25</v>
      </c>
      <c r="D66" s="170" t="s">
        <v>86</v>
      </c>
      <c r="E66" s="170" t="s">
        <v>88</v>
      </c>
      <c r="F66" s="170"/>
      <c r="G66" s="172" t="n">
        <f aca="false">G67</f>
        <v>1902</v>
      </c>
      <c r="H66" s="172" t="n">
        <f aca="false">H67</f>
        <v>1902</v>
      </c>
    </row>
    <row r="67" s="145" customFormat="true" ht="24" hidden="false" customHeight="false" outlineLevel="0" collapsed="false">
      <c r="A67" s="179" t="s">
        <v>89</v>
      </c>
      <c r="B67" s="180" t="s">
        <v>641</v>
      </c>
      <c r="C67" s="180" t="s">
        <v>25</v>
      </c>
      <c r="D67" s="180" t="s">
        <v>86</v>
      </c>
      <c r="E67" s="180" t="s">
        <v>90</v>
      </c>
      <c r="F67" s="180"/>
      <c r="G67" s="181" t="n">
        <f aca="false">G68</f>
        <v>1902</v>
      </c>
      <c r="H67" s="181" t="n">
        <f aca="false">H68</f>
        <v>1902</v>
      </c>
    </row>
    <row r="68" s="147" customFormat="true" ht="12" hidden="false" customHeight="false" outlineLevel="0" collapsed="false">
      <c r="A68" s="183" t="s">
        <v>32</v>
      </c>
      <c r="B68" s="184" t="s">
        <v>641</v>
      </c>
      <c r="C68" s="184" t="s">
        <v>25</v>
      </c>
      <c r="D68" s="184" t="s">
        <v>86</v>
      </c>
      <c r="E68" s="184" t="s">
        <v>90</v>
      </c>
      <c r="F68" s="184" t="s">
        <v>38</v>
      </c>
      <c r="G68" s="177" t="n">
        <f aca="false">'таблица в тыс. руб.'!T62</f>
        <v>1902</v>
      </c>
      <c r="H68" s="177" t="n">
        <f aca="false">G68</f>
        <v>1902</v>
      </c>
    </row>
    <row r="69" s="145" customFormat="true" ht="24" hidden="false" customHeight="false" outlineLevel="0" collapsed="false">
      <c r="A69" s="199" t="s">
        <v>92</v>
      </c>
      <c r="B69" s="200" t="s">
        <v>641</v>
      </c>
      <c r="C69" s="200" t="s">
        <v>25</v>
      </c>
      <c r="D69" s="200" t="s">
        <v>86</v>
      </c>
      <c r="E69" s="200" t="s">
        <v>93</v>
      </c>
      <c r="F69" s="200"/>
      <c r="G69" s="172" t="n">
        <f aca="false">G70</f>
        <v>8015.9</v>
      </c>
      <c r="H69" s="172" t="n">
        <f aca="false">H70</f>
        <v>8015.9</v>
      </c>
    </row>
    <row r="70" s="145" customFormat="true" ht="12" hidden="false" customHeight="false" outlineLevel="0" collapsed="false">
      <c r="A70" s="179" t="s">
        <v>94</v>
      </c>
      <c r="B70" s="180" t="s">
        <v>641</v>
      </c>
      <c r="C70" s="180" t="s">
        <v>25</v>
      </c>
      <c r="D70" s="180" t="s">
        <v>86</v>
      </c>
      <c r="E70" s="180" t="s">
        <v>95</v>
      </c>
      <c r="F70" s="180"/>
      <c r="G70" s="181" t="n">
        <f aca="false">G71</f>
        <v>8015.9</v>
      </c>
      <c r="H70" s="181" t="n">
        <f aca="false">H71</f>
        <v>8015.9</v>
      </c>
    </row>
    <row r="71" s="145" customFormat="true" ht="12" hidden="false" customHeight="false" outlineLevel="0" collapsed="false">
      <c r="A71" s="201" t="s">
        <v>96</v>
      </c>
      <c r="B71" s="188" t="s">
        <v>641</v>
      </c>
      <c r="C71" s="188" t="s">
        <v>25</v>
      </c>
      <c r="D71" s="188" t="s">
        <v>86</v>
      </c>
      <c r="E71" s="188" t="s">
        <v>97</v>
      </c>
      <c r="F71" s="188"/>
      <c r="G71" s="202" t="n">
        <f aca="false">G72</f>
        <v>8015.9</v>
      </c>
      <c r="H71" s="202" t="n">
        <f aca="false">H72</f>
        <v>8015.9</v>
      </c>
    </row>
    <row r="72" s="145" customFormat="true" ht="12" hidden="false" customHeight="false" outlineLevel="0" collapsed="false">
      <c r="A72" s="183" t="s">
        <v>32</v>
      </c>
      <c r="B72" s="184" t="s">
        <v>641</v>
      </c>
      <c r="C72" s="184" t="s">
        <v>25</v>
      </c>
      <c r="D72" s="184" t="s">
        <v>86</v>
      </c>
      <c r="E72" s="184" t="s">
        <v>97</v>
      </c>
      <c r="F72" s="184" t="s">
        <v>38</v>
      </c>
      <c r="G72" s="177" t="n">
        <f aca="false">'таблица в тыс. руб.'!T66</f>
        <v>8015.9</v>
      </c>
      <c r="H72" s="177" t="n">
        <f aca="false">G72</f>
        <v>8015.9</v>
      </c>
    </row>
    <row r="73" s="173" customFormat="true" ht="12" hidden="false" customHeight="false" outlineLevel="0" collapsed="false">
      <c r="A73" s="178" t="s">
        <v>99</v>
      </c>
      <c r="B73" s="170" t="s">
        <v>641</v>
      </c>
      <c r="C73" s="170" t="s">
        <v>25</v>
      </c>
      <c r="D73" s="170" t="s">
        <v>86</v>
      </c>
      <c r="E73" s="170" t="s">
        <v>100</v>
      </c>
      <c r="F73" s="170"/>
      <c r="G73" s="172" t="n">
        <f aca="false">G74</f>
        <v>10365.9</v>
      </c>
      <c r="H73" s="172" t="n">
        <f aca="false">H74</f>
        <v>10365.9</v>
      </c>
    </row>
    <row r="74" s="204" customFormat="true" ht="12" hidden="false" customHeight="false" outlineLevel="0" collapsed="false">
      <c r="A74" s="179" t="s">
        <v>101</v>
      </c>
      <c r="B74" s="180" t="s">
        <v>641</v>
      </c>
      <c r="C74" s="180" t="s">
        <v>25</v>
      </c>
      <c r="D74" s="180" t="s">
        <v>86</v>
      </c>
      <c r="E74" s="180" t="s">
        <v>102</v>
      </c>
      <c r="F74" s="180"/>
      <c r="G74" s="181" t="n">
        <f aca="false">G75</f>
        <v>10365.9</v>
      </c>
      <c r="H74" s="181" t="n">
        <f aca="false">H75</f>
        <v>10365.9</v>
      </c>
    </row>
    <row r="75" s="145" customFormat="true" ht="12" hidden="false" customHeight="false" outlineLevel="0" collapsed="false">
      <c r="A75" s="183" t="s">
        <v>103</v>
      </c>
      <c r="B75" s="184" t="s">
        <v>641</v>
      </c>
      <c r="C75" s="184" t="s">
        <v>25</v>
      </c>
      <c r="D75" s="184" t="s">
        <v>86</v>
      </c>
      <c r="E75" s="184" t="s">
        <v>102</v>
      </c>
      <c r="F75" s="184" t="s">
        <v>104</v>
      </c>
      <c r="G75" s="177" t="n">
        <f aca="false">G76</f>
        <v>10365.9</v>
      </c>
      <c r="H75" s="177" t="n">
        <f aca="false">H76</f>
        <v>10365.9</v>
      </c>
    </row>
    <row r="76" s="145" customFormat="true" ht="12" hidden="false" customHeight="false" outlineLevel="0" collapsed="false">
      <c r="A76" s="185" t="s">
        <v>105</v>
      </c>
      <c r="B76" s="186"/>
      <c r="C76" s="186"/>
      <c r="D76" s="186"/>
      <c r="E76" s="186"/>
      <c r="F76" s="186"/>
      <c r="G76" s="177" t="n">
        <f aca="false">'таблица в тыс. руб.'!T70</f>
        <v>10365.9</v>
      </c>
      <c r="H76" s="177" t="n">
        <f aca="false">G76</f>
        <v>10365.9</v>
      </c>
    </row>
    <row r="77" s="145" customFormat="true" ht="12" hidden="false" customHeight="false" outlineLevel="0" collapsed="false">
      <c r="A77" s="178" t="s">
        <v>107</v>
      </c>
      <c r="B77" s="170" t="s">
        <v>641</v>
      </c>
      <c r="C77" s="170" t="s">
        <v>25</v>
      </c>
      <c r="D77" s="170" t="s">
        <v>86</v>
      </c>
      <c r="E77" s="170" t="s">
        <v>108</v>
      </c>
      <c r="F77" s="170"/>
      <c r="G77" s="172" t="n">
        <f aca="false">G78+G80</f>
        <v>943.6</v>
      </c>
      <c r="H77" s="172" t="n">
        <f aca="false">H78+H80</f>
        <v>943.6</v>
      </c>
    </row>
    <row r="78" s="145" customFormat="true" ht="24" hidden="false" customHeight="false" outlineLevel="0" collapsed="false">
      <c r="A78" s="205" t="s">
        <v>109</v>
      </c>
      <c r="B78" s="184" t="s">
        <v>641</v>
      </c>
      <c r="C78" s="184" t="s">
        <v>25</v>
      </c>
      <c r="D78" s="184" t="s">
        <v>86</v>
      </c>
      <c r="E78" s="184" t="s">
        <v>110</v>
      </c>
      <c r="F78" s="184"/>
      <c r="G78" s="177" t="n">
        <f aca="false">G79</f>
        <v>643.6</v>
      </c>
      <c r="H78" s="177" t="n">
        <f aca="false">H79</f>
        <v>643.6</v>
      </c>
    </row>
    <row r="79" s="145" customFormat="true" ht="12" hidden="false" customHeight="false" outlineLevel="0" collapsed="false">
      <c r="A79" s="206" t="s">
        <v>32</v>
      </c>
      <c r="B79" s="186" t="s">
        <v>641</v>
      </c>
      <c r="C79" s="186" t="s">
        <v>25</v>
      </c>
      <c r="D79" s="186" t="s">
        <v>86</v>
      </c>
      <c r="E79" s="186" t="s">
        <v>110</v>
      </c>
      <c r="F79" s="186" t="s">
        <v>38</v>
      </c>
      <c r="G79" s="177" t="n">
        <f aca="false">'таблица в тыс. руб.'!T73</f>
        <v>643.6</v>
      </c>
      <c r="H79" s="177" t="n">
        <f aca="false">G79</f>
        <v>643.6</v>
      </c>
    </row>
    <row r="80" s="207" customFormat="true" ht="24" hidden="false" customHeight="false" outlineLevel="0" collapsed="false">
      <c r="A80" s="205" t="s">
        <v>111</v>
      </c>
      <c r="B80" s="184" t="s">
        <v>641</v>
      </c>
      <c r="C80" s="184" t="s">
        <v>25</v>
      </c>
      <c r="D80" s="184" t="s">
        <v>86</v>
      </c>
      <c r="E80" s="184" t="s">
        <v>112</v>
      </c>
      <c r="F80" s="184"/>
      <c r="G80" s="177" t="n">
        <f aca="false">G81</f>
        <v>300</v>
      </c>
      <c r="H80" s="177" t="n">
        <f aca="false">H81</f>
        <v>300</v>
      </c>
    </row>
    <row r="81" s="145" customFormat="true" ht="12" hidden="false" customHeight="false" outlineLevel="0" collapsed="false">
      <c r="A81" s="206" t="s">
        <v>113</v>
      </c>
      <c r="B81" s="186" t="s">
        <v>641</v>
      </c>
      <c r="C81" s="186" t="s">
        <v>25</v>
      </c>
      <c r="D81" s="186" t="s">
        <v>86</v>
      </c>
      <c r="E81" s="186" t="s">
        <v>112</v>
      </c>
      <c r="F81" s="186" t="s">
        <v>38</v>
      </c>
      <c r="G81" s="177" t="n">
        <f aca="false">'таблица в тыс. руб.'!T75</f>
        <v>300</v>
      </c>
      <c r="H81" s="177" t="n">
        <f aca="false">G81</f>
        <v>300</v>
      </c>
    </row>
    <row r="82" s="145" customFormat="true" ht="12" hidden="false" customHeight="false" outlineLevel="0" collapsed="false">
      <c r="A82" s="208" t="s">
        <v>114</v>
      </c>
      <c r="B82" s="161" t="s">
        <v>641</v>
      </c>
      <c r="C82" s="161" t="s">
        <v>27</v>
      </c>
      <c r="D82" s="161"/>
      <c r="E82" s="161"/>
      <c r="F82" s="161"/>
      <c r="G82" s="209" t="n">
        <f aca="false">G83</f>
        <v>1957.7</v>
      </c>
      <c r="H82" s="209" t="n">
        <f aca="false">H83</f>
        <v>1957.7</v>
      </c>
    </row>
    <row r="83" s="145" customFormat="true" ht="12" hidden="false" customHeight="false" outlineLevel="0" collapsed="false">
      <c r="A83" s="110" t="s">
        <v>115</v>
      </c>
      <c r="B83" s="170" t="s">
        <v>641</v>
      </c>
      <c r="C83" s="170" t="s">
        <v>27</v>
      </c>
      <c r="D83" s="170" t="s">
        <v>34</v>
      </c>
      <c r="E83" s="170"/>
      <c r="F83" s="170"/>
      <c r="G83" s="210" t="n">
        <f aca="false">G84</f>
        <v>1957.7</v>
      </c>
      <c r="H83" s="210" t="n">
        <f aca="false">H84</f>
        <v>1957.7</v>
      </c>
    </row>
    <row r="84" s="207" customFormat="true" ht="12" hidden="false" customHeight="false" outlineLevel="0" collapsed="false">
      <c r="A84" s="211" t="s">
        <v>116</v>
      </c>
      <c r="B84" s="200" t="s">
        <v>641</v>
      </c>
      <c r="C84" s="200" t="s">
        <v>27</v>
      </c>
      <c r="D84" s="200" t="s">
        <v>34</v>
      </c>
      <c r="E84" s="200" t="s">
        <v>117</v>
      </c>
      <c r="F84" s="200"/>
      <c r="G84" s="210" t="n">
        <f aca="false">G85</f>
        <v>1957.7</v>
      </c>
      <c r="H84" s="210" t="n">
        <f aca="false">H85</f>
        <v>1957.7</v>
      </c>
    </row>
    <row r="85" s="207" customFormat="true" ht="24" hidden="false" customHeight="false" outlineLevel="0" collapsed="false">
      <c r="A85" s="212" t="s">
        <v>118</v>
      </c>
      <c r="B85" s="180" t="s">
        <v>641</v>
      </c>
      <c r="C85" s="180" t="s">
        <v>27</v>
      </c>
      <c r="D85" s="180" t="s">
        <v>34</v>
      </c>
      <c r="E85" s="180" t="s">
        <v>119</v>
      </c>
      <c r="F85" s="180"/>
      <c r="G85" s="213" t="n">
        <f aca="false">G86</f>
        <v>1957.7</v>
      </c>
      <c r="H85" s="213" t="n">
        <f aca="false">H86</f>
        <v>1957.7</v>
      </c>
    </row>
    <row r="86" s="207" customFormat="true" ht="12" hidden="false" customHeight="false" outlineLevel="0" collapsed="false">
      <c r="A86" s="192" t="s">
        <v>37</v>
      </c>
      <c r="B86" s="184" t="s">
        <v>641</v>
      </c>
      <c r="C86" s="184" t="s">
        <v>27</v>
      </c>
      <c r="D86" s="184" t="s">
        <v>34</v>
      </c>
      <c r="E86" s="184" t="s">
        <v>119</v>
      </c>
      <c r="F86" s="184" t="s">
        <v>38</v>
      </c>
      <c r="G86" s="177" t="n">
        <f aca="false">G87</f>
        <v>1957.7</v>
      </c>
      <c r="H86" s="177" t="n">
        <f aca="false">H87</f>
        <v>1957.7</v>
      </c>
    </row>
    <row r="87" s="207" customFormat="true" ht="12" hidden="false" customHeight="false" outlineLevel="0" collapsed="false">
      <c r="A87" s="193" t="s">
        <v>120</v>
      </c>
      <c r="B87" s="186"/>
      <c r="C87" s="186"/>
      <c r="D87" s="186"/>
      <c r="E87" s="186"/>
      <c r="F87" s="186"/>
      <c r="G87" s="177" t="n">
        <f aca="false">'таблица в тыс. руб.'!T81</f>
        <v>1957.7</v>
      </c>
      <c r="H87" s="177" t="n">
        <f aca="false">G87</f>
        <v>1957.7</v>
      </c>
    </row>
    <row r="88" s="207" customFormat="true" ht="24" hidden="false" customHeight="false" outlineLevel="0" collapsed="false">
      <c r="A88" s="216" t="s">
        <v>121</v>
      </c>
      <c r="B88" s="161" t="s">
        <v>641</v>
      </c>
      <c r="C88" s="161" t="s">
        <v>34</v>
      </c>
      <c r="D88" s="161"/>
      <c r="E88" s="161"/>
      <c r="F88" s="161"/>
      <c r="G88" s="163" t="n">
        <f aca="false">G89+G106+G114</f>
        <v>11516.7</v>
      </c>
      <c r="H88" s="163" t="n">
        <f aca="false">H89+H106+H114</f>
        <v>11516.7</v>
      </c>
    </row>
    <row r="89" s="207" customFormat="true" ht="12" hidden="false" customHeight="false" outlineLevel="0" collapsed="false">
      <c r="A89" s="217" t="s">
        <v>122</v>
      </c>
      <c r="B89" s="166" t="s">
        <v>641</v>
      </c>
      <c r="C89" s="166" t="s">
        <v>34</v>
      </c>
      <c r="D89" s="166" t="s">
        <v>27</v>
      </c>
      <c r="E89" s="188"/>
      <c r="F89" s="188"/>
      <c r="G89" s="168" t="n">
        <f aca="false">G90+G93</f>
        <v>2359.5</v>
      </c>
      <c r="H89" s="168" t="n">
        <f aca="false">H90+H93</f>
        <v>2359.5</v>
      </c>
    </row>
    <row r="90" s="207" customFormat="true" ht="12" hidden="false" customHeight="false" outlineLevel="0" collapsed="false">
      <c r="A90" s="178" t="s">
        <v>123</v>
      </c>
      <c r="B90" s="170" t="s">
        <v>641</v>
      </c>
      <c r="C90" s="170" t="s">
        <v>34</v>
      </c>
      <c r="D90" s="170" t="s">
        <v>27</v>
      </c>
      <c r="E90" s="170" t="s">
        <v>124</v>
      </c>
      <c r="F90" s="170"/>
      <c r="G90" s="172" t="n">
        <f aca="false">G91</f>
        <v>61.4</v>
      </c>
      <c r="H90" s="172" t="n">
        <f aca="false">H91</f>
        <v>61.4</v>
      </c>
    </row>
    <row r="91" s="207" customFormat="true" ht="12" hidden="false" customHeight="false" outlineLevel="0" collapsed="false">
      <c r="A91" s="74" t="s">
        <v>125</v>
      </c>
      <c r="B91" s="180" t="s">
        <v>641</v>
      </c>
      <c r="C91" s="180" t="s">
        <v>34</v>
      </c>
      <c r="D91" s="180" t="s">
        <v>27</v>
      </c>
      <c r="E91" s="180" t="s">
        <v>126</v>
      </c>
      <c r="F91" s="45"/>
      <c r="G91" s="181" t="n">
        <f aca="false">G92</f>
        <v>61.4</v>
      </c>
      <c r="H91" s="181" t="n">
        <f aca="false">H92</f>
        <v>61.4</v>
      </c>
    </row>
    <row r="92" s="207" customFormat="true" ht="24" hidden="false" customHeight="false" outlineLevel="0" collapsed="false">
      <c r="A92" s="34" t="s">
        <v>127</v>
      </c>
      <c r="B92" s="184" t="s">
        <v>641</v>
      </c>
      <c r="C92" s="184" t="s">
        <v>34</v>
      </c>
      <c r="D92" s="184" t="s">
        <v>27</v>
      </c>
      <c r="E92" s="184" t="s">
        <v>126</v>
      </c>
      <c r="F92" s="35" t="s">
        <v>128</v>
      </c>
      <c r="G92" s="177" t="n">
        <f aca="false">'таблица в тыс. руб.'!T86</f>
        <v>61.4</v>
      </c>
      <c r="H92" s="177" t="n">
        <f aca="false">G92</f>
        <v>61.4</v>
      </c>
    </row>
    <row r="93" s="207" customFormat="true" ht="12" hidden="false" customHeight="false" outlineLevel="0" collapsed="false">
      <c r="A93" s="178" t="s">
        <v>129</v>
      </c>
      <c r="B93" s="170" t="s">
        <v>641</v>
      </c>
      <c r="C93" s="170" t="s">
        <v>34</v>
      </c>
      <c r="D93" s="170" t="s">
        <v>27</v>
      </c>
      <c r="E93" s="170" t="s">
        <v>130</v>
      </c>
      <c r="F93" s="170"/>
      <c r="G93" s="172" t="n">
        <f aca="false">G94+G96+G98+G100+G104+G102</f>
        <v>2298.1</v>
      </c>
      <c r="H93" s="172" t="n">
        <f aca="false">H94+H96+H98+H100+H104+H102</f>
        <v>2298.1</v>
      </c>
    </row>
    <row r="94" s="207" customFormat="true" ht="36" hidden="false" customHeight="false" outlineLevel="0" collapsed="false">
      <c r="A94" s="74" t="s">
        <v>131</v>
      </c>
      <c r="B94" s="180" t="s">
        <v>641</v>
      </c>
      <c r="C94" s="180" t="s">
        <v>34</v>
      </c>
      <c r="D94" s="180" t="s">
        <v>27</v>
      </c>
      <c r="E94" s="180" t="s">
        <v>132</v>
      </c>
      <c r="F94" s="45"/>
      <c r="G94" s="181" t="n">
        <f aca="false">G95</f>
        <v>106.8</v>
      </c>
      <c r="H94" s="181" t="n">
        <f aca="false">H95</f>
        <v>106.8</v>
      </c>
    </row>
    <row r="95" s="207" customFormat="true" ht="24" hidden="false" customHeight="false" outlineLevel="0" collapsed="false">
      <c r="A95" s="34" t="s">
        <v>127</v>
      </c>
      <c r="B95" s="184" t="s">
        <v>641</v>
      </c>
      <c r="C95" s="184" t="s">
        <v>34</v>
      </c>
      <c r="D95" s="184" t="s">
        <v>27</v>
      </c>
      <c r="E95" s="184" t="s">
        <v>132</v>
      </c>
      <c r="F95" s="35" t="s">
        <v>128</v>
      </c>
      <c r="G95" s="177" t="n">
        <f aca="false">'таблица в тыс. руб.'!T89</f>
        <v>106.8</v>
      </c>
      <c r="H95" s="177" t="n">
        <f aca="false">G95</f>
        <v>106.8</v>
      </c>
    </row>
    <row r="96" s="145" customFormat="true" ht="12" hidden="false" customHeight="false" outlineLevel="0" collapsed="false">
      <c r="A96" s="74" t="s">
        <v>133</v>
      </c>
      <c r="B96" s="180" t="s">
        <v>641</v>
      </c>
      <c r="C96" s="180" t="s">
        <v>34</v>
      </c>
      <c r="D96" s="180" t="s">
        <v>27</v>
      </c>
      <c r="E96" s="180" t="s">
        <v>134</v>
      </c>
      <c r="F96" s="45"/>
      <c r="G96" s="181" t="n">
        <f aca="false">G97</f>
        <v>580.3</v>
      </c>
      <c r="H96" s="181" t="n">
        <f aca="false">H97</f>
        <v>580.3</v>
      </c>
    </row>
    <row r="97" s="145" customFormat="true" ht="24" hidden="false" customHeight="false" outlineLevel="0" collapsed="false">
      <c r="A97" s="34" t="s">
        <v>127</v>
      </c>
      <c r="B97" s="184" t="s">
        <v>641</v>
      </c>
      <c r="C97" s="184" t="s">
        <v>34</v>
      </c>
      <c r="D97" s="184" t="s">
        <v>27</v>
      </c>
      <c r="E97" s="184" t="s">
        <v>134</v>
      </c>
      <c r="F97" s="35" t="s">
        <v>128</v>
      </c>
      <c r="G97" s="177" t="n">
        <f aca="false">'таблица в тыс. руб.'!T91</f>
        <v>580.3</v>
      </c>
      <c r="H97" s="177" t="n">
        <f aca="false">G97</f>
        <v>580.3</v>
      </c>
    </row>
    <row r="98" s="145" customFormat="true" ht="24" hidden="false" customHeight="false" outlineLevel="0" collapsed="false">
      <c r="A98" s="74" t="s">
        <v>127</v>
      </c>
      <c r="B98" s="180" t="s">
        <v>641</v>
      </c>
      <c r="C98" s="180" t="s">
        <v>34</v>
      </c>
      <c r="D98" s="180" t="s">
        <v>27</v>
      </c>
      <c r="E98" s="180" t="s">
        <v>135</v>
      </c>
      <c r="F98" s="45"/>
      <c r="G98" s="181" t="n">
        <f aca="false">G99</f>
        <v>1525.9</v>
      </c>
      <c r="H98" s="181" t="n">
        <f aca="false">H99</f>
        <v>1525.9</v>
      </c>
    </row>
    <row r="99" s="145" customFormat="true" ht="24" hidden="false" customHeight="false" outlineLevel="0" collapsed="false">
      <c r="A99" s="34" t="s">
        <v>127</v>
      </c>
      <c r="B99" s="184" t="s">
        <v>641</v>
      </c>
      <c r="C99" s="184" t="s">
        <v>34</v>
      </c>
      <c r="D99" s="184" t="s">
        <v>27</v>
      </c>
      <c r="E99" s="184" t="s">
        <v>135</v>
      </c>
      <c r="F99" s="35" t="s">
        <v>128</v>
      </c>
      <c r="G99" s="177" t="n">
        <f aca="false">'таблица в тыс. руб.'!T93</f>
        <v>1525.9</v>
      </c>
      <c r="H99" s="177" t="n">
        <f aca="false">G99</f>
        <v>1525.9</v>
      </c>
    </row>
    <row r="100" s="145" customFormat="true" ht="24" hidden="true" customHeight="true" outlineLevel="0" collapsed="false">
      <c r="A100" s="74" t="s">
        <v>136</v>
      </c>
      <c r="B100" s="180" t="s">
        <v>641</v>
      </c>
      <c r="C100" s="180" t="s">
        <v>34</v>
      </c>
      <c r="D100" s="180" t="s">
        <v>27</v>
      </c>
      <c r="E100" s="180" t="s">
        <v>137</v>
      </c>
      <c r="F100" s="45"/>
      <c r="G100" s="181" t="n">
        <f aca="false">G101</f>
        <v>0</v>
      </c>
      <c r="H100" s="181" t="n">
        <f aca="false">H101</f>
        <v>0</v>
      </c>
    </row>
    <row r="101" s="145" customFormat="true" ht="24" hidden="true" customHeight="true" outlineLevel="0" collapsed="false">
      <c r="A101" s="34" t="s">
        <v>127</v>
      </c>
      <c r="B101" s="184" t="s">
        <v>641</v>
      </c>
      <c r="C101" s="184" t="s">
        <v>34</v>
      </c>
      <c r="D101" s="184" t="s">
        <v>27</v>
      </c>
      <c r="E101" s="184" t="s">
        <v>137</v>
      </c>
      <c r="F101" s="35" t="s">
        <v>128</v>
      </c>
      <c r="G101" s="177" t="n">
        <v>0</v>
      </c>
      <c r="H101" s="177" t="n">
        <v>0</v>
      </c>
    </row>
    <row r="102" s="145" customFormat="true" ht="12" hidden="false" customHeight="false" outlineLevel="0" collapsed="false">
      <c r="A102" s="74" t="s">
        <v>138</v>
      </c>
      <c r="B102" s="180" t="s">
        <v>641</v>
      </c>
      <c r="C102" s="45" t="s">
        <v>34</v>
      </c>
      <c r="D102" s="45" t="s">
        <v>27</v>
      </c>
      <c r="E102" s="45" t="s">
        <v>139</v>
      </c>
      <c r="F102" s="45"/>
      <c r="G102" s="181" t="n">
        <f aca="false">G103</f>
        <v>19</v>
      </c>
      <c r="H102" s="181" t="n">
        <f aca="false">H103</f>
        <v>19</v>
      </c>
    </row>
    <row r="103" s="145" customFormat="true" ht="12" hidden="false" customHeight="false" outlineLevel="0" collapsed="false">
      <c r="A103" s="34" t="s">
        <v>140</v>
      </c>
      <c r="B103" s="184" t="s">
        <v>641</v>
      </c>
      <c r="C103" s="35" t="s">
        <v>34</v>
      </c>
      <c r="D103" s="35" t="s">
        <v>27</v>
      </c>
      <c r="E103" s="35" t="s">
        <v>141</v>
      </c>
      <c r="F103" s="35" t="s">
        <v>128</v>
      </c>
      <c r="G103" s="177" t="n">
        <f aca="false">'таблица в тыс. руб.'!T97</f>
        <v>19</v>
      </c>
      <c r="H103" s="177" t="n">
        <f aca="false">G103</f>
        <v>19</v>
      </c>
    </row>
    <row r="104" s="145" customFormat="true" ht="24" hidden="false" customHeight="false" outlineLevel="0" collapsed="false">
      <c r="A104" s="74" t="s">
        <v>142</v>
      </c>
      <c r="B104" s="180" t="s">
        <v>641</v>
      </c>
      <c r="C104" s="180" t="s">
        <v>34</v>
      </c>
      <c r="D104" s="180" t="s">
        <v>27</v>
      </c>
      <c r="E104" s="180" t="s">
        <v>143</v>
      </c>
      <c r="F104" s="45"/>
      <c r="G104" s="181" t="n">
        <f aca="false">G105</f>
        <v>66.1</v>
      </c>
      <c r="H104" s="181" t="n">
        <f aca="false">H105</f>
        <v>66.1</v>
      </c>
    </row>
    <row r="105" s="145" customFormat="true" ht="12" hidden="false" customHeight="false" outlineLevel="0" collapsed="false">
      <c r="A105" s="34" t="s">
        <v>144</v>
      </c>
      <c r="B105" s="184" t="s">
        <v>641</v>
      </c>
      <c r="C105" s="184" t="s">
        <v>34</v>
      </c>
      <c r="D105" s="184" t="s">
        <v>27</v>
      </c>
      <c r="E105" s="184" t="s">
        <v>143</v>
      </c>
      <c r="F105" s="35" t="s">
        <v>145</v>
      </c>
      <c r="G105" s="177" t="n">
        <f aca="false">'таблица в тыс. руб.'!T99</f>
        <v>66.1</v>
      </c>
      <c r="H105" s="177" t="n">
        <f aca="false">G105</f>
        <v>66.1</v>
      </c>
    </row>
    <row r="106" s="145" customFormat="true" ht="24" hidden="false" customHeight="false" outlineLevel="0" collapsed="false">
      <c r="A106" s="217" t="s">
        <v>146</v>
      </c>
      <c r="B106" s="166" t="s">
        <v>641</v>
      </c>
      <c r="C106" s="166" t="s">
        <v>34</v>
      </c>
      <c r="D106" s="166" t="s">
        <v>147</v>
      </c>
      <c r="E106" s="166"/>
      <c r="F106" s="166"/>
      <c r="G106" s="168" t="n">
        <f aca="false">G107+G111</f>
        <v>9042.5</v>
      </c>
      <c r="H106" s="168" t="n">
        <f aca="false">H107+H111</f>
        <v>9042.5</v>
      </c>
    </row>
    <row r="107" s="145" customFormat="true" ht="12" hidden="false" customHeight="false" outlineLevel="0" collapsed="false">
      <c r="A107" s="211" t="s">
        <v>148</v>
      </c>
      <c r="B107" s="200" t="s">
        <v>641</v>
      </c>
      <c r="C107" s="200" t="s">
        <v>34</v>
      </c>
      <c r="D107" s="200" t="s">
        <v>147</v>
      </c>
      <c r="E107" s="200" t="s">
        <v>149</v>
      </c>
      <c r="F107" s="219"/>
      <c r="G107" s="210" t="n">
        <f aca="false">G108</f>
        <v>8517.4</v>
      </c>
      <c r="H107" s="210" t="n">
        <f aca="false">H108</f>
        <v>8517.4</v>
      </c>
    </row>
    <row r="108" s="145" customFormat="true" ht="12" hidden="false" customHeight="false" outlineLevel="0" collapsed="false">
      <c r="A108" s="212" t="s">
        <v>101</v>
      </c>
      <c r="B108" s="180" t="s">
        <v>641</v>
      </c>
      <c r="C108" s="180" t="s">
        <v>34</v>
      </c>
      <c r="D108" s="180" t="s">
        <v>147</v>
      </c>
      <c r="E108" s="180" t="s">
        <v>150</v>
      </c>
      <c r="F108" s="180"/>
      <c r="G108" s="213" t="n">
        <f aca="false">G109</f>
        <v>8517.4</v>
      </c>
      <c r="H108" s="213" t="n">
        <f aca="false">H109</f>
        <v>8517.4</v>
      </c>
    </row>
    <row r="109" s="145" customFormat="true" ht="12" hidden="false" customHeight="false" outlineLevel="0" collapsed="false">
      <c r="A109" s="192" t="s">
        <v>103</v>
      </c>
      <c r="B109" s="184" t="s">
        <v>641</v>
      </c>
      <c r="C109" s="184" t="s">
        <v>34</v>
      </c>
      <c r="D109" s="184" t="s">
        <v>147</v>
      </c>
      <c r="E109" s="184" t="s">
        <v>150</v>
      </c>
      <c r="F109" s="184" t="s">
        <v>104</v>
      </c>
      <c r="G109" s="177" t="n">
        <f aca="false">G110</f>
        <v>8517.4</v>
      </c>
      <c r="H109" s="177" t="n">
        <f aca="false">H110</f>
        <v>8517.4</v>
      </c>
    </row>
    <row r="110" s="145" customFormat="true" ht="12" hidden="false" customHeight="false" outlineLevel="0" collapsed="false">
      <c r="A110" s="193" t="s">
        <v>151</v>
      </c>
      <c r="B110" s="186"/>
      <c r="C110" s="186"/>
      <c r="D110" s="186"/>
      <c r="E110" s="186"/>
      <c r="F110" s="186"/>
      <c r="G110" s="177" t="n">
        <f aca="false">'таблица в тыс. руб.'!T104</f>
        <v>8517.4</v>
      </c>
      <c r="H110" s="177" t="n">
        <f aca="false">G110</f>
        <v>8517.4</v>
      </c>
    </row>
    <row r="111" s="145" customFormat="true" ht="12" hidden="false" customHeight="false" outlineLevel="0" collapsed="false">
      <c r="A111" s="178" t="s">
        <v>107</v>
      </c>
      <c r="B111" s="170" t="s">
        <v>641</v>
      </c>
      <c r="C111" s="170" t="s">
        <v>34</v>
      </c>
      <c r="D111" s="170" t="s">
        <v>147</v>
      </c>
      <c r="E111" s="170" t="s">
        <v>108</v>
      </c>
      <c r="F111" s="200"/>
      <c r="G111" s="210" t="n">
        <f aca="false">G112</f>
        <v>525.1</v>
      </c>
      <c r="H111" s="210" t="n">
        <f aca="false">H112</f>
        <v>525.1</v>
      </c>
    </row>
    <row r="112" s="145" customFormat="true" ht="36" hidden="false" customHeight="false" outlineLevel="0" collapsed="false">
      <c r="A112" s="205" t="s">
        <v>152</v>
      </c>
      <c r="B112" s="184" t="s">
        <v>641</v>
      </c>
      <c r="C112" s="184" t="s">
        <v>34</v>
      </c>
      <c r="D112" s="184" t="s">
        <v>147</v>
      </c>
      <c r="E112" s="184" t="s">
        <v>153</v>
      </c>
      <c r="F112" s="184"/>
      <c r="G112" s="177" t="n">
        <f aca="false">G113</f>
        <v>525.1</v>
      </c>
      <c r="H112" s="177" t="n">
        <f aca="false">H113</f>
        <v>525.1</v>
      </c>
    </row>
    <row r="113" s="145" customFormat="true" ht="12" hidden="false" customHeight="false" outlineLevel="0" collapsed="false">
      <c r="A113" s="206" t="s">
        <v>32</v>
      </c>
      <c r="B113" s="184" t="s">
        <v>641</v>
      </c>
      <c r="C113" s="184" t="s">
        <v>34</v>
      </c>
      <c r="D113" s="184" t="s">
        <v>147</v>
      </c>
      <c r="E113" s="184" t="s">
        <v>153</v>
      </c>
      <c r="F113" s="184" t="s">
        <v>38</v>
      </c>
      <c r="G113" s="177" t="n">
        <f aca="false">'таблица в тыс. руб.'!T107</f>
        <v>525.1</v>
      </c>
      <c r="H113" s="177" t="n">
        <f aca="false">G113</f>
        <v>525.1</v>
      </c>
    </row>
    <row r="114" s="145" customFormat="true" ht="12" hidden="false" customHeight="false" outlineLevel="0" collapsed="false">
      <c r="A114" s="220" t="s">
        <v>154</v>
      </c>
      <c r="B114" s="166" t="s">
        <v>641</v>
      </c>
      <c r="C114" s="166" t="s">
        <v>34</v>
      </c>
      <c r="D114" s="166" t="s">
        <v>155</v>
      </c>
      <c r="E114" s="166"/>
      <c r="F114" s="188"/>
      <c r="G114" s="221" t="n">
        <f aca="false">G115</f>
        <v>114.7</v>
      </c>
      <c r="H114" s="221" t="n">
        <f aca="false">H115</f>
        <v>114.7</v>
      </c>
    </row>
    <row r="115" s="145" customFormat="true" ht="24" hidden="false" customHeight="false" outlineLevel="0" collapsed="false">
      <c r="A115" s="212" t="s">
        <v>127</v>
      </c>
      <c r="B115" s="180" t="s">
        <v>641</v>
      </c>
      <c r="C115" s="180" t="s">
        <v>34</v>
      </c>
      <c r="D115" s="180" t="s">
        <v>155</v>
      </c>
      <c r="E115" s="180" t="s">
        <v>135</v>
      </c>
      <c r="F115" s="180"/>
      <c r="G115" s="214" t="n">
        <f aca="false">G116</f>
        <v>114.7</v>
      </c>
      <c r="H115" s="214" t="n">
        <f aca="false">H116</f>
        <v>114.7</v>
      </c>
    </row>
    <row r="116" s="145" customFormat="true" ht="24" hidden="false" customHeight="false" outlineLevel="0" collapsed="false">
      <c r="A116" s="34" t="s">
        <v>156</v>
      </c>
      <c r="B116" s="184" t="s">
        <v>641</v>
      </c>
      <c r="C116" s="184" t="s">
        <v>34</v>
      </c>
      <c r="D116" s="184" t="s">
        <v>155</v>
      </c>
      <c r="E116" s="184" t="s">
        <v>135</v>
      </c>
      <c r="F116" s="184" t="s">
        <v>128</v>
      </c>
      <c r="G116" s="177" t="n">
        <f aca="false">G117</f>
        <v>114.7</v>
      </c>
      <c r="H116" s="177" t="n">
        <f aca="false">H117</f>
        <v>114.7</v>
      </c>
    </row>
    <row r="117" s="145" customFormat="true" ht="12" hidden="false" customHeight="false" outlineLevel="0" collapsed="false">
      <c r="A117" s="193" t="s">
        <v>158</v>
      </c>
      <c r="B117" s="186"/>
      <c r="C117" s="186"/>
      <c r="D117" s="186"/>
      <c r="E117" s="186"/>
      <c r="F117" s="186"/>
      <c r="G117" s="177" t="n">
        <f aca="false">'таблица в тыс. руб.'!T111</f>
        <v>114.7</v>
      </c>
      <c r="H117" s="177" t="n">
        <f aca="false">G117</f>
        <v>114.7</v>
      </c>
    </row>
    <row r="118" s="145" customFormat="true" ht="12" hidden="false" customHeight="false" outlineLevel="0" collapsed="false">
      <c r="A118" s="216" t="s">
        <v>160</v>
      </c>
      <c r="B118" s="161" t="s">
        <v>641</v>
      </c>
      <c r="C118" s="161" t="s">
        <v>50</v>
      </c>
      <c r="D118" s="161"/>
      <c r="E118" s="161"/>
      <c r="F118" s="161"/>
      <c r="G118" s="163" t="n">
        <f aca="false">G119+G124+G134+G138</f>
        <v>11908.4</v>
      </c>
      <c r="H118" s="163" t="n">
        <f aca="false">H119+H124+H134+H138</f>
        <v>11908.4</v>
      </c>
    </row>
    <row r="119" s="145" customFormat="true" ht="12" hidden="false" customHeight="false" outlineLevel="0" collapsed="false">
      <c r="A119" s="217" t="s">
        <v>161</v>
      </c>
      <c r="B119" s="166" t="s">
        <v>641</v>
      </c>
      <c r="C119" s="166" t="s">
        <v>50</v>
      </c>
      <c r="D119" s="166" t="s">
        <v>162</v>
      </c>
      <c r="E119" s="166"/>
      <c r="F119" s="166"/>
      <c r="G119" s="168" t="n">
        <f aca="false">G120</f>
        <v>209.1</v>
      </c>
      <c r="H119" s="168" t="n">
        <f aca="false">H120</f>
        <v>209.1</v>
      </c>
    </row>
    <row r="120" s="145" customFormat="true" ht="24" hidden="false" customHeight="false" outlineLevel="0" collapsed="false">
      <c r="A120" s="199" t="s">
        <v>163</v>
      </c>
      <c r="B120" s="200" t="s">
        <v>641</v>
      </c>
      <c r="C120" s="200" t="s">
        <v>50</v>
      </c>
      <c r="D120" s="200" t="s">
        <v>162</v>
      </c>
      <c r="E120" s="200" t="s">
        <v>164</v>
      </c>
      <c r="F120" s="200"/>
      <c r="G120" s="172" t="n">
        <f aca="false">G121</f>
        <v>209.1</v>
      </c>
      <c r="H120" s="172" t="n">
        <f aca="false">H121</f>
        <v>209.1</v>
      </c>
    </row>
    <row r="121" s="145" customFormat="true" ht="12" hidden="false" customHeight="false" outlineLevel="0" collapsed="false">
      <c r="A121" s="179" t="s">
        <v>101</v>
      </c>
      <c r="B121" s="180" t="s">
        <v>641</v>
      </c>
      <c r="C121" s="180" t="s">
        <v>50</v>
      </c>
      <c r="D121" s="180" t="s">
        <v>162</v>
      </c>
      <c r="E121" s="180" t="s">
        <v>165</v>
      </c>
      <c r="F121" s="180"/>
      <c r="G121" s="181" t="n">
        <f aca="false">G122</f>
        <v>209.1</v>
      </c>
      <c r="H121" s="181" t="n">
        <f aca="false">H122</f>
        <v>209.1</v>
      </c>
    </row>
    <row r="122" s="145" customFormat="true" ht="12" hidden="false" customHeight="false" outlineLevel="0" collapsed="false">
      <c r="A122" s="183" t="s">
        <v>103</v>
      </c>
      <c r="B122" s="184" t="s">
        <v>641</v>
      </c>
      <c r="C122" s="184" t="s">
        <v>50</v>
      </c>
      <c r="D122" s="184" t="s">
        <v>162</v>
      </c>
      <c r="E122" s="184" t="s">
        <v>165</v>
      </c>
      <c r="F122" s="184" t="s">
        <v>104</v>
      </c>
      <c r="G122" s="177" t="n">
        <f aca="false">G123</f>
        <v>209.1</v>
      </c>
      <c r="H122" s="177" t="n">
        <f aca="false">H123</f>
        <v>209.1</v>
      </c>
    </row>
    <row r="123" s="145" customFormat="true" ht="12" hidden="false" customHeight="false" outlineLevel="0" collapsed="false">
      <c r="A123" s="185" t="s">
        <v>166</v>
      </c>
      <c r="B123" s="186"/>
      <c r="C123" s="186"/>
      <c r="D123" s="186"/>
      <c r="E123" s="186"/>
      <c r="F123" s="186"/>
      <c r="G123" s="177" t="n">
        <f aca="false">'таблица в тыс. руб.'!T117</f>
        <v>209.1</v>
      </c>
      <c r="H123" s="177" t="n">
        <f aca="false">G123</f>
        <v>209.1</v>
      </c>
    </row>
    <row r="124" s="145" customFormat="true" ht="12" hidden="false" customHeight="false" outlineLevel="0" collapsed="false">
      <c r="A124" s="217" t="s">
        <v>167</v>
      </c>
      <c r="B124" s="166" t="s">
        <v>641</v>
      </c>
      <c r="C124" s="166" t="s">
        <v>50</v>
      </c>
      <c r="D124" s="166" t="s">
        <v>168</v>
      </c>
      <c r="E124" s="166"/>
      <c r="F124" s="166"/>
      <c r="G124" s="168" t="n">
        <f aca="false">G125+G128</f>
        <v>4589.9</v>
      </c>
      <c r="H124" s="168" t="n">
        <f aca="false">H125+H128</f>
        <v>4589.9</v>
      </c>
    </row>
    <row r="125" s="207" customFormat="true" ht="12" hidden="false" customHeight="false" outlineLevel="0" collapsed="false">
      <c r="A125" s="199" t="s">
        <v>169</v>
      </c>
      <c r="B125" s="200" t="s">
        <v>641</v>
      </c>
      <c r="C125" s="200" t="s">
        <v>50</v>
      </c>
      <c r="D125" s="200" t="s">
        <v>168</v>
      </c>
      <c r="E125" s="30" t="s">
        <v>170</v>
      </c>
      <c r="F125" s="200"/>
      <c r="G125" s="172" t="n">
        <f aca="false">G126</f>
        <v>204.4</v>
      </c>
      <c r="H125" s="172" t="n">
        <f aca="false">H126</f>
        <v>204.4</v>
      </c>
    </row>
    <row r="126" s="145" customFormat="true" ht="12" hidden="false" customHeight="false" outlineLevel="0" collapsed="false">
      <c r="A126" s="225" t="s">
        <v>171</v>
      </c>
      <c r="B126" s="180" t="s">
        <v>641</v>
      </c>
      <c r="C126" s="180" t="s">
        <v>50</v>
      </c>
      <c r="D126" s="180" t="s">
        <v>168</v>
      </c>
      <c r="E126" s="45" t="s">
        <v>172</v>
      </c>
      <c r="F126" s="45"/>
      <c r="G126" s="181" t="n">
        <f aca="false">G127</f>
        <v>204.4</v>
      </c>
      <c r="H126" s="181" t="n">
        <f aca="false">H127</f>
        <v>204.4</v>
      </c>
    </row>
    <row r="127" s="145" customFormat="true" ht="12" hidden="false" customHeight="false" outlineLevel="0" collapsed="false">
      <c r="A127" s="34" t="s">
        <v>173</v>
      </c>
      <c r="B127" s="184" t="s">
        <v>641</v>
      </c>
      <c r="C127" s="184" t="s">
        <v>50</v>
      </c>
      <c r="D127" s="184" t="s">
        <v>168</v>
      </c>
      <c r="E127" s="35" t="s">
        <v>172</v>
      </c>
      <c r="F127" s="35" t="s">
        <v>174</v>
      </c>
      <c r="G127" s="177" t="n">
        <f aca="false">'таблица в тыс. руб.'!T121</f>
        <v>204.4</v>
      </c>
      <c r="H127" s="177" t="n">
        <f aca="false">G127</f>
        <v>204.4</v>
      </c>
    </row>
    <row r="128" s="207" customFormat="true" ht="12" hidden="false" customHeight="false" outlineLevel="0" collapsed="false">
      <c r="A128" s="199" t="s">
        <v>176</v>
      </c>
      <c r="B128" s="200" t="s">
        <v>641</v>
      </c>
      <c r="C128" s="200" t="s">
        <v>50</v>
      </c>
      <c r="D128" s="200" t="s">
        <v>168</v>
      </c>
      <c r="E128" s="30" t="s">
        <v>177</v>
      </c>
      <c r="F128" s="200"/>
      <c r="G128" s="172" t="n">
        <f aca="false">G129+G131</f>
        <v>4385.5</v>
      </c>
      <c r="H128" s="172" t="n">
        <f aca="false">H129+H131</f>
        <v>4385.5</v>
      </c>
    </row>
    <row r="129" s="145" customFormat="true" ht="12" hidden="false" customHeight="false" outlineLevel="0" collapsed="false">
      <c r="A129" s="74" t="s">
        <v>178</v>
      </c>
      <c r="B129" s="180" t="s">
        <v>641</v>
      </c>
      <c r="C129" s="180" t="s">
        <v>50</v>
      </c>
      <c r="D129" s="180" t="s">
        <v>168</v>
      </c>
      <c r="E129" s="45" t="s">
        <v>179</v>
      </c>
      <c r="F129" s="45"/>
      <c r="G129" s="181" t="n">
        <f aca="false">G130</f>
        <v>3000</v>
      </c>
      <c r="H129" s="181" t="n">
        <f aca="false">H130</f>
        <v>3000</v>
      </c>
    </row>
    <row r="130" s="145" customFormat="true" ht="12" hidden="false" customHeight="false" outlineLevel="0" collapsed="false">
      <c r="A130" s="34" t="s">
        <v>173</v>
      </c>
      <c r="B130" s="184" t="s">
        <v>641</v>
      </c>
      <c r="C130" s="184" t="s">
        <v>50</v>
      </c>
      <c r="D130" s="184" t="s">
        <v>168</v>
      </c>
      <c r="E130" s="35" t="s">
        <v>179</v>
      </c>
      <c r="F130" s="35" t="s">
        <v>174</v>
      </c>
      <c r="G130" s="177" t="n">
        <f aca="false">'таблица в тыс. руб.'!T124</f>
        <v>3000</v>
      </c>
      <c r="H130" s="177" t="n">
        <f aca="false">G130</f>
        <v>3000</v>
      </c>
    </row>
    <row r="131" s="147" customFormat="true" ht="12" hidden="false" customHeight="false" outlineLevel="0" collapsed="false">
      <c r="A131" s="74" t="s">
        <v>101</v>
      </c>
      <c r="B131" s="180" t="s">
        <v>641</v>
      </c>
      <c r="C131" s="180" t="s">
        <v>50</v>
      </c>
      <c r="D131" s="180" t="s">
        <v>168</v>
      </c>
      <c r="E131" s="45" t="s">
        <v>180</v>
      </c>
      <c r="F131" s="45"/>
      <c r="G131" s="181" t="n">
        <f aca="false">G132</f>
        <v>1385.5</v>
      </c>
      <c r="H131" s="181" t="n">
        <f aca="false">H132</f>
        <v>1385.5</v>
      </c>
    </row>
    <row r="132" s="145" customFormat="true" ht="12" hidden="false" customHeight="false" outlineLevel="0" collapsed="false">
      <c r="A132" s="34" t="s">
        <v>103</v>
      </c>
      <c r="B132" s="184" t="s">
        <v>641</v>
      </c>
      <c r="C132" s="184" t="s">
        <v>50</v>
      </c>
      <c r="D132" s="184" t="s">
        <v>168</v>
      </c>
      <c r="E132" s="35" t="s">
        <v>180</v>
      </c>
      <c r="F132" s="35" t="s">
        <v>104</v>
      </c>
      <c r="G132" s="177" t="n">
        <f aca="false">G133</f>
        <v>1385.5</v>
      </c>
      <c r="H132" s="177" t="n">
        <f aca="false">H133</f>
        <v>1385.5</v>
      </c>
    </row>
    <row r="133" s="145" customFormat="true" ht="12" hidden="false" customHeight="false" outlineLevel="0" collapsed="false">
      <c r="A133" s="82" t="s">
        <v>181</v>
      </c>
      <c r="B133" s="186"/>
      <c r="C133" s="186"/>
      <c r="D133" s="186"/>
      <c r="E133" s="51"/>
      <c r="F133" s="51"/>
      <c r="G133" s="177" t="n">
        <f aca="false">'таблица в тыс. руб.'!T127</f>
        <v>1385.5</v>
      </c>
      <c r="H133" s="177" t="n">
        <f aca="false">G133</f>
        <v>1385.5</v>
      </c>
    </row>
    <row r="134" s="145" customFormat="true" ht="12" hidden="false" customHeight="false" outlineLevel="0" collapsed="false">
      <c r="A134" s="217" t="s">
        <v>182</v>
      </c>
      <c r="B134" s="166" t="s">
        <v>641</v>
      </c>
      <c r="C134" s="166" t="s">
        <v>50</v>
      </c>
      <c r="D134" s="166" t="s">
        <v>155</v>
      </c>
      <c r="E134" s="166"/>
      <c r="F134" s="166"/>
      <c r="G134" s="168" t="n">
        <f aca="false">G135</f>
        <v>1151.2</v>
      </c>
      <c r="H134" s="168" t="n">
        <f aca="false">H135</f>
        <v>1151.2</v>
      </c>
    </row>
    <row r="135" s="145" customFormat="true" ht="12" hidden="false" customHeight="false" outlineLevel="0" collapsed="false">
      <c r="A135" s="199" t="s">
        <v>183</v>
      </c>
      <c r="B135" s="200" t="s">
        <v>641</v>
      </c>
      <c r="C135" s="200" t="s">
        <v>50</v>
      </c>
      <c r="D135" s="200" t="s">
        <v>155</v>
      </c>
      <c r="E135" s="200" t="s">
        <v>184</v>
      </c>
      <c r="F135" s="200"/>
      <c r="G135" s="172" t="n">
        <f aca="false">G136</f>
        <v>1151.2</v>
      </c>
      <c r="H135" s="172" t="n">
        <f aca="false">H136</f>
        <v>1151.2</v>
      </c>
    </row>
    <row r="136" s="145" customFormat="true" ht="12" hidden="false" customHeight="false" outlineLevel="0" collapsed="false">
      <c r="A136" s="179" t="s">
        <v>185</v>
      </c>
      <c r="B136" s="180" t="s">
        <v>641</v>
      </c>
      <c r="C136" s="180" t="s">
        <v>50</v>
      </c>
      <c r="D136" s="180" t="s">
        <v>155</v>
      </c>
      <c r="E136" s="180" t="s">
        <v>186</v>
      </c>
      <c r="F136" s="180"/>
      <c r="G136" s="181" t="n">
        <f aca="false">G137</f>
        <v>1151.2</v>
      </c>
      <c r="H136" s="181" t="n">
        <f aca="false">H137</f>
        <v>1151.2</v>
      </c>
    </row>
    <row r="137" s="145" customFormat="true" ht="12" hidden="false" customHeight="false" outlineLevel="0" collapsed="false">
      <c r="A137" s="183" t="s">
        <v>32</v>
      </c>
      <c r="B137" s="184" t="s">
        <v>641</v>
      </c>
      <c r="C137" s="184" t="s">
        <v>50</v>
      </c>
      <c r="D137" s="184" t="s">
        <v>155</v>
      </c>
      <c r="E137" s="184" t="s">
        <v>186</v>
      </c>
      <c r="F137" s="184" t="s">
        <v>38</v>
      </c>
      <c r="G137" s="177" t="n">
        <f aca="false">'таблица в тыс. руб.'!T131</f>
        <v>1151.2</v>
      </c>
      <c r="H137" s="177" t="n">
        <f aca="false">G137</f>
        <v>1151.2</v>
      </c>
    </row>
    <row r="138" s="207" customFormat="true" ht="12" hidden="false" customHeight="false" outlineLevel="0" collapsed="false">
      <c r="A138" s="217" t="s">
        <v>187</v>
      </c>
      <c r="B138" s="166" t="s">
        <v>641</v>
      </c>
      <c r="C138" s="166" t="s">
        <v>50</v>
      </c>
      <c r="D138" s="166" t="s">
        <v>188</v>
      </c>
      <c r="E138" s="166"/>
      <c r="F138" s="166"/>
      <c r="G138" s="168" t="n">
        <f aca="false">G139+G148+G142+G145</f>
        <v>5958.2</v>
      </c>
      <c r="H138" s="168" t="n">
        <f aca="false">H139+H148+H142+H145</f>
        <v>5958.2</v>
      </c>
    </row>
    <row r="139" s="207" customFormat="true" ht="24" hidden="false" customHeight="false" outlineLevel="0" collapsed="false">
      <c r="A139" s="199" t="s">
        <v>92</v>
      </c>
      <c r="B139" s="200" t="s">
        <v>641</v>
      </c>
      <c r="C139" s="200" t="s">
        <v>50</v>
      </c>
      <c r="D139" s="200" t="s">
        <v>188</v>
      </c>
      <c r="E139" s="200" t="s">
        <v>93</v>
      </c>
      <c r="F139" s="200"/>
      <c r="G139" s="172" t="n">
        <f aca="false">G140</f>
        <v>5111.1</v>
      </c>
      <c r="H139" s="172" t="n">
        <f aca="false">H140</f>
        <v>5111.1</v>
      </c>
    </row>
    <row r="140" s="145" customFormat="true" ht="12" hidden="false" customHeight="false" outlineLevel="0" collapsed="false">
      <c r="A140" s="183" t="s">
        <v>103</v>
      </c>
      <c r="B140" s="184" t="s">
        <v>641</v>
      </c>
      <c r="C140" s="184" t="s">
        <v>50</v>
      </c>
      <c r="D140" s="184" t="s">
        <v>188</v>
      </c>
      <c r="E140" s="184" t="s">
        <v>189</v>
      </c>
      <c r="F140" s="175" t="s">
        <v>104</v>
      </c>
      <c r="G140" s="177" t="n">
        <f aca="false">G141</f>
        <v>5111.1</v>
      </c>
      <c r="H140" s="177" t="n">
        <f aca="false">H141</f>
        <v>5111.1</v>
      </c>
    </row>
    <row r="141" s="145" customFormat="true" ht="24" hidden="false" customHeight="false" outlineLevel="0" collapsed="false">
      <c r="A141" s="185" t="s">
        <v>190</v>
      </c>
      <c r="B141" s="186"/>
      <c r="C141" s="186"/>
      <c r="D141" s="186"/>
      <c r="E141" s="186"/>
      <c r="F141" s="190"/>
      <c r="G141" s="177" t="n">
        <f aca="false">'таблица в тыс. руб.'!T135</f>
        <v>5111.1</v>
      </c>
      <c r="H141" s="177" t="n">
        <f aca="false">G141</f>
        <v>5111.1</v>
      </c>
    </row>
    <row r="142" s="207" customFormat="true" ht="24" hidden="false" customHeight="false" outlineLevel="0" collapsed="false">
      <c r="A142" s="199" t="s">
        <v>642</v>
      </c>
      <c r="B142" s="200" t="s">
        <v>641</v>
      </c>
      <c r="C142" s="200" t="s">
        <v>50</v>
      </c>
      <c r="D142" s="200" t="s">
        <v>188</v>
      </c>
      <c r="E142" s="200" t="s">
        <v>192</v>
      </c>
      <c r="F142" s="200"/>
      <c r="G142" s="172" t="n">
        <f aca="false">G143</f>
        <v>60</v>
      </c>
      <c r="H142" s="172" t="n">
        <f aca="false">H143</f>
        <v>60</v>
      </c>
    </row>
    <row r="143" s="145" customFormat="true" ht="12" hidden="false" customHeight="false" outlineLevel="0" collapsed="false">
      <c r="A143" s="179" t="s">
        <v>193</v>
      </c>
      <c r="B143" s="180" t="s">
        <v>641</v>
      </c>
      <c r="C143" s="180" t="s">
        <v>50</v>
      </c>
      <c r="D143" s="180" t="s">
        <v>188</v>
      </c>
      <c r="E143" s="180" t="s">
        <v>194</v>
      </c>
      <c r="F143" s="180"/>
      <c r="G143" s="181" t="n">
        <f aca="false">G144</f>
        <v>60</v>
      </c>
      <c r="H143" s="181" t="n">
        <f aca="false">H144</f>
        <v>60</v>
      </c>
    </row>
    <row r="144" s="145" customFormat="true" ht="12" hidden="false" customHeight="false" outlineLevel="0" collapsed="false">
      <c r="A144" s="183" t="s">
        <v>32</v>
      </c>
      <c r="B144" s="184" t="s">
        <v>641</v>
      </c>
      <c r="C144" s="184" t="s">
        <v>50</v>
      </c>
      <c r="D144" s="184" t="s">
        <v>188</v>
      </c>
      <c r="E144" s="184" t="s">
        <v>194</v>
      </c>
      <c r="F144" s="184" t="s">
        <v>38</v>
      </c>
      <c r="G144" s="177" t="n">
        <f aca="false">'таблица в тыс. руб.'!T138</f>
        <v>60</v>
      </c>
      <c r="H144" s="177" t="n">
        <f aca="false">G144</f>
        <v>60</v>
      </c>
    </row>
    <row r="145" s="145" customFormat="true" ht="12" hidden="false" customHeight="false" outlineLevel="0" collapsed="false">
      <c r="A145" s="58" t="s">
        <v>199</v>
      </c>
      <c r="B145" s="200" t="s">
        <v>641</v>
      </c>
      <c r="C145" s="30" t="s">
        <v>50</v>
      </c>
      <c r="D145" s="30" t="s">
        <v>188</v>
      </c>
      <c r="E145" s="30" t="s">
        <v>200</v>
      </c>
      <c r="F145" s="30"/>
      <c r="G145" s="172" t="n">
        <f aca="false">G146</f>
        <v>495</v>
      </c>
      <c r="H145" s="172" t="n">
        <f aca="false">H146</f>
        <v>495</v>
      </c>
    </row>
    <row r="146" s="145" customFormat="true" ht="24" hidden="false" customHeight="false" outlineLevel="0" collapsed="false">
      <c r="A146" s="44" t="s">
        <v>201</v>
      </c>
      <c r="B146" s="180" t="s">
        <v>641</v>
      </c>
      <c r="C146" s="45" t="s">
        <v>50</v>
      </c>
      <c r="D146" s="45" t="s">
        <v>188</v>
      </c>
      <c r="E146" s="45" t="s">
        <v>202</v>
      </c>
      <c r="F146" s="45"/>
      <c r="G146" s="181" t="n">
        <f aca="false">G147</f>
        <v>495</v>
      </c>
      <c r="H146" s="181" t="n">
        <f aca="false">H147</f>
        <v>495</v>
      </c>
    </row>
    <row r="147" s="145" customFormat="true" ht="12" hidden="false" customHeight="false" outlineLevel="0" collapsed="false">
      <c r="A147" s="49" t="s">
        <v>32</v>
      </c>
      <c r="B147" s="184" t="s">
        <v>641</v>
      </c>
      <c r="C147" s="35" t="s">
        <v>50</v>
      </c>
      <c r="D147" s="35" t="s">
        <v>188</v>
      </c>
      <c r="E147" s="35" t="s">
        <v>202</v>
      </c>
      <c r="F147" s="35" t="s">
        <v>38</v>
      </c>
      <c r="G147" s="177" t="n">
        <f aca="false">'таблица в тыс. руб.'!T141</f>
        <v>495</v>
      </c>
      <c r="H147" s="177" t="n">
        <f aca="false">G147</f>
        <v>495</v>
      </c>
    </row>
    <row r="148" s="145" customFormat="true" ht="12" hidden="false" customHeight="false" outlineLevel="0" collapsed="false">
      <c r="A148" s="178" t="s">
        <v>107</v>
      </c>
      <c r="B148" s="170" t="s">
        <v>641</v>
      </c>
      <c r="C148" s="170" t="s">
        <v>50</v>
      </c>
      <c r="D148" s="170" t="s">
        <v>188</v>
      </c>
      <c r="E148" s="170" t="s">
        <v>108</v>
      </c>
      <c r="F148" s="219"/>
      <c r="G148" s="172" t="n">
        <f aca="false">G149+G152</f>
        <v>292.1</v>
      </c>
      <c r="H148" s="172" t="n">
        <f aca="false">H149+H152</f>
        <v>292.1</v>
      </c>
    </row>
    <row r="149" s="145" customFormat="true" ht="24" hidden="false" customHeight="false" outlineLevel="0" collapsed="false">
      <c r="A149" s="205" t="s">
        <v>204</v>
      </c>
      <c r="B149" s="184" t="s">
        <v>641</v>
      </c>
      <c r="C149" s="184" t="s">
        <v>50</v>
      </c>
      <c r="D149" s="184" t="s">
        <v>188</v>
      </c>
      <c r="E149" s="175" t="s">
        <v>205</v>
      </c>
      <c r="F149" s="184"/>
      <c r="G149" s="177" t="n">
        <f aca="false">G150+G151</f>
        <v>92.1</v>
      </c>
      <c r="H149" s="177" t="n">
        <f aca="false">H150+H151</f>
        <v>92.1</v>
      </c>
    </row>
    <row r="150" s="145" customFormat="true" ht="12" hidden="false" customHeight="false" outlineLevel="0" collapsed="false">
      <c r="A150" s="185" t="s">
        <v>173</v>
      </c>
      <c r="B150" s="184" t="s">
        <v>641</v>
      </c>
      <c r="C150" s="184" t="s">
        <v>50</v>
      </c>
      <c r="D150" s="184" t="s">
        <v>188</v>
      </c>
      <c r="E150" s="175" t="s">
        <v>205</v>
      </c>
      <c r="F150" s="190" t="s">
        <v>174</v>
      </c>
      <c r="G150" s="177" t="n">
        <f aca="false">'таблица в тыс. руб.'!T144</f>
        <v>30</v>
      </c>
      <c r="H150" s="177" t="n">
        <f aca="false">G150</f>
        <v>30</v>
      </c>
    </row>
    <row r="151" s="145" customFormat="true" ht="12" hidden="false" customHeight="false" outlineLevel="0" collapsed="false">
      <c r="A151" s="185" t="s">
        <v>32</v>
      </c>
      <c r="B151" s="186" t="s">
        <v>641</v>
      </c>
      <c r="C151" s="186" t="s">
        <v>50</v>
      </c>
      <c r="D151" s="186" t="s">
        <v>188</v>
      </c>
      <c r="E151" s="190" t="s">
        <v>205</v>
      </c>
      <c r="F151" s="186" t="s">
        <v>38</v>
      </c>
      <c r="G151" s="177" t="n">
        <f aca="false">'таблица в тыс. руб.'!T145</f>
        <v>62.1</v>
      </c>
      <c r="H151" s="177" t="n">
        <f aca="false">G151</f>
        <v>62.1</v>
      </c>
    </row>
    <row r="152" s="145" customFormat="true" ht="36" hidden="false" customHeight="false" outlineLevel="0" collapsed="false">
      <c r="A152" s="297" t="s">
        <v>208</v>
      </c>
      <c r="B152" s="184" t="s">
        <v>641</v>
      </c>
      <c r="C152" s="184" t="s">
        <v>50</v>
      </c>
      <c r="D152" s="184" t="s">
        <v>188</v>
      </c>
      <c r="E152" s="175" t="s">
        <v>209</v>
      </c>
      <c r="F152" s="184"/>
      <c r="G152" s="177" t="n">
        <f aca="false">G153</f>
        <v>200</v>
      </c>
      <c r="H152" s="177" t="n">
        <f aca="false">H153</f>
        <v>200</v>
      </c>
    </row>
    <row r="153" s="145" customFormat="true" ht="12" hidden="false" customHeight="false" outlineLevel="0" collapsed="false">
      <c r="A153" s="185" t="s">
        <v>173</v>
      </c>
      <c r="B153" s="186" t="s">
        <v>641</v>
      </c>
      <c r="C153" s="186" t="s">
        <v>50</v>
      </c>
      <c r="D153" s="186" t="s">
        <v>188</v>
      </c>
      <c r="E153" s="190" t="s">
        <v>209</v>
      </c>
      <c r="F153" s="186" t="s">
        <v>174</v>
      </c>
      <c r="G153" s="177" t="n">
        <f aca="false">'таблица в тыс. руб.'!T147</f>
        <v>200</v>
      </c>
      <c r="H153" s="177" t="n">
        <f aca="false">G153</f>
        <v>200</v>
      </c>
    </row>
    <row r="154" s="207" customFormat="true" ht="17.25" hidden="false" customHeight="true" outlineLevel="0" collapsed="false">
      <c r="A154" s="160" t="s">
        <v>210</v>
      </c>
      <c r="B154" s="161" t="s">
        <v>641</v>
      </c>
      <c r="C154" s="161" t="s">
        <v>162</v>
      </c>
      <c r="D154" s="161"/>
      <c r="E154" s="161"/>
      <c r="F154" s="161"/>
      <c r="G154" s="163" t="n">
        <f aca="false">G155+G175+G202</f>
        <v>68580.2</v>
      </c>
      <c r="H154" s="163" t="n">
        <f aca="false">H155+H175+H202</f>
        <v>68580.2</v>
      </c>
    </row>
    <row r="155" s="145" customFormat="true" ht="17.25" hidden="false" customHeight="true" outlineLevel="0" collapsed="false">
      <c r="A155" s="217" t="s">
        <v>211</v>
      </c>
      <c r="B155" s="166" t="s">
        <v>641</v>
      </c>
      <c r="C155" s="166" t="s">
        <v>162</v>
      </c>
      <c r="D155" s="166" t="s">
        <v>25</v>
      </c>
      <c r="E155" s="166"/>
      <c r="F155" s="166"/>
      <c r="G155" s="168" t="n">
        <f aca="false">G156+G165+G169</f>
        <v>10723.6</v>
      </c>
      <c r="H155" s="168" t="n">
        <f aca="false">H156+H165+H169</f>
        <v>10723.6</v>
      </c>
    </row>
    <row r="156" s="145" customFormat="true" ht="28.5" hidden="false" customHeight="true" outlineLevel="0" collapsed="false">
      <c r="A156" s="178" t="s">
        <v>212</v>
      </c>
      <c r="B156" s="200" t="s">
        <v>641</v>
      </c>
      <c r="C156" s="170" t="s">
        <v>162</v>
      </c>
      <c r="D156" s="170" t="s">
        <v>25</v>
      </c>
      <c r="E156" s="170" t="s">
        <v>213</v>
      </c>
      <c r="F156" s="170"/>
      <c r="G156" s="172" t="n">
        <f aca="false">G157+G160</f>
        <v>9956</v>
      </c>
      <c r="H156" s="172" t="n">
        <f aca="false">H157+H160</f>
        <v>9956</v>
      </c>
    </row>
    <row r="157" s="145" customFormat="true" ht="48" hidden="false" customHeight="false" outlineLevel="0" collapsed="false">
      <c r="A157" s="179" t="s">
        <v>214</v>
      </c>
      <c r="B157" s="191" t="s">
        <v>641</v>
      </c>
      <c r="C157" s="180" t="s">
        <v>162</v>
      </c>
      <c r="D157" s="180" t="s">
        <v>25</v>
      </c>
      <c r="E157" s="180" t="s">
        <v>215</v>
      </c>
      <c r="F157" s="180"/>
      <c r="G157" s="181" t="n">
        <f aca="false">G158</f>
        <v>5354.5</v>
      </c>
      <c r="H157" s="181" t="n">
        <f aca="false">H158</f>
        <v>5354.5</v>
      </c>
    </row>
    <row r="158" s="145" customFormat="true" ht="24" hidden="false" customHeight="false" outlineLevel="0" collapsed="false">
      <c r="A158" s="183" t="s">
        <v>216</v>
      </c>
      <c r="B158" s="175" t="s">
        <v>641</v>
      </c>
      <c r="C158" s="184" t="s">
        <v>162</v>
      </c>
      <c r="D158" s="184" t="s">
        <v>25</v>
      </c>
      <c r="E158" s="184" t="s">
        <v>217</v>
      </c>
      <c r="F158" s="184"/>
      <c r="G158" s="177" t="n">
        <f aca="false">G159</f>
        <v>5354.5</v>
      </c>
      <c r="H158" s="177" t="n">
        <f aca="false">H159</f>
        <v>5354.5</v>
      </c>
    </row>
    <row r="159" s="145" customFormat="true" ht="12" hidden="false" customHeight="false" outlineLevel="0" collapsed="false">
      <c r="A159" s="183" t="s">
        <v>173</v>
      </c>
      <c r="B159" s="175" t="s">
        <v>641</v>
      </c>
      <c r="C159" s="184" t="s">
        <v>162</v>
      </c>
      <c r="D159" s="184" t="s">
        <v>25</v>
      </c>
      <c r="E159" s="184" t="s">
        <v>217</v>
      </c>
      <c r="F159" s="184" t="s">
        <v>174</v>
      </c>
      <c r="G159" s="177" t="n">
        <f aca="false">'таблица в тыс. руб.'!T153</f>
        <v>5354.5</v>
      </c>
      <c r="H159" s="177" t="n">
        <f aca="false">G159</f>
        <v>5354.5</v>
      </c>
    </row>
    <row r="160" s="145" customFormat="true" ht="36" hidden="false" customHeight="false" outlineLevel="0" collapsed="false">
      <c r="A160" s="179" t="s">
        <v>218</v>
      </c>
      <c r="B160" s="191" t="s">
        <v>641</v>
      </c>
      <c r="C160" s="180" t="s">
        <v>162</v>
      </c>
      <c r="D160" s="180" t="s">
        <v>25</v>
      </c>
      <c r="E160" s="180" t="s">
        <v>219</v>
      </c>
      <c r="F160" s="180"/>
      <c r="G160" s="181" t="n">
        <f aca="false">G161+G163</f>
        <v>4601.5</v>
      </c>
      <c r="H160" s="181" t="n">
        <f aca="false">H161+H163</f>
        <v>4601.5</v>
      </c>
    </row>
    <row r="161" s="145" customFormat="true" ht="24" hidden="false" customHeight="false" outlineLevel="0" collapsed="false">
      <c r="A161" s="183" t="s">
        <v>220</v>
      </c>
      <c r="B161" s="175" t="s">
        <v>641</v>
      </c>
      <c r="C161" s="184" t="s">
        <v>162</v>
      </c>
      <c r="D161" s="184" t="s">
        <v>25</v>
      </c>
      <c r="E161" s="184" t="s">
        <v>221</v>
      </c>
      <c r="F161" s="184"/>
      <c r="G161" s="177" t="n">
        <f aca="false">G162</f>
        <v>1576.6</v>
      </c>
      <c r="H161" s="177" t="n">
        <f aca="false">H162</f>
        <v>1576.6</v>
      </c>
    </row>
    <row r="162" s="145" customFormat="true" ht="12" hidden="false" customHeight="false" outlineLevel="0" collapsed="false">
      <c r="A162" s="183" t="s">
        <v>173</v>
      </c>
      <c r="B162" s="175" t="s">
        <v>641</v>
      </c>
      <c r="C162" s="184" t="s">
        <v>162</v>
      </c>
      <c r="D162" s="184" t="s">
        <v>25</v>
      </c>
      <c r="E162" s="184" t="s">
        <v>221</v>
      </c>
      <c r="F162" s="184" t="s">
        <v>174</v>
      </c>
      <c r="G162" s="177" t="n">
        <f aca="false">'таблица в тыс. руб.'!T156</f>
        <v>1576.6</v>
      </c>
      <c r="H162" s="177" t="n">
        <f aca="false">G162</f>
        <v>1576.6</v>
      </c>
    </row>
    <row r="163" s="145" customFormat="true" ht="36" hidden="false" customHeight="false" outlineLevel="0" collapsed="false">
      <c r="A163" s="87" t="s">
        <v>222</v>
      </c>
      <c r="B163" s="233" t="s">
        <v>641</v>
      </c>
      <c r="C163" s="233" t="s">
        <v>162</v>
      </c>
      <c r="D163" s="233" t="s">
        <v>25</v>
      </c>
      <c r="E163" s="184" t="s">
        <v>223</v>
      </c>
      <c r="F163" s="184"/>
      <c r="G163" s="177" t="n">
        <f aca="false">G164</f>
        <v>3024.9</v>
      </c>
      <c r="H163" s="177" t="n">
        <f aca="false">H164</f>
        <v>3024.9</v>
      </c>
    </row>
    <row r="164" s="145" customFormat="true" ht="12" hidden="false" customHeight="false" outlineLevel="0" collapsed="false">
      <c r="A164" s="34" t="s">
        <v>32</v>
      </c>
      <c r="B164" s="184" t="s">
        <v>641</v>
      </c>
      <c r="C164" s="184" t="s">
        <v>162</v>
      </c>
      <c r="D164" s="184" t="s">
        <v>25</v>
      </c>
      <c r="E164" s="184" t="s">
        <v>223</v>
      </c>
      <c r="F164" s="184" t="s">
        <v>38</v>
      </c>
      <c r="G164" s="177" t="n">
        <f aca="false">'таблица в тыс. руб.'!T158</f>
        <v>3024.9</v>
      </c>
      <c r="H164" s="177" t="n">
        <f aca="false">G164</f>
        <v>3024.9</v>
      </c>
    </row>
    <row r="165" s="145" customFormat="true" ht="12" hidden="true" customHeight="true" outlineLevel="0" collapsed="false">
      <c r="A165" s="199" t="s">
        <v>225</v>
      </c>
      <c r="B165" s="200" t="s">
        <v>641</v>
      </c>
      <c r="C165" s="200" t="s">
        <v>162</v>
      </c>
      <c r="D165" s="200" t="s">
        <v>25</v>
      </c>
      <c r="E165" s="200" t="s">
        <v>226</v>
      </c>
      <c r="F165" s="200"/>
      <c r="G165" s="172" t="n">
        <f aca="false">G166</f>
        <v>0</v>
      </c>
      <c r="H165" s="172" t="n">
        <f aca="false">H166</f>
        <v>0</v>
      </c>
    </row>
    <row r="166" s="145" customFormat="true" ht="12" hidden="true" customHeight="true" outlineLevel="0" collapsed="false">
      <c r="A166" s="74" t="s">
        <v>227</v>
      </c>
      <c r="B166" s="180" t="s">
        <v>641</v>
      </c>
      <c r="C166" s="180" t="s">
        <v>162</v>
      </c>
      <c r="D166" s="180" t="s">
        <v>25</v>
      </c>
      <c r="E166" s="45" t="s">
        <v>228</v>
      </c>
      <c r="F166" s="45"/>
      <c r="G166" s="181" t="n">
        <f aca="false">SUM(G167:G168)</f>
        <v>0</v>
      </c>
      <c r="H166" s="181" t="n">
        <f aca="false">SUM(H167:H168)</f>
        <v>0</v>
      </c>
    </row>
    <row r="167" s="145" customFormat="true" ht="12" hidden="true" customHeight="true" outlineLevel="0" collapsed="false">
      <c r="A167" s="34" t="s">
        <v>173</v>
      </c>
      <c r="B167" s="184" t="s">
        <v>641</v>
      </c>
      <c r="C167" s="184" t="s">
        <v>162</v>
      </c>
      <c r="D167" s="184" t="s">
        <v>25</v>
      </c>
      <c r="E167" s="35" t="s">
        <v>228</v>
      </c>
      <c r="F167" s="35" t="s">
        <v>174</v>
      </c>
      <c r="G167" s="177"/>
      <c r="H167" s="177"/>
    </row>
    <row r="168" s="145" customFormat="true" ht="12" hidden="true" customHeight="true" outlineLevel="0" collapsed="false">
      <c r="A168" s="34" t="s">
        <v>32</v>
      </c>
      <c r="B168" s="184" t="s">
        <v>641</v>
      </c>
      <c r="C168" s="184" t="s">
        <v>162</v>
      </c>
      <c r="D168" s="184" t="s">
        <v>25</v>
      </c>
      <c r="E168" s="35" t="s">
        <v>228</v>
      </c>
      <c r="F168" s="35" t="s">
        <v>38</v>
      </c>
      <c r="G168" s="177"/>
      <c r="H168" s="177"/>
    </row>
    <row r="169" s="145" customFormat="true" ht="12" hidden="false" customHeight="false" outlineLevel="0" collapsed="false">
      <c r="A169" s="29" t="s">
        <v>107</v>
      </c>
      <c r="B169" s="200" t="s">
        <v>641</v>
      </c>
      <c r="C169" s="200" t="s">
        <v>162</v>
      </c>
      <c r="D169" s="200" t="s">
        <v>25</v>
      </c>
      <c r="E169" s="30" t="s">
        <v>108</v>
      </c>
      <c r="F169" s="30"/>
      <c r="G169" s="172" t="n">
        <f aca="false">G170+G172</f>
        <v>767.6</v>
      </c>
      <c r="H169" s="172" t="n">
        <f aca="false">H170+H172</f>
        <v>767.6</v>
      </c>
    </row>
    <row r="170" s="145" customFormat="true" ht="36" hidden="false" customHeight="false" outlineLevel="0" collapsed="false">
      <c r="A170" s="74" t="s">
        <v>229</v>
      </c>
      <c r="B170" s="180" t="s">
        <v>641</v>
      </c>
      <c r="C170" s="180" t="s">
        <v>162</v>
      </c>
      <c r="D170" s="180" t="s">
        <v>25</v>
      </c>
      <c r="E170" s="45" t="s">
        <v>230</v>
      </c>
      <c r="F170" s="45"/>
      <c r="G170" s="181" t="n">
        <f aca="false">G171</f>
        <v>102.1</v>
      </c>
      <c r="H170" s="181" t="n">
        <f aca="false">H171</f>
        <v>102.1</v>
      </c>
    </row>
    <row r="171" s="145" customFormat="true" ht="12" hidden="false" customHeight="false" outlineLevel="0" collapsed="false">
      <c r="A171" s="34" t="s">
        <v>173</v>
      </c>
      <c r="B171" s="184" t="s">
        <v>641</v>
      </c>
      <c r="C171" s="184" t="s">
        <v>162</v>
      </c>
      <c r="D171" s="184" t="s">
        <v>25</v>
      </c>
      <c r="E171" s="35" t="s">
        <v>230</v>
      </c>
      <c r="F171" s="35" t="s">
        <v>174</v>
      </c>
      <c r="G171" s="177" t="n">
        <f aca="false">'таблица в тыс. руб.'!T165</f>
        <v>102.1</v>
      </c>
      <c r="H171" s="177" t="n">
        <f aca="false">G171</f>
        <v>102.1</v>
      </c>
    </row>
    <row r="172" s="145" customFormat="true" ht="36" hidden="false" customHeight="false" outlineLevel="0" collapsed="false">
      <c r="A172" s="74" t="s">
        <v>643</v>
      </c>
      <c r="B172" s="180" t="s">
        <v>641</v>
      </c>
      <c r="C172" s="180" t="s">
        <v>162</v>
      </c>
      <c r="D172" s="180" t="s">
        <v>25</v>
      </c>
      <c r="E172" s="45" t="s">
        <v>233</v>
      </c>
      <c r="F172" s="45"/>
      <c r="G172" s="181" t="n">
        <f aca="false">G174</f>
        <v>665.5</v>
      </c>
      <c r="H172" s="181" t="n">
        <f aca="false">H174</f>
        <v>665.5</v>
      </c>
    </row>
    <row r="173" s="145" customFormat="true" ht="12" hidden="true" customHeight="true" outlineLevel="0" collapsed="false">
      <c r="A173" s="34" t="s">
        <v>288</v>
      </c>
      <c r="B173" s="184" t="s">
        <v>641</v>
      </c>
      <c r="C173" s="184" t="s">
        <v>162</v>
      </c>
      <c r="D173" s="184" t="s">
        <v>25</v>
      </c>
      <c r="E173" s="35" t="s">
        <v>233</v>
      </c>
      <c r="F173" s="35" t="s">
        <v>253</v>
      </c>
      <c r="G173" s="177" t="n">
        <f aca="false">'таблица в тыс. руб.'!T167</f>
        <v>0</v>
      </c>
      <c r="H173" s="177" t="n">
        <f aca="false">'таблица в тыс. руб.'!U167</f>
        <v>0</v>
      </c>
    </row>
    <row r="174" s="145" customFormat="true" ht="12" hidden="false" customHeight="false" outlineLevel="0" collapsed="false">
      <c r="A174" s="34" t="s">
        <v>32</v>
      </c>
      <c r="B174" s="184" t="s">
        <v>641</v>
      </c>
      <c r="C174" s="184" t="s">
        <v>162</v>
      </c>
      <c r="D174" s="184" t="s">
        <v>25</v>
      </c>
      <c r="E174" s="35" t="s">
        <v>233</v>
      </c>
      <c r="F174" s="35" t="s">
        <v>38</v>
      </c>
      <c r="G174" s="177" t="n">
        <f aca="false">'таблица в тыс. руб.'!T168</f>
        <v>665.5</v>
      </c>
      <c r="H174" s="177" t="n">
        <f aca="false">G174</f>
        <v>665.5</v>
      </c>
    </row>
    <row r="175" s="145" customFormat="true" ht="12" hidden="false" customHeight="false" outlineLevel="0" collapsed="false">
      <c r="A175" s="217" t="s">
        <v>235</v>
      </c>
      <c r="B175" s="166" t="s">
        <v>641</v>
      </c>
      <c r="C175" s="166" t="s">
        <v>162</v>
      </c>
      <c r="D175" s="166" t="s">
        <v>27</v>
      </c>
      <c r="E175" s="166"/>
      <c r="F175" s="166"/>
      <c r="G175" s="168" t="n">
        <f aca="false">G176+G182+G187+G193</f>
        <v>7738.7</v>
      </c>
      <c r="H175" s="168" t="n">
        <f aca="false">H176+H182+H187+H193</f>
        <v>7738.7</v>
      </c>
    </row>
    <row r="176" s="145" customFormat="true" ht="36" hidden="true" customHeight="true" outlineLevel="0" collapsed="false">
      <c r="A176" s="178" t="s">
        <v>212</v>
      </c>
      <c r="B176" s="200" t="s">
        <v>641</v>
      </c>
      <c r="C176" s="200" t="s">
        <v>162</v>
      </c>
      <c r="D176" s="200" t="s">
        <v>27</v>
      </c>
      <c r="E176" s="170" t="s">
        <v>213</v>
      </c>
      <c r="F176" s="170"/>
      <c r="G176" s="172" t="n">
        <f aca="false">G177</f>
        <v>0</v>
      </c>
      <c r="H176" s="172" t="n">
        <f aca="false">H177</f>
        <v>0</v>
      </c>
    </row>
    <row r="177" s="145" customFormat="true" ht="36" hidden="true" customHeight="true" outlineLevel="0" collapsed="false">
      <c r="A177" s="179" t="s">
        <v>218</v>
      </c>
      <c r="B177" s="180" t="s">
        <v>641</v>
      </c>
      <c r="C177" s="180" t="s">
        <v>162</v>
      </c>
      <c r="D177" s="180" t="s">
        <v>27</v>
      </c>
      <c r="E177" s="180" t="s">
        <v>219</v>
      </c>
      <c r="F177" s="180"/>
      <c r="G177" s="181" t="n">
        <f aca="false">G178+G180</f>
        <v>0</v>
      </c>
      <c r="H177" s="181" t="n">
        <f aca="false">H178+H180</f>
        <v>0</v>
      </c>
    </row>
    <row r="178" s="145" customFormat="true" ht="36" hidden="true" customHeight="true" outlineLevel="0" collapsed="false">
      <c r="A178" s="232" t="s">
        <v>222</v>
      </c>
      <c r="B178" s="233" t="s">
        <v>641</v>
      </c>
      <c r="C178" s="233" t="s">
        <v>162</v>
      </c>
      <c r="D178" s="233" t="s">
        <v>27</v>
      </c>
      <c r="E178" s="184" t="s">
        <v>236</v>
      </c>
      <c r="F178" s="184"/>
      <c r="G178" s="228" t="n">
        <f aca="false">G179</f>
        <v>0</v>
      </c>
      <c r="H178" s="228" t="n">
        <f aca="false">H179</f>
        <v>0</v>
      </c>
    </row>
    <row r="179" s="145" customFormat="true" ht="12" hidden="true" customHeight="true" outlineLevel="0" collapsed="false">
      <c r="A179" s="34" t="s">
        <v>32</v>
      </c>
      <c r="B179" s="184" t="s">
        <v>641</v>
      </c>
      <c r="C179" s="184" t="s">
        <v>162</v>
      </c>
      <c r="D179" s="184" t="s">
        <v>27</v>
      </c>
      <c r="E179" s="184" t="s">
        <v>236</v>
      </c>
      <c r="F179" s="184" t="s">
        <v>38</v>
      </c>
      <c r="G179" s="177" t="n">
        <f aca="false">'таблица в тыс. руб.'!T173</f>
        <v>0</v>
      </c>
      <c r="H179" s="177" t="n">
        <f aca="false">'таблица в тыс. руб.'!U173</f>
        <v>0</v>
      </c>
    </row>
    <row r="180" s="145" customFormat="true" ht="36" hidden="true" customHeight="true" outlineLevel="0" collapsed="false">
      <c r="A180" s="87" t="s">
        <v>222</v>
      </c>
      <c r="B180" s="233" t="s">
        <v>641</v>
      </c>
      <c r="C180" s="233" t="s">
        <v>162</v>
      </c>
      <c r="D180" s="233" t="s">
        <v>27</v>
      </c>
      <c r="E180" s="184" t="s">
        <v>223</v>
      </c>
      <c r="F180" s="184"/>
      <c r="G180" s="177" t="n">
        <f aca="false">G181</f>
        <v>0</v>
      </c>
      <c r="H180" s="177" t="n">
        <f aca="false">H181</f>
        <v>0</v>
      </c>
    </row>
    <row r="181" s="145" customFormat="true" ht="12" hidden="true" customHeight="true" outlineLevel="0" collapsed="false">
      <c r="A181" s="34" t="s">
        <v>32</v>
      </c>
      <c r="B181" s="184" t="s">
        <v>641</v>
      </c>
      <c r="C181" s="184" t="s">
        <v>162</v>
      </c>
      <c r="D181" s="184" t="s">
        <v>27</v>
      </c>
      <c r="E181" s="184" t="s">
        <v>223</v>
      </c>
      <c r="F181" s="184" t="s">
        <v>38</v>
      </c>
      <c r="G181" s="177" t="n">
        <f aca="false">'таблица в тыс. руб.'!T175</f>
        <v>0</v>
      </c>
      <c r="H181" s="177" t="n">
        <f aca="false">'таблица в тыс. руб.'!U175</f>
        <v>0</v>
      </c>
    </row>
    <row r="182" s="145" customFormat="true" ht="24" hidden="true" customHeight="true" outlineLevel="0" collapsed="false">
      <c r="A182" s="199" t="s">
        <v>237</v>
      </c>
      <c r="B182" s="200" t="s">
        <v>641</v>
      </c>
      <c r="C182" s="200" t="s">
        <v>162</v>
      </c>
      <c r="D182" s="200" t="s">
        <v>27</v>
      </c>
      <c r="E182" s="30" t="s">
        <v>238</v>
      </c>
      <c r="F182" s="219"/>
      <c r="G182" s="172" t="n">
        <f aca="false">G183+G185</f>
        <v>0</v>
      </c>
      <c r="H182" s="172" t="n">
        <f aca="false">H183+H185</f>
        <v>0</v>
      </c>
    </row>
    <row r="183" s="145" customFormat="true" ht="12" hidden="true" customHeight="true" outlineLevel="0" collapsed="false">
      <c r="A183" s="179" t="s">
        <v>239</v>
      </c>
      <c r="B183" s="180" t="s">
        <v>641</v>
      </c>
      <c r="C183" s="180" t="s">
        <v>162</v>
      </c>
      <c r="D183" s="180" t="s">
        <v>27</v>
      </c>
      <c r="E183" s="45" t="s">
        <v>240</v>
      </c>
      <c r="F183" s="180"/>
      <c r="G183" s="181" t="n">
        <f aca="false">G184</f>
        <v>0</v>
      </c>
      <c r="H183" s="181" t="n">
        <f aca="false">H184</f>
        <v>0</v>
      </c>
    </row>
    <row r="184" s="145" customFormat="true" ht="12" hidden="true" customHeight="true" outlineLevel="0" collapsed="false">
      <c r="A184" s="183" t="s">
        <v>32</v>
      </c>
      <c r="B184" s="184" t="s">
        <v>641</v>
      </c>
      <c r="C184" s="184" t="s">
        <v>162</v>
      </c>
      <c r="D184" s="184" t="s">
        <v>27</v>
      </c>
      <c r="E184" s="35" t="s">
        <v>240</v>
      </c>
      <c r="F184" s="35" t="s">
        <v>38</v>
      </c>
      <c r="G184" s="177"/>
      <c r="H184" s="177"/>
    </row>
    <row r="185" s="145" customFormat="true" ht="24" hidden="true" customHeight="true" outlineLevel="0" collapsed="false">
      <c r="A185" s="179" t="s">
        <v>241</v>
      </c>
      <c r="B185" s="180" t="s">
        <v>641</v>
      </c>
      <c r="C185" s="180" t="s">
        <v>162</v>
      </c>
      <c r="D185" s="180" t="s">
        <v>27</v>
      </c>
      <c r="E185" s="45" t="s">
        <v>242</v>
      </c>
      <c r="F185" s="180"/>
      <c r="G185" s="181" t="n">
        <f aca="false">G186</f>
        <v>0</v>
      </c>
      <c r="H185" s="181" t="n">
        <f aca="false">H186</f>
        <v>0</v>
      </c>
    </row>
    <row r="186" s="145" customFormat="true" ht="12" hidden="true" customHeight="true" outlineLevel="0" collapsed="false">
      <c r="A186" s="183" t="s">
        <v>32</v>
      </c>
      <c r="B186" s="184" t="s">
        <v>641</v>
      </c>
      <c r="C186" s="184" t="s">
        <v>162</v>
      </c>
      <c r="D186" s="184" t="s">
        <v>27</v>
      </c>
      <c r="E186" s="35" t="s">
        <v>242</v>
      </c>
      <c r="F186" s="35" t="s">
        <v>38</v>
      </c>
      <c r="G186" s="177"/>
      <c r="H186" s="177"/>
    </row>
    <row r="187" s="145" customFormat="true" ht="12" hidden="false" customHeight="false" outlineLevel="0" collapsed="false">
      <c r="A187" s="199" t="s">
        <v>243</v>
      </c>
      <c r="B187" s="200" t="s">
        <v>641</v>
      </c>
      <c r="C187" s="200" t="s">
        <v>162</v>
      </c>
      <c r="D187" s="200" t="s">
        <v>27</v>
      </c>
      <c r="E187" s="30" t="s">
        <v>244</v>
      </c>
      <c r="F187" s="219"/>
      <c r="G187" s="172" t="n">
        <f aca="false">G188+G191</f>
        <v>4959</v>
      </c>
      <c r="H187" s="172" t="n">
        <f aca="false">H188+H191</f>
        <v>4959</v>
      </c>
    </row>
    <row r="188" s="145" customFormat="true" ht="12" hidden="false" customHeight="false" outlineLevel="0" collapsed="false">
      <c r="A188" s="179" t="s">
        <v>245</v>
      </c>
      <c r="B188" s="180" t="s">
        <v>641</v>
      </c>
      <c r="C188" s="180" t="s">
        <v>162</v>
      </c>
      <c r="D188" s="180" t="s">
        <v>27</v>
      </c>
      <c r="E188" s="45" t="s">
        <v>246</v>
      </c>
      <c r="F188" s="180"/>
      <c r="G188" s="181" t="n">
        <f aca="false">SUM(G189:G190)</f>
        <v>4959</v>
      </c>
      <c r="H188" s="181" t="n">
        <f aca="false">SUM(H189:H190)</f>
        <v>4959</v>
      </c>
    </row>
    <row r="189" s="145" customFormat="true" ht="12" hidden="false" customHeight="false" outlineLevel="0" collapsed="false">
      <c r="A189" s="183" t="s">
        <v>173</v>
      </c>
      <c r="B189" s="184" t="s">
        <v>641</v>
      </c>
      <c r="C189" s="184" t="s">
        <v>162</v>
      </c>
      <c r="D189" s="184" t="s">
        <v>27</v>
      </c>
      <c r="E189" s="35" t="s">
        <v>246</v>
      </c>
      <c r="F189" s="35" t="s">
        <v>174</v>
      </c>
      <c r="G189" s="177" t="n">
        <f aca="false">'таблица в тыс. руб.'!T183</f>
        <v>4959</v>
      </c>
      <c r="H189" s="177" t="n">
        <f aca="false">G189</f>
        <v>4959</v>
      </c>
    </row>
    <row r="190" s="145" customFormat="true" ht="12" hidden="true" customHeight="true" outlineLevel="0" collapsed="false">
      <c r="A190" s="183" t="s">
        <v>32</v>
      </c>
      <c r="B190" s="184" t="s">
        <v>641</v>
      </c>
      <c r="C190" s="184" t="s">
        <v>162</v>
      </c>
      <c r="D190" s="184" t="s">
        <v>27</v>
      </c>
      <c r="E190" s="35" t="s">
        <v>246</v>
      </c>
      <c r="F190" s="35" t="s">
        <v>38</v>
      </c>
      <c r="G190" s="177"/>
      <c r="H190" s="177"/>
    </row>
    <row r="191" s="145" customFormat="true" ht="12" hidden="true" customHeight="true" outlineLevel="0" collapsed="false">
      <c r="A191" s="179" t="s">
        <v>247</v>
      </c>
      <c r="B191" s="180" t="s">
        <v>641</v>
      </c>
      <c r="C191" s="180" t="s">
        <v>162</v>
      </c>
      <c r="D191" s="180" t="s">
        <v>27</v>
      </c>
      <c r="E191" s="45" t="s">
        <v>248</v>
      </c>
      <c r="F191" s="180"/>
      <c r="G191" s="181" t="n">
        <f aca="false">G192</f>
        <v>0</v>
      </c>
      <c r="H191" s="181" t="n">
        <f aca="false">H192</f>
        <v>0</v>
      </c>
    </row>
    <row r="192" s="145" customFormat="true" ht="12" hidden="true" customHeight="true" outlineLevel="0" collapsed="false">
      <c r="A192" s="183" t="s">
        <v>32</v>
      </c>
      <c r="B192" s="184" t="s">
        <v>641</v>
      </c>
      <c r="C192" s="184" t="s">
        <v>162</v>
      </c>
      <c r="D192" s="184" t="s">
        <v>27</v>
      </c>
      <c r="E192" s="35" t="s">
        <v>248</v>
      </c>
      <c r="F192" s="184" t="s">
        <v>38</v>
      </c>
      <c r="G192" s="177"/>
      <c r="H192" s="177"/>
    </row>
    <row r="193" s="147" customFormat="true" ht="12" hidden="false" customHeight="false" outlineLevel="0" collapsed="false">
      <c r="A193" s="110" t="s">
        <v>107</v>
      </c>
      <c r="B193" s="170" t="s">
        <v>641</v>
      </c>
      <c r="C193" s="170" t="s">
        <v>162</v>
      </c>
      <c r="D193" s="170" t="s">
        <v>27</v>
      </c>
      <c r="E193" s="170" t="s">
        <v>108</v>
      </c>
      <c r="F193" s="170"/>
      <c r="G193" s="172" t="n">
        <f aca="false">G194+G197</f>
        <v>2779.7</v>
      </c>
      <c r="H193" s="172" t="n">
        <f aca="false">H194+H197</f>
        <v>2779.7</v>
      </c>
    </row>
    <row r="194" s="147" customFormat="true" ht="36" hidden="true" customHeight="true" outlineLevel="0" collapsed="false">
      <c r="A194" s="109" t="s">
        <v>249</v>
      </c>
      <c r="B194" s="175" t="s">
        <v>641</v>
      </c>
      <c r="C194" s="175" t="s">
        <v>162</v>
      </c>
      <c r="D194" s="175" t="s">
        <v>27</v>
      </c>
      <c r="E194" s="175" t="s">
        <v>233</v>
      </c>
      <c r="F194" s="175"/>
      <c r="G194" s="177" t="n">
        <f aca="false">SUM(G195:G196)</f>
        <v>0</v>
      </c>
      <c r="H194" s="177" t="n">
        <f aca="false">SUM(H195:H196)</f>
        <v>0</v>
      </c>
    </row>
    <row r="195" s="147" customFormat="true" ht="12" hidden="true" customHeight="true" outlineLevel="0" collapsed="false">
      <c r="A195" s="234" t="s">
        <v>173</v>
      </c>
      <c r="B195" s="190" t="s">
        <v>641</v>
      </c>
      <c r="C195" s="190" t="s">
        <v>162</v>
      </c>
      <c r="D195" s="190" t="s">
        <v>27</v>
      </c>
      <c r="E195" s="190" t="s">
        <v>233</v>
      </c>
      <c r="F195" s="190" t="s">
        <v>174</v>
      </c>
      <c r="G195" s="177"/>
      <c r="H195" s="177"/>
    </row>
    <row r="196" s="147" customFormat="true" ht="12" hidden="true" customHeight="true" outlineLevel="0" collapsed="false">
      <c r="A196" s="234" t="s">
        <v>32</v>
      </c>
      <c r="B196" s="190" t="s">
        <v>641</v>
      </c>
      <c r="C196" s="190" t="s">
        <v>162</v>
      </c>
      <c r="D196" s="190" t="s">
        <v>27</v>
      </c>
      <c r="E196" s="190" t="s">
        <v>233</v>
      </c>
      <c r="F196" s="190" t="s">
        <v>38</v>
      </c>
      <c r="G196" s="177" t="n">
        <f aca="false">'таблица в тыс. руб.'!T190</f>
        <v>0</v>
      </c>
      <c r="H196" s="177" t="n">
        <f aca="false">'таблица в тыс. руб.'!U190</f>
        <v>0</v>
      </c>
    </row>
    <row r="197" s="147" customFormat="true" ht="24" hidden="false" customHeight="false" outlineLevel="0" collapsed="false">
      <c r="A197" s="109" t="s">
        <v>250</v>
      </c>
      <c r="B197" s="175" t="s">
        <v>641</v>
      </c>
      <c r="C197" s="175" t="s">
        <v>162</v>
      </c>
      <c r="D197" s="175" t="s">
        <v>27</v>
      </c>
      <c r="E197" s="175" t="s">
        <v>251</v>
      </c>
      <c r="F197" s="175"/>
      <c r="G197" s="177" t="n">
        <f aca="false">G199+G198</f>
        <v>2779.7</v>
      </c>
      <c r="H197" s="177" t="n">
        <f aca="false">H199+H198</f>
        <v>2779.7</v>
      </c>
    </row>
    <row r="198" s="147" customFormat="true" ht="12" hidden="false" customHeight="false" outlineLevel="0" collapsed="false">
      <c r="A198" s="234" t="s">
        <v>32</v>
      </c>
      <c r="B198" s="190" t="s">
        <v>641</v>
      </c>
      <c r="C198" s="190" t="s">
        <v>162</v>
      </c>
      <c r="D198" s="190" t="s">
        <v>27</v>
      </c>
      <c r="E198" s="190" t="s">
        <v>251</v>
      </c>
      <c r="F198" s="190" t="s">
        <v>38</v>
      </c>
      <c r="G198" s="177" t="n">
        <f aca="false">'таблица в тыс. руб.'!T192</f>
        <v>139.7</v>
      </c>
      <c r="H198" s="177" t="n">
        <f aca="false">G198</f>
        <v>139.7</v>
      </c>
    </row>
    <row r="199" s="147" customFormat="true" ht="12" hidden="false" customHeight="false" outlineLevel="0" collapsed="false">
      <c r="A199" s="109" t="s">
        <v>252</v>
      </c>
      <c r="B199" s="175" t="s">
        <v>641</v>
      </c>
      <c r="C199" s="175" t="s">
        <v>162</v>
      </c>
      <c r="D199" s="175" t="s">
        <v>27</v>
      </c>
      <c r="E199" s="175" t="s">
        <v>251</v>
      </c>
      <c r="F199" s="175" t="s">
        <v>253</v>
      </c>
      <c r="G199" s="177" t="n">
        <f aca="false">'таблица в тыс. руб.'!T193</f>
        <v>2640</v>
      </c>
      <c r="H199" s="177" t="n">
        <f aca="false">G199</f>
        <v>2640</v>
      </c>
    </row>
    <row r="200" s="147" customFormat="true" ht="24" hidden="false" customHeight="false" outlineLevel="0" collapsed="false">
      <c r="A200" s="234" t="s">
        <v>254</v>
      </c>
      <c r="B200" s="190" t="s">
        <v>641</v>
      </c>
      <c r="C200" s="190" t="s">
        <v>162</v>
      </c>
      <c r="D200" s="190" t="s">
        <v>27</v>
      </c>
      <c r="E200" s="190" t="s">
        <v>251</v>
      </c>
      <c r="F200" s="190" t="s">
        <v>253</v>
      </c>
      <c r="G200" s="177" t="n">
        <f aca="false">'таблица в тыс. руб.'!T194</f>
        <v>2640</v>
      </c>
      <c r="H200" s="177" t="n">
        <f aca="false">G200</f>
        <v>2640</v>
      </c>
    </row>
    <row r="201" s="147" customFormat="true" ht="12" hidden="true" customHeight="true" outlineLevel="0" collapsed="false">
      <c r="A201" s="54" t="s">
        <v>644</v>
      </c>
      <c r="B201" s="190" t="s">
        <v>641</v>
      </c>
      <c r="C201" s="190" t="s">
        <v>162</v>
      </c>
      <c r="D201" s="190" t="s">
        <v>27</v>
      </c>
      <c r="E201" s="190" t="s">
        <v>251</v>
      </c>
      <c r="F201" s="190" t="s">
        <v>253</v>
      </c>
      <c r="G201" s="177" t="n">
        <f aca="false">'таблица в тыс. руб.'!T196</f>
        <v>0</v>
      </c>
      <c r="H201" s="177" t="n">
        <f aca="false">'таблица в тыс. руб.'!U196</f>
        <v>0</v>
      </c>
    </row>
    <row r="202" s="147" customFormat="true" ht="12" hidden="false" customHeight="false" outlineLevel="0" collapsed="false">
      <c r="A202" s="217" t="s">
        <v>258</v>
      </c>
      <c r="B202" s="166" t="s">
        <v>641</v>
      </c>
      <c r="C202" s="166" t="s">
        <v>162</v>
      </c>
      <c r="D202" s="166" t="s">
        <v>34</v>
      </c>
      <c r="E202" s="235"/>
      <c r="F202" s="166"/>
      <c r="G202" s="168" t="n">
        <f aca="false">G210+G224+G208+G203</f>
        <v>50117.9</v>
      </c>
      <c r="H202" s="168" t="n">
        <f aca="false">H210+H224+H208+H203</f>
        <v>50117.9</v>
      </c>
    </row>
    <row r="203" s="145" customFormat="true" ht="24" hidden="false" customHeight="false" outlineLevel="0" collapsed="false">
      <c r="A203" s="58" t="s">
        <v>259</v>
      </c>
      <c r="B203" s="30" t="s">
        <v>641</v>
      </c>
      <c r="C203" s="30" t="s">
        <v>162</v>
      </c>
      <c r="D203" s="30" t="s">
        <v>34</v>
      </c>
      <c r="E203" s="30" t="s">
        <v>260</v>
      </c>
      <c r="F203" s="30"/>
      <c r="G203" s="210" t="n">
        <f aca="false">G204</f>
        <v>1500</v>
      </c>
      <c r="H203" s="210" t="n">
        <f aca="false">H204</f>
        <v>1500</v>
      </c>
    </row>
    <row r="204" s="145" customFormat="true" ht="36" hidden="false" customHeight="false" outlineLevel="0" collapsed="false">
      <c r="A204" s="68" t="s">
        <v>261</v>
      </c>
      <c r="B204" s="45" t="s">
        <v>641</v>
      </c>
      <c r="C204" s="45" t="s">
        <v>162</v>
      </c>
      <c r="D204" s="45" t="s">
        <v>34</v>
      </c>
      <c r="E204" s="45" t="s">
        <v>262</v>
      </c>
      <c r="F204" s="45"/>
      <c r="G204" s="213" t="n">
        <f aca="false">G205</f>
        <v>1500</v>
      </c>
      <c r="H204" s="213" t="n">
        <f aca="false">H205</f>
        <v>1500</v>
      </c>
    </row>
    <row r="205" s="145" customFormat="true" ht="24" hidden="false" customHeight="false" outlineLevel="0" collapsed="false">
      <c r="A205" s="53" t="s">
        <v>263</v>
      </c>
      <c r="B205" s="35" t="s">
        <v>641</v>
      </c>
      <c r="C205" s="35" t="s">
        <v>162</v>
      </c>
      <c r="D205" s="35" t="s">
        <v>34</v>
      </c>
      <c r="E205" s="35" t="s">
        <v>264</v>
      </c>
      <c r="F205" s="35"/>
      <c r="G205" s="177" t="n">
        <f aca="false">G206</f>
        <v>1500</v>
      </c>
      <c r="H205" s="177" t="n">
        <f aca="false">H206</f>
        <v>1500</v>
      </c>
    </row>
    <row r="206" s="145" customFormat="true" ht="12" hidden="false" customHeight="false" outlineLevel="0" collapsed="false">
      <c r="A206" s="53" t="s">
        <v>265</v>
      </c>
      <c r="B206" s="35" t="s">
        <v>641</v>
      </c>
      <c r="C206" s="35" t="s">
        <v>162</v>
      </c>
      <c r="D206" s="35" t="s">
        <v>34</v>
      </c>
      <c r="E206" s="35" t="s">
        <v>264</v>
      </c>
      <c r="F206" s="35" t="s">
        <v>253</v>
      </c>
      <c r="G206" s="177" t="n">
        <f aca="false">'таблица в тыс. руб.'!T201</f>
        <v>1500</v>
      </c>
      <c r="H206" s="177" t="n">
        <f aca="false">G206</f>
        <v>1500</v>
      </c>
    </row>
    <row r="207" s="145" customFormat="true" ht="12" hidden="false" customHeight="false" outlineLevel="0" collapsed="false">
      <c r="A207" s="54" t="s">
        <v>266</v>
      </c>
      <c r="B207" s="35" t="s">
        <v>641</v>
      </c>
      <c r="C207" s="35" t="s">
        <v>162</v>
      </c>
      <c r="D207" s="35" t="s">
        <v>34</v>
      </c>
      <c r="E207" s="35" t="s">
        <v>264</v>
      </c>
      <c r="F207" s="35" t="s">
        <v>253</v>
      </c>
      <c r="G207" s="236" t="n">
        <f aca="false">'таблица в тыс. руб.'!T202</f>
        <v>1500</v>
      </c>
      <c r="H207" s="177" t="n">
        <f aca="false">G207</f>
        <v>1500</v>
      </c>
    </row>
    <row r="208" s="145" customFormat="true" ht="24" hidden="false" customHeight="false" outlineLevel="0" collapsed="false">
      <c r="A208" s="199" t="s">
        <v>267</v>
      </c>
      <c r="B208" s="200" t="s">
        <v>641</v>
      </c>
      <c r="C208" s="200" t="s">
        <v>162</v>
      </c>
      <c r="D208" s="200" t="s">
        <v>34</v>
      </c>
      <c r="E208" s="237" t="s">
        <v>268</v>
      </c>
      <c r="F208" s="200"/>
      <c r="G208" s="172" t="n">
        <f aca="false">G209</f>
        <v>6134</v>
      </c>
      <c r="H208" s="172" t="n">
        <f aca="false">H209</f>
        <v>6134</v>
      </c>
    </row>
    <row r="209" s="145" customFormat="true" ht="12" hidden="false" customHeight="false" outlineLevel="0" collapsed="false">
      <c r="A209" s="183" t="s">
        <v>32</v>
      </c>
      <c r="B209" s="184" t="s">
        <v>641</v>
      </c>
      <c r="C209" s="184" t="s">
        <v>162</v>
      </c>
      <c r="D209" s="184" t="s">
        <v>34</v>
      </c>
      <c r="E209" s="238" t="s">
        <v>268</v>
      </c>
      <c r="F209" s="184" t="s">
        <v>38</v>
      </c>
      <c r="G209" s="177" t="n">
        <f aca="false">'таблица в тыс. руб.'!T204</f>
        <v>6134</v>
      </c>
      <c r="H209" s="177" t="n">
        <f aca="false">G209</f>
        <v>6134</v>
      </c>
    </row>
    <row r="210" s="145" customFormat="true" ht="12" hidden="false" customHeight="false" outlineLevel="0" collapsed="false">
      <c r="A210" s="199" t="s">
        <v>269</v>
      </c>
      <c r="B210" s="200" t="s">
        <v>641</v>
      </c>
      <c r="C210" s="200" t="s">
        <v>162</v>
      </c>
      <c r="D210" s="200" t="s">
        <v>34</v>
      </c>
      <c r="E210" s="237" t="s">
        <v>270</v>
      </c>
      <c r="F210" s="200"/>
      <c r="G210" s="172" t="n">
        <f aca="false">G211+G214+G217+G219+G221</f>
        <v>34359.9</v>
      </c>
      <c r="H210" s="172" t="n">
        <f aca="false">H211+H214+H217+H219+H221</f>
        <v>34359.9</v>
      </c>
    </row>
    <row r="211" s="145" customFormat="true" ht="12" hidden="false" customHeight="false" outlineLevel="0" collapsed="false">
      <c r="A211" s="179" t="s">
        <v>271</v>
      </c>
      <c r="B211" s="180" t="s">
        <v>641</v>
      </c>
      <c r="C211" s="180" t="s">
        <v>162</v>
      </c>
      <c r="D211" s="180" t="s">
        <v>34</v>
      </c>
      <c r="E211" s="239" t="s">
        <v>272</v>
      </c>
      <c r="F211" s="180"/>
      <c r="G211" s="181" t="n">
        <f aca="false">SUM(G212:G213)</f>
        <v>4184.9</v>
      </c>
      <c r="H211" s="181" t="n">
        <f aca="false">SUM(H212:H213)</f>
        <v>4184.9</v>
      </c>
    </row>
    <row r="212" s="145" customFormat="true" ht="12" hidden="false" customHeight="false" outlineLevel="0" collapsed="false">
      <c r="A212" s="183" t="s">
        <v>173</v>
      </c>
      <c r="B212" s="184" t="s">
        <v>641</v>
      </c>
      <c r="C212" s="184" t="s">
        <v>162</v>
      </c>
      <c r="D212" s="184" t="s">
        <v>34</v>
      </c>
      <c r="E212" s="238" t="s">
        <v>272</v>
      </c>
      <c r="F212" s="35" t="s">
        <v>174</v>
      </c>
      <c r="G212" s="177" t="n">
        <f aca="false">'таблица в тыс. руб.'!T207</f>
        <v>4184.9</v>
      </c>
      <c r="H212" s="177" t="n">
        <f aca="false">G212</f>
        <v>4184.9</v>
      </c>
    </row>
    <row r="213" s="145" customFormat="true" ht="12" hidden="true" customHeight="true" outlineLevel="0" collapsed="false">
      <c r="A213" s="183" t="s">
        <v>32</v>
      </c>
      <c r="B213" s="184" t="s">
        <v>641</v>
      </c>
      <c r="C213" s="184" t="s">
        <v>162</v>
      </c>
      <c r="D213" s="184" t="s">
        <v>34</v>
      </c>
      <c r="E213" s="238" t="s">
        <v>272</v>
      </c>
      <c r="F213" s="35" t="s">
        <v>38</v>
      </c>
      <c r="G213" s="177" t="n">
        <v>0</v>
      </c>
      <c r="H213" s="177" t="n">
        <v>0</v>
      </c>
    </row>
    <row r="214" s="145" customFormat="true" ht="24" hidden="false" customHeight="false" outlineLevel="0" collapsed="false">
      <c r="A214" s="179" t="s">
        <v>273</v>
      </c>
      <c r="B214" s="180" t="s">
        <v>641</v>
      </c>
      <c r="C214" s="180" t="s">
        <v>162</v>
      </c>
      <c r="D214" s="180" t="s">
        <v>34</v>
      </c>
      <c r="E214" s="239" t="s">
        <v>274</v>
      </c>
      <c r="F214" s="180"/>
      <c r="G214" s="181" t="n">
        <f aca="false">SUM(G215:G216)</f>
        <v>22797.8</v>
      </c>
      <c r="H214" s="181" t="n">
        <f aca="false">SUM(H215:H216)</f>
        <v>22797.8</v>
      </c>
    </row>
    <row r="215" s="147" customFormat="true" ht="12" hidden="false" customHeight="false" outlineLevel="0" collapsed="false">
      <c r="A215" s="49" t="s">
        <v>173</v>
      </c>
      <c r="B215" s="35" t="s">
        <v>641</v>
      </c>
      <c r="C215" s="35" t="s">
        <v>162</v>
      </c>
      <c r="D215" s="35" t="s">
        <v>34</v>
      </c>
      <c r="E215" s="35" t="s">
        <v>274</v>
      </c>
      <c r="F215" s="35" t="s">
        <v>174</v>
      </c>
      <c r="G215" s="177" t="n">
        <f aca="false">'таблица в тыс. руб.'!T210</f>
        <v>22797.8</v>
      </c>
      <c r="H215" s="177" t="n">
        <f aca="false">G215</f>
        <v>22797.8</v>
      </c>
    </row>
    <row r="216" s="147" customFormat="true" ht="24" hidden="true" customHeight="true" outlineLevel="0" collapsed="false">
      <c r="A216" s="49" t="s">
        <v>275</v>
      </c>
      <c r="B216" s="35" t="s">
        <v>641</v>
      </c>
      <c r="C216" s="35" t="s">
        <v>162</v>
      </c>
      <c r="D216" s="35" t="s">
        <v>34</v>
      </c>
      <c r="E216" s="35" t="s">
        <v>274</v>
      </c>
      <c r="F216" s="35" t="s">
        <v>38</v>
      </c>
      <c r="G216" s="177" t="n">
        <v>0</v>
      </c>
      <c r="H216" s="177" t="n">
        <v>0</v>
      </c>
    </row>
    <row r="217" s="147" customFormat="true" ht="12" hidden="false" customHeight="false" outlineLevel="0" collapsed="false">
      <c r="A217" s="44" t="s">
        <v>276</v>
      </c>
      <c r="B217" s="45" t="s">
        <v>641</v>
      </c>
      <c r="C217" s="45" t="s">
        <v>162</v>
      </c>
      <c r="D217" s="45" t="s">
        <v>34</v>
      </c>
      <c r="E217" s="45" t="s">
        <v>277</v>
      </c>
      <c r="F217" s="45"/>
      <c r="G217" s="181" t="n">
        <f aca="false">G218</f>
        <v>4400</v>
      </c>
      <c r="H217" s="181" t="n">
        <f aca="false">H218</f>
        <v>4400</v>
      </c>
    </row>
    <row r="218" s="147" customFormat="true" ht="12" hidden="false" customHeight="false" outlineLevel="0" collapsed="false">
      <c r="A218" s="49" t="s">
        <v>173</v>
      </c>
      <c r="B218" s="35" t="s">
        <v>641</v>
      </c>
      <c r="C218" s="35" t="s">
        <v>162</v>
      </c>
      <c r="D218" s="35" t="s">
        <v>34</v>
      </c>
      <c r="E218" s="35" t="s">
        <v>277</v>
      </c>
      <c r="F218" s="35" t="s">
        <v>174</v>
      </c>
      <c r="G218" s="177" t="n">
        <f aca="false">'таблица в тыс. руб.'!T213</f>
        <v>4400</v>
      </c>
      <c r="H218" s="177" t="n">
        <f aca="false">G218</f>
        <v>4400</v>
      </c>
    </row>
    <row r="219" s="145" customFormat="true" ht="12" hidden="false" customHeight="false" outlineLevel="0" collapsed="false">
      <c r="A219" s="44" t="s">
        <v>278</v>
      </c>
      <c r="B219" s="45" t="s">
        <v>641</v>
      </c>
      <c r="C219" s="45" t="s">
        <v>162</v>
      </c>
      <c r="D219" s="45" t="s">
        <v>34</v>
      </c>
      <c r="E219" s="45" t="s">
        <v>279</v>
      </c>
      <c r="F219" s="45"/>
      <c r="G219" s="181" t="n">
        <f aca="false">G220</f>
        <v>1161</v>
      </c>
      <c r="H219" s="181" t="n">
        <f aca="false">H220</f>
        <v>1161</v>
      </c>
    </row>
    <row r="220" s="207" customFormat="true" ht="12" hidden="false" customHeight="false" outlineLevel="0" collapsed="false">
      <c r="A220" s="49" t="s">
        <v>173</v>
      </c>
      <c r="B220" s="35" t="s">
        <v>641</v>
      </c>
      <c r="C220" s="35" t="s">
        <v>162</v>
      </c>
      <c r="D220" s="35" t="s">
        <v>34</v>
      </c>
      <c r="E220" s="35" t="s">
        <v>279</v>
      </c>
      <c r="F220" s="35" t="s">
        <v>174</v>
      </c>
      <c r="G220" s="177" t="n">
        <f aca="false">'таблица в тыс. руб.'!T215</f>
        <v>1161</v>
      </c>
      <c r="H220" s="177" t="n">
        <f aca="false">G220</f>
        <v>1161</v>
      </c>
    </row>
    <row r="221" s="145" customFormat="true" ht="12" hidden="false" customHeight="false" outlineLevel="0" collapsed="false">
      <c r="A221" s="44" t="s">
        <v>280</v>
      </c>
      <c r="B221" s="45" t="s">
        <v>641</v>
      </c>
      <c r="C221" s="45" t="s">
        <v>162</v>
      </c>
      <c r="D221" s="45" t="s">
        <v>34</v>
      </c>
      <c r="E221" s="45" t="s">
        <v>281</v>
      </c>
      <c r="F221" s="45"/>
      <c r="G221" s="181" t="n">
        <f aca="false">SUM(G222:G223)</f>
        <v>1816.2</v>
      </c>
      <c r="H221" s="181" t="n">
        <f aca="false">SUM(H222:H223)</f>
        <v>1816.2</v>
      </c>
    </row>
    <row r="222" s="145" customFormat="true" ht="12" hidden="false" customHeight="false" outlineLevel="0" collapsed="false">
      <c r="A222" s="183" t="s">
        <v>173</v>
      </c>
      <c r="B222" s="35" t="s">
        <v>641</v>
      </c>
      <c r="C222" s="35" t="s">
        <v>162</v>
      </c>
      <c r="D222" s="35" t="s">
        <v>34</v>
      </c>
      <c r="E222" s="35" t="s">
        <v>281</v>
      </c>
      <c r="F222" s="35" t="s">
        <v>174</v>
      </c>
      <c r="G222" s="177" t="n">
        <f aca="false">'таблица в тыс. руб.'!T217</f>
        <v>262.2</v>
      </c>
      <c r="H222" s="177" t="n">
        <f aca="false">G222</f>
        <v>262.2</v>
      </c>
    </row>
    <row r="223" s="145" customFormat="true" ht="12" hidden="false" customHeight="false" outlineLevel="0" collapsed="false">
      <c r="A223" s="183" t="s">
        <v>32</v>
      </c>
      <c r="B223" s="35" t="s">
        <v>641</v>
      </c>
      <c r="C223" s="35" t="s">
        <v>162</v>
      </c>
      <c r="D223" s="35" t="s">
        <v>34</v>
      </c>
      <c r="E223" s="35" t="s">
        <v>281</v>
      </c>
      <c r="F223" s="35" t="s">
        <v>38</v>
      </c>
      <c r="G223" s="177" t="n">
        <f aca="false">'таблица в тыс. руб.'!T218</f>
        <v>1554</v>
      </c>
      <c r="H223" s="177" t="n">
        <f aca="false">G223</f>
        <v>1554</v>
      </c>
    </row>
    <row r="224" s="207" customFormat="true" ht="12" hidden="false" customHeight="false" outlineLevel="0" collapsed="false">
      <c r="A224" s="43" t="s">
        <v>107</v>
      </c>
      <c r="B224" s="30" t="s">
        <v>641</v>
      </c>
      <c r="C224" s="30" t="s">
        <v>162</v>
      </c>
      <c r="D224" s="30" t="s">
        <v>34</v>
      </c>
      <c r="E224" s="30" t="s">
        <v>108</v>
      </c>
      <c r="F224" s="77"/>
      <c r="G224" s="210" t="n">
        <f aca="false">G228+G230+G225</f>
        <v>8124</v>
      </c>
      <c r="H224" s="210" t="n">
        <f aca="false">H228+H230+H225</f>
        <v>8124</v>
      </c>
    </row>
    <row r="225" s="145" customFormat="true" ht="24" hidden="false" customHeight="false" outlineLevel="0" collapsed="false">
      <c r="A225" s="53" t="s">
        <v>250</v>
      </c>
      <c r="B225" s="35" t="s">
        <v>641</v>
      </c>
      <c r="C225" s="35" t="s">
        <v>162</v>
      </c>
      <c r="D225" s="35" t="s">
        <v>34</v>
      </c>
      <c r="E225" s="35" t="s">
        <v>251</v>
      </c>
      <c r="F225" s="35"/>
      <c r="G225" s="177" t="n">
        <f aca="false">G226</f>
        <v>1500</v>
      </c>
      <c r="H225" s="177" t="n">
        <f aca="false">H226</f>
        <v>1500</v>
      </c>
    </row>
    <row r="226" s="145" customFormat="true" ht="12" hidden="false" customHeight="false" outlineLevel="0" collapsed="false">
      <c r="A226" s="53" t="s">
        <v>252</v>
      </c>
      <c r="B226" s="51" t="s">
        <v>641</v>
      </c>
      <c r="C226" s="51" t="s">
        <v>162</v>
      </c>
      <c r="D226" s="51" t="s">
        <v>34</v>
      </c>
      <c r="E226" s="51" t="s">
        <v>251</v>
      </c>
      <c r="F226" s="51" t="s">
        <v>253</v>
      </c>
      <c r="G226" s="177" t="n">
        <f aca="false">'таблица в тыс. руб.'!T222</f>
        <v>1500</v>
      </c>
      <c r="H226" s="177" t="n">
        <f aca="false">G226</f>
        <v>1500</v>
      </c>
    </row>
    <row r="227" s="145" customFormat="true" ht="24" hidden="false" customHeight="false" outlineLevel="0" collapsed="false">
      <c r="A227" s="54" t="s">
        <v>257</v>
      </c>
      <c r="B227" s="51" t="s">
        <v>641</v>
      </c>
      <c r="C227" s="51" t="s">
        <v>162</v>
      </c>
      <c r="D227" s="51" t="s">
        <v>34</v>
      </c>
      <c r="E227" s="51" t="s">
        <v>251</v>
      </c>
      <c r="F227" s="51" t="s">
        <v>253</v>
      </c>
      <c r="G227" s="177" t="n">
        <f aca="false">'таблица в тыс. руб.'!T222</f>
        <v>1500</v>
      </c>
      <c r="H227" s="177" t="n">
        <f aca="false">G227</f>
        <v>1500</v>
      </c>
    </row>
    <row r="228" s="145" customFormat="true" ht="36" hidden="false" customHeight="false" outlineLevel="0" collapsed="false">
      <c r="A228" s="62" t="s">
        <v>283</v>
      </c>
      <c r="B228" s="35" t="s">
        <v>641</v>
      </c>
      <c r="C228" s="35" t="s">
        <v>162</v>
      </c>
      <c r="D228" s="35" t="s">
        <v>34</v>
      </c>
      <c r="E228" s="35" t="s">
        <v>284</v>
      </c>
      <c r="F228" s="35"/>
      <c r="G228" s="177" t="n">
        <f aca="false">G229</f>
        <v>149.9</v>
      </c>
      <c r="H228" s="177" t="n">
        <f aca="false">H229</f>
        <v>149.9</v>
      </c>
    </row>
    <row r="229" s="145" customFormat="true" ht="12" hidden="false" customHeight="false" outlineLevel="0" collapsed="false">
      <c r="A229" s="50" t="s">
        <v>32</v>
      </c>
      <c r="B229" s="51" t="s">
        <v>641</v>
      </c>
      <c r="C229" s="51" t="s">
        <v>162</v>
      </c>
      <c r="D229" s="51" t="s">
        <v>34</v>
      </c>
      <c r="E229" s="51" t="s">
        <v>284</v>
      </c>
      <c r="F229" s="51" t="s">
        <v>38</v>
      </c>
      <c r="G229" s="177" t="n">
        <f aca="false">'таблица в тыс. руб.'!T224</f>
        <v>149.9</v>
      </c>
      <c r="H229" s="177" t="n">
        <f aca="false">G229</f>
        <v>149.9</v>
      </c>
    </row>
    <row r="230" s="145" customFormat="true" ht="24" hidden="false" customHeight="false" outlineLevel="0" collapsed="false">
      <c r="A230" s="62" t="s">
        <v>286</v>
      </c>
      <c r="B230" s="35" t="s">
        <v>641</v>
      </c>
      <c r="C230" s="35" t="s">
        <v>162</v>
      </c>
      <c r="D230" s="35" t="s">
        <v>34</v>
      </c>
      <c r="E230" s="35" t="s">
        <v>287</v>
      </c>
      <c r="F230" s="35"/>
      <c r="G230" s="240" t="n">
        <f aca="false">SUM(G231:G232)</f>
        <v>6474.1</v>
      </c>
      <c r="H230" s="240" t="n">
        <f aca="false">SUM(H231:H232)</f>
        <v>6474.1</v>
      </c>
    </row>
    <row r="231" s="145" customFormat="true" ht="12" hidden="true" customHeight="true" outlineLevel="0" collapsed="false">
      <c r="A231" s="63" t="s">
        <v>288</v>
      </c>
      <c r="B231" s="51" t="s">
        <v>641</v>
      </c>
      <c r="C231" s="51" t="s">
        <v>162</v>
      </c>
      <c r="D231" s="51" t="s">
        <v>34</v>
      </c>
      <c r="E231" s="51" t="s">
        <v>287</v>
      </c>
      <c r="F231" s="51" t="s">
        <v>253</v>
      </c>
      <c r="G231" s="177"/>
      <c r="H231" s="177"/>
    </row>
    <row r="232" s="145" customFormat="true" ht="12" hidden="false" customHeight="false" outlineLevel="0" collapsed="false">
      <c r="A232" s="63" t="s">
        <v>32</v>
      </c>
      <c r="B232" s="51" t="s">
        <v>641</v>
      </c>
      <c r="C232" s="51" t="s">
        <v>162</v>
      </c>
      <c r="D232" s="51" t="s">
        <v>34</v>
      </c>
      <c r="E232" s="51" t="s">
        <v>287</v>
      </c>
      <c r="F232" s="51" t="s">
        <v>38</v>
      </c>
      <c r="G232" s="177" t="n">
        <f aca="false">'таблица в тыс. руб.'!T227</f>
        <v>6474.1</v>
      </c>
      <c r="H232" s="177" t="n">
        <f aca="false">G232</f>
        <v>6474.1</v>
      </c>
    </row>
    <row r="233" s="145" customFormat="true" ht="12" hidden="true" customHeight="true" outlineLevel="0" collapsed="false">
      <c r="A233" s="18" t="s">
        <v>289</v>
      </c>
      <c r="B233" s="19" t="s">
        <v>641</v>
      </c>
      <c r="C233" s="19" t="s">
        <v>69</v>
      </c>
      <c r="D233" s="19"/>
      <c r="E233" s="19"/>
      <c r="F233" s="19"/>
      <c r="G233" s="163" t="n">
        <f aca="false">G234</f>
        <v>0</v>
      </c>
      <c r="H233" s="163" t="n">
        <f aca="false">H234</f>
        <v>0</v>
      </c>
    </row>
    <row r="234" s="145" customFormat="true" ht="12" hidden="true" customHeight="true" outlineLevel="0" collapsed="false">
      <c r="A234" s="24" t="s">
        <v>290</v>
      </c>
      <c r="B234" s="25" t="s">
        <v>641</v>
      </c>
      <c r="C234" s="25" t="s">
        <v>69</v>
      </c>
      <c r="D234" s="25" t="s">
        <v>27</v>
      </c>
      <c r="E234" s="25"/>
      <c r="F234" s="52"/>
      <c r="G234" s="168" t="n">
        <f aca="false">G235</f>
        <v>0</v>
      </c>
      <c r="H234" s="168" t="n">
        <f aca="false">H235</f>
        <v>0</v>
      </c>
    </row>
    <row r="235" s="207" customFormat="true" ht="12" hidden="true" customHeight="true" outlineLevel="0" collapsed="false">
      <c r="A235" s="211" t="s">
        <v>291</v>
      </c>
      <c r="B235" s="200" t="s">
        <v>641</v>
      </c>
      <c r="C235" s="200" t="s">
        <v>69</v>
      </c>
      <c r="D235" s="200" t="s">
        <v>27</v>
      </c>
      <c r="E235" s="200" t="s">
        <v>292</v>
      </c>
      <c r="F235" s="200"/>
      <c r="G235" s="210" t="n">
        <f aca="false">G236</f>
        <v>0</v>
      </c>
      <c r="H235" s="210" t="n">
        <f aca="false">H236</f>
        <v>0</v>
      </c>
    </row>
    <row r="236" s="145" customFormat="true" ht="12" hidden="true" customHeight="true" outlineLevel="0" collapsed="false">
      <c r="A236" s="111" t="s">
        <v>293</v>
      </c>
      <c r="B236" s="191" t="s">
        <v>641</v>
      </c>
      <c r="C236" s="191" t="s">
        <v>69</v>
      </c>
      <c r="D236" s="191" t="s">
        <v>27</v>
      </c>
      <c r="E236" s="191" t="s">
        <v>294</v>
      </c>
      <c r="F236" s="191"/>
      <c r="G236" s="213" t="n">
        <f aca="false">G237</f>
        <v>0</v>
      </c>
      <c r="H236" s="213" t="n">
        <f aca="false">H237</f>
        <v>0</v>
      </c>
    </row>
    <row r="237" s="145" customFormat="true" ht="12" hidden="true" customHeight="true" outlineLevel="0" collapsed="false">
      <c r="A237" s="62" t="s">
        <v>32</v>
      </c>
      <c r="B237" s="175" t="s">
        <v>641</v>
      </c>
      <c r="C237" s="175" t="s">
        <v>69</v>
      </c>
      <c r="D237" s="175" t="s">
        <v>27</v>
      </c>
      <c r="E237" s="175" t="s">
        <v>294</v>
      </c>
      <c r="F237" s="175" t="s">
        <v>38</v>
      </c>
      <c r="G237" s="177"/>
      <c r="H237" s="177"/>
    </row>
    <row r="238" s="145" customFormat="true" ht="12" hidden="false" customHeight="false" outlineLevel="0" collapsed="false">
      <c r="A238" s="72" t="s">
        <v>295</v>
      </c>
      <c r="B238" s="19" t="s">
        <v>641</v>
      </c>
      <c r="C238" s="19" t="s">
        <v>72</v>
      </c>
      <c r="D238" s="19"/>
      <c r="E238" s="19"/>
      <c r="F238" s="19"/>
      <c r="G238" s="163" t="n">
        <f aca="false">G239+G287+G345+G360</f>
        <v>396391.9</v>
      </c>
      <c r="H238" s="163" t="n">
        <f aca="false">H239+H287+H345+H360</f>
        <v>396391.9</v>
      </c>
    </row>
    <row r="239" s="145" customFormat="true" ht="12" hidden="false" customHeight="false" outlineLevel="0" collapsed="false">
      <c r="A239" s="55" t="s">
        <v>296</v>
      </c>
      <c r="B239" s="25" t="s">
        <v>641</v>
      </c>
      <c r="C239" s="25" t="s">
        <v>72</v>
      </c>
      <c r="D239" s="25" t="s">
        <v>25</v>
      </c>
      <c r="E239" s="25"/>
      <c r="F239" s="25"/>
      <c r="G239" s="168" t="n">
        <f aca="false">G240+G245+G268+G284</f>
        <v>155746</v>
      </c>
      <c r="H239" s="168" t="n">
        <f aca="false">H240+H245+H268+H284</f>
        <v>155746</v>
      </c>
    </row>
    <row r="240" s="145" customFormat="true" ht="24" hidden="true" customHeight="true" outlineLevel="0" collapsed="false">
      <c r="A240" s="58" t="s">
        <v>259</v>
      </c>
      <c r="B240" s="30" t="s">
        <v>641</v>
      </c>
      <c r="C240" s="30" t="s">
        <v>72</v>
      </c>
      <c r="D240" s="30" t="s">
        <v>25</v>
      </c>
      <c r="E240" s="30" t="s">
        <v>260</v>
      </c>
      <c r="F240" s="30"/>
      <c r="G240" s="210" t="n">
        <f aca="false">G241</f>
        <v>0</v>
      </c>
      <c r="H240" s="210" t="n">
        <f aca="false">H241</f>
        <v>0</v>
      </c>
    </row>
    <row r="241" s="145" customFormat="true" ht="36" hidden="true" customHeight="true" outlineLevel="0" collapsed="false">
      <c r="A241" s="68" t="s">
        <v>261</v>
      </c>
      <c r="B241" s="45" t="s">
        <v>641</v>
      </c>
      <c r="C241" s="45" t="s">
        <v>72</v>
      </c>
      <c r="D241" s="45" t="s">
        <v>25</v>
      </c>
      <c r="E241" s="45" t="s">
        <v>262</v>
      </c>
      <c r="F241" s="45"/>
      <c r="G241" s="213" t="n">
        <f aca="false">G242</f>
        <v>0</v>
      </c>
      <c r="H241" s="213" t="n">
        <f aca="false">H242</f>
        <v>0</v>
      </c>
    </row>
    <row r="242" s="145" customFormat="true" ht="24" hidden="true" customHeight="true" outlineLevel="0" collapsed="false">
      <c r="A242" s="53" t="s">
        <v>263</v>
      </c>
      <c r="B242" s="35" t="s">
        <v>641</v>
      </c>
      <c r="C242" s="35" t="s">
        <v>72</v>
      </c>
      <c r="D242" s="35" t="s">
        <v>25</v>
      </c>
      <c r="E242" s="35" t="s">
        <v>264</v>
      </c>
      <c r="F242" s="35"/>
      <c r="G242" s="177" t="n">
        <f aca="false">G243</f>
        <v>0</v>
      </c>
      <c r="H242" s="177" t="n">
        <f aca="false">H243</f>
        <v>0</v>
      </c>
    </row>
    <row r="243" s="145" customFormat="true" ht="12" hidden="true" customHeight="true" outlineLevel="0" collapsed="false">
      <c r="A243" s="53" t="s">
        <v>265</v>
      </c>
      <c r="B243" s="35" t="s">
        <v>641</v>
      </c>
      <c r="C243" s="35" t="s">
        <v>72</v>
      </c>
      <c r="D243" s="35" t="s">
        <v>25</v>
      </c>
      <c r="E243" s="35" t="s">
        <v>264</v>
      </c>
      <c r="F243" s="35" t="s">
        <v>253</v>
      </c>
      <c r="G243" s="177" t="n">
        <f aca="false">G244</f>
        <v>0</v>
      </c>
      <c r="H243" s="177" t="n">
        <f aca="false">H244</f>
        <v>0</v>
      </c>
    </row>
    <row r="244" s="145" customFormat="true" ht="12" hidden="true" customHeight="true" outlineLevel="0" collapsed="false">
      <c r="A244" s="53" t="s">
        <v>297</v>
      </c>
      <c r="B244" s="35"/>
      <c r="C244" s="35"/>
      <c r="D244" s="35"/>
      <c r="E244" s="35"/>
      <c r="F244" s="35"/>
      <c r="G244" s="177" t="n">
        <f aca="false">'таблица в тыс. руб.'!T239</f>
        <v>0</v>
      </c>
      <c r="H244" s="177" t="n">
        <f aca="false">'таблица в тыс. руб.'!U239</f>
        <v>0</v>
      </c>
    </row>
    <row r="245" s="207" customFormat="true" ht="12" hidden="false" customHeight="false" outlineLevel="0" collapsed="false">
      <c r="A245" s="199" t="s">
        <v>298</v>
      </c>
      <c r="B245" s="200" t="s">
        <v>641</v>
      </c>
      <c r="C245" s="200" t="s">
        <v>72</v>
      </c>
      <c r="D245" s="200" t="s">
        <v>25</v>
      </c>
      <c r="E245" s="200" t="s">
        <v>299</v>
      </c>
      <c r="F245" s="200"/>
      <c r="G245" s="172" t="n">
        <f aca="false">G246</f>
        <v>150423.2</v>
      </c>
      <c r="H245" s="172" t="n">
        <f aca="false">H246</f>
        <v>150423.2</v>
      </c>
    </row>
    <row r="246" s="145" customFormat="true" ht="12" hidden="false" customHeight="false" outlineLevel="0" collapsed="false">
      <c r="A246" s="179" t="s">
        <v>300</v>
      </c>
      <c r="B246" s="180" t="s">
        <v>641</v>
      </c>
      <c r="C246" s="180" t="s">
        <v>72</v>
      </c>
      <c r="D246" s="180" t="s">
        <v>25</v>
      </c>
      <c r="E246" s="180" t="s">
        <v>301</v>
      </c>
      <c r="F246" s="180"/>
      <c r="G246" s="181" t="n">
        <f aca="false">G247</f>
        <v>150423.2</v>
      </c>
      <c r="H246" s="181" t="n">
        <f aca="false">H247</f>
        <v>150423.2</v>
      </c>
    </row>
    <row r="247" s="145" customFormat="true" ht="12" hidden="false" customHeight="false" outlineLevel="0" collapsed="false">
      <c r="A247" s="183" t="s">
        <v>103</v>
      </c>
      <c r="B247" s="184" t="s">
        <v>641</v>
      </c>
      <c r="C247" s="184" t="s">
        <v>72</v>
      </c>
      <c r="D247" s="184" t="s">
        <v>25</v>
      </c>
      <c r="E247" s="184" t="s">
        <v>301</v>
      </c>
      <c r="F247" s="184" t="s">
        <v>104</v>
      </c>
      <c r="G247" s="177" t="n">
        <f aca="false">SUM(G248:G267)</f>
        <v>150423.2</v>
      </c>
      <c r="H247" s="177" t="n">
        <f aca="false">SUM(H248:H267)</f>
        <v>150423.2</v>
      </c>
    </row>
    <row r="248" s="145" customFormat="true" ht="12" hidden="false" customHeight="false" outlineLevel="0" collapsed="false">
      <c r="A248" s="185" t="s">
        <v>302</v>
      </c>
      <c r="B248" s="186"/>
      <c r="C248" s="186"/>
      <c r="D248" s="186"/>
      <c r="E248" s="186"/>
      <c r="F248" s="186"/>
      <c r="G248" s="177" t="n">
        <f aca="false">'таблица в тыс. руб.'!T243</f>
        <v>15.5</v>
      </c>
      <c r="H248" s="177" t="n">
        <f aca="false">G248</f>
        <v>15.5</v>
      </c>
    </row>
    <row r="249" s="145" customFormat="true" ht="12" hidden="false" customHeight="false" outlineLevel="0" collapsed="false">
      <c r="A249" s="185" t="s">
        <v>303</v>
      </c>
      <c r="B249" s="186"/>
      <c r="C249" s="186"/>
      <c r="D249" s="186"/>
      <c r="E249" s="186"/>
      <c r="F249" s="186"/>
      <c r="G249" s="177" t="n">
        <f aca="false">'таблица в тыс. руб.'!T244</f>
        <v>11333</v>
      </c>
      <c r="H249" s="177" t="n">
        <f aca="false">G249</f>
        <v>11333</v>
      </c>
    </row>
    <row r="250" s="145" customFormat="true" ht="12" hidden="false" customHeight="false" outlineLevel="0" collapsed="false">
      <c r="A250" s="185" t="s">
        <v>304</v>
      </c>
      <c r="B250" s="186"/>
      <c r="C250" s="186"/>
      <c r="D250" s="186"/>
      <c r="E250" s="186"/>
      <c r="F250" s="186"/>
      <c r="G250" s="177" t="n">
        <f aca="false">'таблица в тыс. руб.'!T245</f>
        <v>9318.5</v>
      </c>
      <c r="H250" s="177" t="n">
        <f aca="false">G250</f>
        <v>9318.5</v>
      </c>
    </row>
    <row r="251" s="145" customFormat="true" ht="12" hidden="false" customHeight="false" outlineLevel="0" collapsed="false">
      <c r="A251" s="185" t="s">
        <v>305</v>
      </c>
      <c r="B251" s="186"/>
      <c r="C251" s="186"/>
      <c r="D251" s="186"/>
      <c r="E251" s="186"/>
      <c r="F251" s="186"/>
      <c r="G251" s="177" t="n">
        <f aca="false">'таблица в тыс. руб.'!T246</f>
        <v>5826.9</v>
      </c>
      <c r="H251" s="177" t="n">
        <f aca="false">G251</f>
        <v>5826.9</v>
      </c>
    </row>
    <row r="252" s="145" customFormat="true" ht="12" hidden="false" customHeight="false" outlineLevel="0" collapsed="false">
      <c r="A252" s="185" t="s">
        <v>306</v>
      </c>
      <c r="B252" s="186"/>
      <c r="C252" s="186"/>
      <c r="D252" s="186"/>
      <c r="E252" s="186"/>
      <c r="F252" s="186"/>
      <c r="G252" s="177" t="n">
        <f aca="false">'таблица в тыс. руб.'!T247</f>
        <v>5106.6</v>
      </c>
      <c r="H252" s="177" t="n">
        <f aca="false">G252</f>
        <v>5106.6</v>
      </c>
    </row>
    <row r="253" s="145" customFormat="true" ht="12" hidden="false" customHeight="false" outlineLevel="0" collapsed="false">
      <c r="A253" s="185" t="s">
        <v>307</v>
      </c>
      <c r="B253" s="186"/>
      <c r="C253" s="186"/>
      <c r="D253" s="186"/>
      <c r="E253" s="186"/>
      <c r="F253" s="186"/>
      <c r="G253" s="177" t="n">
        <f aca="false">'таблица в тыс. руб.'!T248</f>
        <v>10832.6</v>
      </c>
      <c r="H253" s="177" t="n">
        <f aca="false">G253</f>
        <v>10832.6</v>
      </c>
    </row>
    <row r="254" s="145" customFormat="true" ht="12" hidden="false" customHeight="false" outlineLevel="0" collapsed="false">
      <c r="A254" s="185" t="s">
        <v>308</v>
      </c>
      <c r="B254" s="186"/>
      <c r="C254" s="186"/>
      <c r="D254" s="186"/>
      <c r="E254" s="186"/>
      <c r="F254" s="186"/>
      <c r="G254" s="177" t="n">
        <f aca="false">'таблица в тыс. руб.'!T249</f>
        <v>6844.4</v>
      </c>
      <c r="H254" s="177" t="n">
        <f aca="false">G254</f>
        <v>6844.4</v>
      </c>
    </row>
    <row r="255" s="145" customFormat="true" ht="12" hidden="false" customHeight="false" outlineLevel="0" collapsed="false">
      <c r="A255" s="185" t="s">
        <v>309</v>
      </c>
      <c r="B255" s="186"/>
      <c r="C255" s="186"/>
      <c r="D255" s="186"/>
      <c r="E255" s="186"/>
      <c r="F255" s="186"/>
      <c r="G255" s="177" t="n">
        <f aca="false">'таблица в тыс. руб.'!T250</f>
        <v>5235.8</v>
      </c>
      <c r="H255" s="177" t="n">
        <f aca="false">G255</f>
        <v>5235.8</v>
      </c>
    </row>
    <row r="256" s="145" customFormat="true" ht="12" hidden="false" customHeight="false" outlineLevel="0" collapsed="false">
      <c r="A256" s="185" t="s">
        <v>310</v>
      </c>
      <c r="B256" s="186"/>
      <c r="C256" s="186"/>
      <c r="D256" s="186"/>
      <c r="E256" s="186"/>
      <c r="F256" s="186"/>
      <c r="G256" s="177" t="n">
        <f aca="false">'таблица в тыс. руб.'!T251</f>
        <v>8348.9</v>
      </c>
      <c r="H256" s="177" t="n">
        <f aca="false">G256</f>
        <v>8348.9</v>
      </c>
    </row>
    <row r="257" s="145" customFormat="true" ht="12" hidden="false" customHeight="false" outlineLevel="0" collapsed="false">
      <c r="A257" s="185" t="s">
        <v>311</v>
      </c>
      <c r="B257" s="186"/>
      <c r="C257" s="186"/>
      <c r="D257" s="186"/>
      <c r="E257" s="186"/>
      <c r="F257" s="186"/>
      <c r="G257" s="177" t="n">
        <f aca="false">'таблица в тыс. руб.'!T252</f>
        <v>9822.5</v>
      </c>
      <c r="H257" s="177" t="n">
        <f aca="false">G257</f>
        <v>9822.5</v>
      </c>
    </row>
    <row r="258" s="145" customFormat="true" ht="12" hidden="false" customHeight="false" outlineLevel="0" collapsed="false">
      <c r="A258" s="185" t="s">
        <v>312</v>
      </c>
      <c r="B258" s="186"/>
      <c r="C258" s="186"/>
      <c r="D258" s="186"/>
      <c r="E258" s="186"/>
      <c r="F258" s="186"/>
      <c r="G258" s="177" t="n">
        <f aca="false">'таблица в тыс. руб.'!T253</f>
        <v>12875</v>
      </c>
      <c r="H258" s="177" t="n">
        <f aca="false">G258</f>
        <v>12875</v>
      </c>
    </row>
    <row r="259" s="207" customFormat="true" ht="12" hidden="false" customHeight="false" outlineLevel="0" collapsed="false">
      <c r="A259" s="185" t="s">
        <v>313</v>
      </c>
      <c r="B259" s="186"/>
      <c r="C259" s="186"/>
      <c r="D259" s="186"/>
      <c r="E259" s="186"/>
      <c r="F259" s="186"/>
      <c r="G259" s="177" t="n">
        <f aca="false">'таблица в тыс. руб.'!T254</f>
        <v>5785.9</v>
      </c>
      <c r="H259" s="177" t="n">
        <f aca="false">G259</f>
        <v>5785.9</v>
      </c>
    </row>
    <row r="260" s="207" customFormat="true" ht="12" hidden="false" customHeight="false" outlineLevel="0" collapsed="false">
      <c r="A260" s="185" t="s">
        <v>314</v>
      </c>
      <c r="B260" s="186"/>
      <c r="C260" s="186"/>
      <c r="D260" s="186"/>
      <c r="E260" s="186"/>
      <c r="F260" s="186"/>
      <c r="G260" s="177" t="n">
        <f aca="false">'таблица в тыс. руб.'!T255</f>
        <v>10996.1</v>
      </c>
      <c r="H260" s="177" t="n">
        <f aca="false">G260</f>
        <v>10996.1</v>
      </c>
    </row>
    <row r="261" s="145" customFormat="true" ht="12" hidden="false" customHeight="false" outlineLevel="0" collapsed="false">
      <c r="A261" s="185" t="s">
        <v>315</v>
      </c>
      <c r="B261" s="186"/>
      <c r="C261" s="186"/>
      <c r="D261" s="186"/>
      <c r="E261" s="186"/>
      <c r="F261" s="186"/>
      <c r="G261" s="177" t="n">
        <f aca="false">'таблица в тыс. руб.'!T256</f>
        <v>10177.9</v>
      </c>
      <c r="H261" s="177" t="n">
        <f aca="false">G261</f>
        <v>10177.9</v>
      </c>
    </row>
    <row r="262" s="145" customFormat="true" ht="12" hidden="false" customHeight="false" outlineLevel="0" collapsed="false">
      <c r="A262" s="193" t="s">
        <v>316</v>
      </c>
      <c r="B262" s="186"/>
      <c r="C262" s="186"/>
      <c r="D262" s="186"/>
      <c r="E262" s="186"/>
      <c r="F262" s="186"/>
      <c r="G262" s="177" t="n">
        <f aca="false">'таблица в тыс. руб.'!T257</f>
        <v>12226.7</v>
      </c>
      <c r="H262" s="177" t="n">
        <f aca="false">G262</f>
        <v>12226.7</v>
      </c>
    </row>
    <row r="263" s="207" customFormat="true" ht="12" hidden="false" customHeight="false" outlineLevel="0" collapsed="false">
      <c r="A263" s="185" t="s">
        <v>317</v>
      </c>
      <c r="B263" s="186"/>
      <c r="C263" s="186"/>
      <c r="D263" s="186"/>
      <c r="E263" s="186"/>
      <c r="F263" s="186"/>
      <c r="G263" s="177" t="n">
        <f aca="false">'таблица в тыс. руб.'!T258</f>
        <v>9654.6</v>
      </c>
      <c r="H263" s="177" t="n">
        <f aca="false">G263</f>
        <v>9654.6</v>
      </c>
    </row>
    <row r="264" s="145" customFormat="true" ht="12" hidden="false" customHeight="false" outlineLevel="0" collapsed="false">
      <c r="A264" s="185" t="s">
        <v>318</v>
      </c>
      <c r="B264" s="186"/>
      <c r="C264" s="186"/>
      <c r="D264" s="186"/>
      <c r="E264" s="186"/>
      <c r="F264" s="186"/>
      <c r="G264" s="177" t="n">
        <f aca="false">'таблица в тыс. руб.'!T259</f>
        <v>5362.8</v>
      </c>
      <c r="H264" s="177" t="n">
        <f aca="false">G264</f>
        <v>5362.8</v>
      </c>
    </row>
    <row r="265" s="207" customFormat="true" ht="12" hidden="false" customHeight="false" outlineLevel="0" collapsed="false">
      <c r="A265" s="185" t="s">
        <v>319</v>
      </c>
      <c r="B265" s="186"/>
      <c r="C265" s="186"/>
      <c r="D265" s="186"/>
      <c r="E265" s="186"/>
      <c r="F265" s="186"/>
      <c r="G265" s="177" t="n">
        <f aca="false">'таблица в тыс. руб.'!T260</f>
        <v>6410.3</v>
      </c>
      <c r="H265" s="177" t="n">
        <f aca="false">G265</f>
        <v>6410.3</v>
      </c>
    </row>
    <row r="266" s="145" customFormat="true" ht="12" hidden="false" customHeight="false" outlineLevel="0" collapsed="false">
      <c r="A266" s="185" t="s">
        <v>320</v>
      </c>
      <c r="B266" s="186"/>
      <c r="C266" s="186"/>
      <c r="D266" s="186"/>
      <c r="E266" s="186"/>
      <c r="F266" s="186"/>
      <c r="G266" s="177" t="n">
        <f aca="false">'таблица в тыс. руб.'!T261</f>
        <v>1248.3</v>
      </c>
      <c r="H266" s="177" t="n">
        <f aca="false">G266</f>
        <v>1248.3</v>
      </c>
    </row>
    <row r="267" s="145" customFormat="true" ht="12" hidden="false" customHeight="false" outlineLevel="0" collapsed="false">
      <c r="A267" s="185" t="s">
        <v>321</v>
      </c>
      <c r="B267" s="186"/>
      <c r="C267" s="186"/>
      <c r="D267" s="186"/>
      <c r="E267" s="186"/>
      <c r="F267" s="186"/>
      <c r="G267" s="177" t="n">
        <f aca="false">'таблица в тыс. руб.'!T262</f>
        <v>3000.9</v>
      </c>
      <c r="H267" s="177" t="n">
        <f aca="false">G267</f>
        <v>3000.9</v>
      </c>
    </row>
    <row r="268" s="145" customFormat="true" ht="12" hidden="false" customHeight="false" outlineLevel="0" collapsed="false">
      <c r="A268" s="110" t="s">
        <v>322</v>
      </c>
      <c r="B268" s="170" t="s">
        <v>641</v>
      </c>
      <c r="C268" s="170" t="s">
        <v>72</v>
      </c>
      <c r="D268" s="170" t="s">
        <v>25</v>
      </c>
      <c r="E268" s="170" t="s">
        <v>323</v>
      </c>
      <c r="F268" s="170"/>
      <c r="G268" s="210" t="n">
        <f aca="false">G269</f>
        <v>4337</v>
      </c>
      <c r="H268" s="210" t="n">
        <f aca="false">H269</f>
        <v>4337</v>
      </c>
    </row>
    <row r="269" s="145" customFormat="true" ht="12" hidden="false" customHeight="false" outlineLevel="0" collapsed="false">
      <c r="A269" s="179" t="s">
        <v>324</v>
      </c>
      <c r="B269" s="180" t="s">
        <v>641</v>
      </c>
      <c r="C269" s="180" t="s">
        <v>72</v>
      </c>
      <c r="D269" s="180" t="s">
        <v>25</v>
      </c>
      <c r="E269" s="180" t="s">
        <v>325</v>
      </c>
      <c r="F269" s="180"/>
      <c r="G269" s="181" t="n">
        <f aca="false">G270</f>
        <v>4337</v>
      </c>
      <c r="H269" s="181" t="n">
        <f aca="false">H270</f>
        <v>4337</v>
      </c>
    </row>
    <row r="270" s="145" customFormat="true" ht="12" hidden="false" customHeight="false" outlineLevel="0" collapsed="false">
      <c r="A270" s="192" t="s">
        <v>103</v>
      </c>
      <c r="B270" s="184" t="s">
        <v>641</v>
      </c>
      <c r="C270" s="184" t="s">
        <v>72</v>
      </c>
      <c r="D270" s="184" t="s">
        <v>25</v>
      </c>
      <c r="E270" s="184" t="s">
        <v>325</v>
      </c>
      <c r="F270" s="184" t="s">
        <v>104</v>
      </c>
      <c r="G270" s="240" t="n">
        <f aca="false">SUM(G271:G283)</f>
        <v>4337</v>
      </c>
      <c r="H270" s="240" t="n">
        <f aca="false">SUM(H271:H283)</f>
        <v>4337</v>
      </c>
    </row>
    <row r="271" s="145" customFormat="true" ht="12" hidden="false" customHeight="false" outlineLevel="0" collapsed="false">
      <c r="A271" s="185" t="s">
        <v>303</v>
      </c>
      <c r="B271" s="186"/>
      <c r="C271" s="186"/>
      <c r="D271" s="186"/>
      <c r="E271" s="186"/>
      <c r="F271" s="186"/>
      <c r="G271" s="177" t="n">
        <f aca="false">'таблица в тыс. руб.'!T266</f>
        <v>64.7</v>
      </c>
      <c r="H271" s="177" t="n">
        <f aca="false">G271</f>
        <v>64.7</v>
      </c>
    </row>
    <row r="272" s="145" customFormat="true" ht="12" hidden="false" customHeight="false" outlineLevel="0" collapsed="false">
      <c r="A272" s="185" t="s">
        <v>304</v>
      </c>
      <c r="B272" s="186"/>
      <c r="C272" s="186"/>
      <c r="D272" s="186"/>
      <c r="E272" s="186"/>
      <c r="F272" s="186"/>
      <c r="G272" s="177" t="n">
        <f aca="false">'таблица в тыс. руб.'!T267</f>
        <v>97</v>
      </c>
      <c r="H272" s="177" t="n">
        <f aca="false">G272</f>
        <v>97</v>
      </c>
    </row>
    <row r="273" s="145" customFormat="true" ht="12" hidden="false" customHeight="false" outlineLevel="0" collapsed="false">
      <c r="A273" s="185" t="s">
        <v>306</v>
      </c>
      <c r="B273" s="186"/>
      <c r="C273" s="186"/>
      <c r="D273" s="186"/>
      <c r="E273" s="186"/>
      <c r="F273" s="186"/>
      <c r="G273" s="177" t="n">
        <f aca="false">'таблица в тыс. руб.'!T268</f>
        <v>32.4</v>
      </c>
      <c r="H273" s="177" t="n">
        <f aca="false">G273</f>
        <v>32.4</v>
      </c>
    </row>
    <row r="274" s="145" customFormat="true" ht="12" hidden="false" customHeight="false" outlineLevel="0" collapsed="false">
      <c r="A274" s="185" t="s">
        <v>307</v>
      </c>
      <c r="B274" s="186"/>
      <c r="C274" s="186"/>
      <c r="D274" s="186"/>
      <c r="E274" s="186"/>
      <c r="F274" s="186"/>
      <c r="G274" s="177" t="n">
        <f aca="false">'таблица в тыс. руб.'!T269</f>
        <v>85.4</v>
      </c>
      <c r="H274" s="177" t="n">
        <f aca="false">G274</f>
        <v>85.4</v>
      </c>
    </row>
    <row r="275" s="145" customFormat="true" ht="12" hidden="false" customHeight="false" outlineLevel="0" collapsed="false">
      <c r="A275" s="185" t="s">
        <v>309</v>
      </c>
      <c r="B275" s="186"/>
      <c r="C275" s="186"/>
      <c r="D275" s="186"/>
      <c r="E275" s="186"/>
      <c r="F275" s="186"/>
      <c r="G275" s="177" t="n">
        <f aca="false">'таблица в тыс. руб.'!T270</f>
        <v>75.1</v>
      </c>
      <c r="H275" s="177" t="n">
        <f aca="false">G275</f>
        <v>75.1</v>
      </c>
    </row>
    <row r="276" s="145" customFormat="true" ht="12" hidden="false" customHeight="false" outlineLevel="0" collapsed="false">
      <c r="A276" s="185" t="s">
        <v>311</v>
      </c>
      <c r="B276" s="186"/>
      <c r="C276" s="186"/>
      <c r="D276" s="186"/>
      <c r="E276" s="186"/>
      <c r="F276" s="186"/>
      <c r="G276" s="177" t="n">
        <f aca="false">'таблица в тыс. руб.'!T271</f>
        <v>32.4</v>
      </c>
      <c r="H276" s="177" t="n">
        <f aca="false">G276</f>
        <v>32.4</v>
      </c>
    </row>
    <row r="277" s="145" customFormat="true" ht="12" hidden="false" customHeight="false" outlineLevel="0" collapsed="false">
      <c r="A277" s="185" t="s">
        <v>312</v>
      </c>
      <c r="B277" s="186"/>
      <c r="C277" s="186"/>
      <c r="D277" s="186"/>
      <c r="E277" s="186"/>
      <c r="F277" s="186"/>
      <c r="G277" s="177" t="n">
        <f aca="false">'таблица в тыс. руб.'!T272</f>
        <v>214.7</v>
      </c>
      <c r="H277" s="177" t="n">
        <f aca="false">G277</f>
        <v>214.7</v>
      </c>
    </row>
    <row r="278" s="145" customFormat="true" ht="12" hidden="false" customHeight="false" outlineLevel="0" collapsed="false">
      <c r="A278" s="185" t="s">
        <v>313</v>
      </c>
      <c r="B278" s="186"/>
      <c r="C278" s="186"/>
      <c r="D278" s="186"/>
      <c r="E278" s="186"/>
      <c r="F278" s="186"/>
      <c r="G278" s="177" t="n">
        <f aca="false">'таблица в тыс. руб.'!T273</f>
        <v>33.4</v>
      </c>
      <c r="H278" s="177" t="n">
        <f aca="false">G278</f>
        <v>33.4</v>
      </c>
    </row>
    <row r="279" s="145" customFormat="true" ht="12" hidden="false" customHeight="false" outlineLevel="0" collapsed="false">
      <c r="A279" s="185" t="s">
        <v>314</v>
      </c>
      <c r="B279" s="186"/>
      <c r="C279" s="186"/>
      <c r="D279" s="186"/>
      <c r="E279" s="186"/>
      <c r="F279" s="186"/>
      <c r="G279" s="177" t="n">
        <f aca="false">'таблица в тыс. руб.'!T274</f>
        <v>10.4</v>
      </c>
      <c r="H279" s="177" t="n">
        <f aca="false">G279</f>
        <v>10.4</v>
      </c>
    </row>
    <row r="280" s="145" customFormat="true" ht="12" hidden="false" customHeight="false" outlineLevel="0" collapsed="false">
      <c r="A280" s="193" t="s">
        <v>327</v>
      </c>
      <c r="B280" s="186"/>
      <c r="C280" s="186"/>
      <c r="D280" s="186"/>
      <c r="E280" s="186"/>
      <c r="F280" s="186"/>
      <c r="G280" s="177" t="n">
        <f aca="false">'таблица в тыс. руб.'!T275</f>
        <v>32.4</v>
      </c>
      <c r="H280" s="177" t="n">
        <f aca="false">G280</f>
        <v>32.4</v>
      </c>
    </row>
    <row r="281" s="145" customFormat="true" ht="12" hidden="false" customHeight="false" outlineLevel="0" collapsed="false">
      <c r="A281" s="193" t="s">
        <v>316</v>
      </c>
      <c r="B281" s="186"/>
      <c r="C281" s="186"/>
      <c r="D281" s="186"/>
      <c r="E281" s="186"/>
      <c r="F281" s="186"/>
      <c r="G281" s="177" t="n">
        <f aca="false">'таблица в тыс. руб.'!T276</f>
        <v>42.8</v>
      </c>
      <c r="H281" s="177" t="n">
        <f aca="false">G281</f>
        <v>42.8</v>
      </c>
    </row>
    <row r="282" s="145" customFormat="true" ht="12" hidden="false" customHeight="false" outlineLevel="0" collapsed="false">
      <c r="A282" s="193" t="s">
        <v>328</v>
      </c>
      <c r="B282" s="186"/>
      <c r="C282" s="186"/>
      <c r="D282" s="186"/>
      <c r="E282" s="186"/>
      <c r="F282" s="186"/>
      <c r="G282" s="177" t="n">
        <f aca="false">'таблица в тыс. руб.'!T277</f>
        <v>290.8</v>
      </c>
      <c r="H282" s="177" t="n">
        <f aca="false">G282</f>
        <v>290.8</v>
      </c>
    </row>
    <row r="283" s="145" customFormat="true" ht="12" hidden="false" customHeight="false" outlineLevel="0" collapsed="false">
      <c r="A283" s="185" t="s">
        <v>320</v>
      </c>
      <c r="B283" s="186"/>
      <c r="C283" s="186"/>
      <c r="D283" s="186"/>
      <c r="E283" s="186"/>
      <c r="F283" s="186"/>
      <c r="G283" s="177" t="n">
        <f aca="false">'таблица в тыс. руб.'!T278</f>
        <v>3325.5</v>
      </c>
      <c r="H283" s="177" t="n">
        <f aca="false">G283</f>
        <v>3325.5</v>
      </c>
    </row>
    <row r="284" s="207" customFormat="true" ht="12" hidden="false" customHeight="false" outlineLevel="0" collapsed="false">
      <c r="A284" s="43" t="s">
        <v>77</v>
      </c>
      <c r="B284" s="200" t="s">
        <v>641</v>
      </c>
      <c r="C284" s="30" t="s">
        <v>72</v>
      </c>
      <c r="D284" s="30" t="s">
        <v>72</v>
      </c>
      <c r="E284" s="30" t="s">
        <v>79</v>
      </c>
      <c r="F284" s="30"/>
      <c r="G284" s="172" t="n">
        <f aca="false">G285</f>
        <v>985.8</v>
      </c>
      <c r="H284" s="172" t="n">
        <f aca="false">H285</f>
        <v>985.8</v>
      </c>
    </row>
    <row r="285" s="207" customFormat="true" ht="12" hidden="false" customHeight="false" outlineLevel="0" collapsed="false">
      <c r="A285" s="44" t="s">
        <v>370</v>
      </c>
      <c r="B285" s="180" t="s">
        <v>641</v>
      </c>
      <c r="C285" s="45" t="s">
        <v>72</v>
      </c>
      <c r="D285" s="45" t="s">
        <v>72</v>
      </c>
      <c r="E285" s="45" t="s">
        <v>371</v>
      </c>
      <c r="F285" s="45"/>
      <c r="G285" s="182" t="n">
        <f aca="false">G286</f>
        <v>985.8</v>
      </c>
      <c r="H285" s="182" t="n">
        <f aca="false">H286</f>
        <v>985.8</v>
      </c>
    </row>
    <row r="286" s="207" customFormat="true" ht="12" hidden="false" customHeight="false" outlineLevel="0" collapsed="false">
      <c r="A286" s="53" t="s">
        <v>368</v>
      </c>
      <c r="B286" s="184" t="s">
        <v>641</v>
      </c>
      <c r="C286" s="35" t="s">
        <v>72</v>
      </c>
      <c r="D286" s="35" t="s">
        <v>72</v>
      </c>
      <c r="E286" s="35" t="s">
        <v>371</v>
      </c>
      <c r="F286" s="35" t="s">
        <v>104</v>
      </c>
      <c r="G286" s="16" t="n">
        <f aca="false">'таблица в тыс. руб.'!T281</f>
        <v>985.8</v>
      </c>
      <c r="H286" s="177" t="n">
        <f aca="false">G286</f>
        <v>985.8</v>
      </c>
    </row>
    <row r="287" s="145" customFormat="true" ht="12" hidden="false" customHeight="false" outlineLevel="0" collapsed="false">
      <c r="A287" s="217" t="s">
        <v>329</v>
      </c>
      <c r="B287" s="166" t="s">
        <v>641</v>
      </c>
      <c r="C287" s="166" t="s">
        <v>72</v>
      </c>
      <c r="D287" s="166" t="s">
        <v>27</v>
      </c>
      <c r="E287" s="166"/>
      <c r="F287" s="166"/>
      <c r="G287" s="168" t="n">
        <f aca="false">G288+G293+G306+G318+G341+G314</f>
        <v>214191</v>
      </c>
      <c r="H287" s="168" t="n">
        <f aca="false">H288+H293+H306+H318+H341+H314</f>
        <v>214191</v>
      </c>
    </row>
    <row r="288" s="252" customFormat="true" ht="24" hidden="true" customHeight="true" outlineLevel="0" collapsed="false">
      <c r="A288" s="58" t="s">
        <v>259</v>
      </c>
      <c r="B288" s="30" t="s">
        <v>641</v>
      </c>
      <c r="C288" s="30" t="s">
        <v>72</v>
      </c>
      <c r="D288" s="30" t="s">
        <v>27</v>
      </c>
      <c r="E288" s="30" t="s">
        <v>260</v>
      </c>
      <c r="F288" s="30"/>
      <c r="G288" s="210" t="n">
        <f aca="false">G289</f>
        <v>0</v>
      </c>
      <c r="H288" s="210" t="n">
        <f aca="false">H289</f>
        <v>0</v>
      </c>
    </row>
    <row r="289" s="145" customFormat="true" ht="36" hidden="true" customHeight="true" outlineLevel="0" collapsed="false">
      <c r="A289" s="68" t="s">
        <v>261</v>
      </c>
      <c r="B289" s="45" t="s">
        <v>641</v>
      </c>
      <c r="C289" s="45" t="s">
        <v>72</v>
      </c>
      <c r="D289" s="45" t="s">
        <v>27</v>
      </c>
      <c r="E289" s="45" t="s">
        <v>262</v>
      </c>
      <c r="F289" s="45"/>
      <c r="G289" s="213" t="n">
        <f aca="false">G290</f>
        <v>0</v>
      </c>
      <c r="H289" s="213" t="n">
        <f aca="false">H290</f>
        <v>0</v>
      </c>
    </row>
    <row r="290" s="145" customFormat="true" ht="24" hidden="true" customHeight="true" outlineLevel="0" collapsed="false">
      <c r="A290" s="53" t="s">
        <v>263</v>
      </c>
      <c r="B290" s="35" t="s">
        <v>641</v>
      </c>
      <c r="C290" s="35" t="s">
        <v>72</v>
      </c>
      <c r="D290" s="35" t="s">
        <v>27</v>
      </c>
      <c r="E290" s="35" t="s">
        <v>264</v>
      </c>
      <c r="F290" s="35"/>
      <c r="G290" s="177" t="n">
        <f aca="false">G291</f>
        <v>0</v>
      </c>
      <c r="H290" s="177" t="n">
        <f aca="false">H291</f>
        <v>0</v>
      </c>
    </row>
    <row r="291" s="252" customFormat="true" ht="12" hidden="true" customHeight="true" outlineLevel="0" collapsed="false">
      <c r="A291" s="53" t="s">
        <v>252</v>
      </c>
      <c r="B291" s="35" t="s">
        <v>641</v>
      </c>
      <c r="C291" s="35" t="s">
        <v>72</v>
      </c>
      <c r="D291" s="35" t="s">
        <v>27</v>
      </c>
      <c r="E291" s="35" t="s">
        <v>264</v>
      </c>
      <c r="F291" s="35" t="s">
        <v>253</v>
      </c>
      <c r="G291" s="177" t="n">
        <f aca="false">G292</f>
        <v>0</v>
      </c>
      <c r="H291" s="177" t="n">
        <f aca="false">H292</f>
        <v>0</v>
      </c>
    </row>
    <row r="292" s="252" customFormat="true" ht="12" hidden="true" customHeight="true" outlineLevel="0" collapsed="false">
      <c r="A292" s="54" t="s">
        <v>330</v>
      </c>
      <c r="B292" s="51"/>
      <c r="C292" s="51"/>
      <c r="D292" s="51"/>
      <c r="E292" s="51"/>
      <c r="F292" s="51"/>
      <c r="G292" s="177"/>
      <c r="H292" s="177"/>
    </row>
    <row r="293" s="145" customFormat="true" ht="12" hidden="false" customHeight="false" outlineLevel="0" collapsed="false">
      <c r="A293" s="178" t="s">
        <v>331</v>
      </c>
      <c r="B293" s="170" t="s">
        <v>641</v>
      </c>
      <c r="C293" s="170" t="s">
        <v>72</v>
      </c>
      <c r="D293" s="170" t="s">
        <v>27</v>
      </c>
      <c r="E293" s="170" t="s">
        <v>332</v>
      </c>
      <c r="F293" s="170"/>
      <c r="G293" s="172" t="n">
        <f aca="false">G294</f>
        <v>19395.2</v>
      </c>
      <c r="H293" s="172" t="n">
        <f aca="false">H294</f>
        <v>19395.2</v>
      </c>
    </row>
    <row r="294" s="207" customFormat="true" ht="12" hidden="false" customHeight="false" outlineLevel="0" collapsed="false">
      <c r="A294" s="179" t="s">
        <v>300</v>
      </c>
      <c r="B294" s="180" t="s">
        <v>641</v>
      </c>
      <c r="C294" s="180" t="s">
        <v>72</v>
      </c>
      <c r="D294" s="180" t="s">
        <v>27</v>
      </c>
      <c r="E294" s="180" t="s">
        <v>333</v>
      </c>
      <c r="F294" s="180"/>
      <c r="G294" s="181" t="n">
        <f aca="false">G295</f>
        <v>19395.2</v>
      </c>
      <c r="H294" s="181" t="n">
        <f aca="false">H295</f>
        <v>19395.2</v>
      </c>
    </row>
    <row r="295" s="145" customFormat="true" ht="12" hidden="false" customHeight="false" outlineLevel="0" collapsed="false">
      <c r="A295" s="183" t="s">
        <v>103</v>
      </c>
      <c r="B295" s="184" t="s">
        <v>641</v>
      </c>
      <c r="C295" s="184" t="s">
        <v>72</v>
      </c>
      <c r="D295" s="184" t="s">
        <v>27</v>
      </c>
      <c r="E295" s="184" t="s">
        <v>333</v>
      </c>
      <c r="F295" s="184" t="s">
        <v>104</v>
      </c>
      <c r="G295" s="177" t="n">
        <f aca="false">SUM(G297:G305)</f>
        <v>19395.2</v>
      </c>
      <c r="H295" s="177" t="n">
        <f aca="false">SUM(H297:H305)</f>
        <v>19395.2</v>
      </c>
    </row>
    <row r="296" s="145" customFormat="true" ht="12" hidden="true" customHeight="true" outlineLevel="0" collapsed="false">
      <c r="A296" s="185" t="s">
        <v>302</v>
      </c>
      <c r="B296" s="186"/>
      <c r="C296" s="186"/>
      <c r="D296" s="186"/>
      <c r="E296" s="186"/>
      <c r="F296" s="186"/>
      <c r="G296" s="177"/>
      <c r="H296" s="177"/>
    </row>
    <row r="297" s="207" customFormat="true" ht="12" hidden="false" customHeight="false" outlineLevel="0" collapsed="false">
      <c r="A297" s="185" t="s">
        <v>334</v>
      </c>
      <c r="B297" s="186"/>
      <c r="C297" s="186"/>
      <c r="D297" s="186"/>
      <c r="E297" s="186"/>
      <c r="F297" s="186"/>
      <c r="G297" s="177" t="n">
        <f aca="false">'таблица в тыс. руб.'!T292</f>
        <v>2112</v>
      </c>
      <c r="H297" s="177" t="n">
        <f aca="false">G297</f>
        <v>2112</v>
      </c>
    </row>
    <row r="298" s="207" customFormat="true" ht="12" hidden="false" customHeight="false" outlineLevel="0" collapsed="false">
      <c r="A298" s="185" t="s">
        <v>335</v>
      </c>
      <c r="B298" s="186"/>
      <c r="C298" s="186"/>
      <c r="D298" s="186"/>
      <c r="E298" s="186"/>
      <c r="F298" s="186"/>
      <c r="G298" s="177" t="n">
        <f aca="false">'таблица в тыс. руб.'!T293</f>
        <v>2299.8</v>
      </c>
      <c r="H298" s="177" t="n">
        <f aca="false">G298</f>
        <v>2299.8</v>
      </c>
    </row>
    <row r="299" s="207" customFormat="true" ht="12" hidden="false" customHeight="false" outlineLevel="0" collapsed="false">
      <c r="A299" s="185" t="s">
        <v>336</v>
      </c>
      <c r="B299" s="186"/>
      <c r="C299" s="186"/>
      <c r="D299" s="186"/>
      <c r="E299" s="186"/>
      <c r="F299" s="186"/>
      <c r="G299" s="177" t="n">
        <f aca="false">'таблица в тыс. руб.'!T294</f>
        <v>2535.1</v>
      </c>
      <c r="H299" s="177" t="n">
        <f aca="false">G299</f>
        <v>2535.1</v>
      </c>
    </row>
    <row r="300" s="145" customFormat="true" ht="12" hidden="false" customHeight="false" outlineLevel="0" collapsed="false">
      <c r="A300" s="185" t="s">
        <v>337</v>
      </c>
      <c r="B300" s="186"/>
      <c r="C300" s="186"/>
      <c r="D300" s="186"/>
      <c r="E300" s="186"/>
      <c r="F300" s="186"/>
      <c r="G300" s="177" t="n">
        <f aca="false">'таблица в тыс. руб.'!T295</f>
        <v>2135.9</v>
      </c>
      <c r="H300" s="177" t="n">
        <f aca="false">G300</f>
        <v>2135.9</v>
      </c>
    </row>
    <row r="301" s="189" customFormat="true" ht="12" hidden="false" customHeight="false" outlineLevel="0" collapsed="false">
      <c r="A301" s="185" t="s">
        <v>338</v>
      </c>
      <c r="B301" s="186"/>
      <c r="C301" s="186"/>
      <c r="D301" s="186"/>
      <c r="E301" s="186"/>
      <c r="F301" s="186"/>
      <c r="G301" s="177" t="n">
        <f aca="false">'таблица в тыс. руб.'!T296</f>
        <v>3102.3</v>
      </c>
      <c r="H301" s="177" t="n">
        <f aca="false">G301</f>
        <v>3102.3</v>
      </c>
    </row>
    <row r="302" s="145" customFormat="true" ht="12" hidden="false" customHeight="false" outlineLevel="0" collapsed="false">
      <c r="A302" s="185" t="s">
        <v>339</v>
      </c>
      <c r="B302" s="186"/>
      <c r="C302" s="186"/>
      <c r="D302" s="186"/>
      <c r="E302" s="186"/>
      <c r="F302" s="186"/>
      <c r="G302" s="177" t="n">
        <f aca="false">'таблица в тыс. руб.'!T297</f>
        <v>3017.5</v>
      </c>
      <c r="H302" s="177" t="n">
        <f aca="false">G302</f>
        <v>3017.5</v>
      </c>
    </row>
    <row r="303" s="145" customFormat="true" ht="12" hidden="false" customHeight="false" outlineLevel="0" collapsed="false">
      <c r="A303" s="185" t="s">
        <v>340</v>
      </c>
      <c r="B303" s="186"/>
      <c r="C303" s="186"/>
      <c r="D303" s="186"/>
      <c r="E303" s="186"/>
      <c r="F303" s="186"/>
      <c r="G303" s="177" t="n">
        <f aca="false">'таблица в тыс. руб.'!T298</f>
        <v>3374.7</v>
      </c>
      <c r="H303" s="177" t="n">
        <f aca="false">G303</f>
        <v>3374.7</v>
      </c>
    </row>
    <row r="304" s="145" customFormat="true" ht="12" hidden="false" customHeight="false" outlineLevel="0" collapsed="false">
      <c r="A304" s="185" t="s">
        <v>341</v>
      </c>
      <c r="B304" s="186"/>
      <c r="C304" s="186"/>
      <c r="D304" s="186"/>
      <c r="E304" s="186"/>
      <c r="F304" s="186"/>
      <c r="G304" s="177" t="n">
        <f aca="false">'таблица в тыс. руб.'!T299</f>
        <v>774.5</v>
      </c>
      <c r="H304" s="177" t="n">
        <f aca="false">G304</f>
        <v>774.5</v>
      </c>
    </row>
    <row r="305" s="189" customFormat="true" ht="12" hidden="false" customHeight="false" outlineLevel="0" collapsed="false">
      <c r="A305" s="185" t="s">
        <v>82</v>
      </c>
      <c r="B305" s="186"/>
      <c r="C305" s="186"/>
      <c r="D305" s="186"/>
      <c r="E305" s="186"/>
      <c r="F305" s="186"/>
      <c r="G305" s="177" t="n">
        <f aca="false">'таблица в тыс. руб.'!T300</f>
        <v>43.4</v>
      </c>
      <c r="H305" s="177" t="n">
        <f aca="false">G305</f>
        <v>43.4</v>
      </c>
    </row>
    <row r="306" s="145" customFormat="true" ht="12" hidden="false" customHeight="false" outlineLevel="0" collapsed="false">
      <c r="A306" s="199" t="s">
        <v>342</v>
      </c>
      <c r="B306" s="200" t="s">
        <v>641</v>
      </c>
      <c r="C306" s="200" t="s">
        <v>72</v>
      </c>
      <c r="D306" s="200" t="s">
        <v>27</v>
      </c>
      <c r="E306" s="200" t="s">
        <v>343</v>
      </c>
      <c r="F306" s="200"/>
      <c r="G306" s="172" t="n">
        <f aca="false">G307</f>
        <v>45307.3</v>
      </c>
      <c r="H306" s="172" t="n">
        <f aca="false">H307</f>
        <v>45307.3</v>
      </c>
    </row>
    <row r="307" s="145" customFormat="true" ht="12" hidden="false" customHeight="false" outlineLevel="0" collapsed="false">
      <c r="A307" s="179" t="s">
        <v>300</v>
      </c>
      <c r="B307" s="180" t="s">
        <v>641</v>
      </c>
      <c r="C307" s="180" t="s">
        <v>72</v>
      </c>
      <c r="D307" s="180" t="s">
        <v>27</v>
      </c>
      <c r="E307" s="180" t="s">
        <v>344</v>
      </c>
      <c r="F307" s="180"/>
      <c r="G307" s="181" t="n">
        <f aca="false">G308+G313</f>
        <v>45307.3</v>
      </c>
      <c r="H307" s="181" t="n">
        <f aca="false">H308+H313</f>
        <v>45307.3</v>
      </c>
    </row>
    <row r="308" s="145" customFormat="true" ht="12" hidden="false" customHeight="false" outlineLevel="0" collapsed="false">
      <c r="A308" s="183" t="s">
        <v>103</v>
      </c>
      <c r="B308" s="184" t="s">
        <v>641</v>
      </c>
      <c r="C308" s="184" t="s">
        <v>72</v>
      </c>
      <c r="D308" s="184" t="s">
        <v>27</v>
      </c>
      <c r="E308" s="184" t="s">
        <v>344</v>
      </c>
      <c r="F308" s="184" t="s">
        <v>104</v>
      </c>
      <c r="G308" s="177" t="n">
        <f aca="false">SUM(G309:G312)</f>
        <v>44249.7</v>
      </c>
      <c r="H308" s="177" t="n">
        <f aca="false">SUM(H309:H312)</f>
        <v>44249.7</v>
      </c>
    </row>
    <row r="309" s="145" customFormat="true" ht="12" hidden="false" customHeight="false" outlineLevel="0" collapsed="false">
      <c r="A309" s="185" t="s">
        <v>345</v>
      </c>
      <c r="B309" s="186"/>
      <c r="C309" s="186"/>
      <c r="D309" s="186"/>
      <c r="E309" s="186"/>
      <c r="F309" s="186"/>
      <c r="G309" s="177" t="n">
        <f aca="false">'таблица в тыс. руб.'!T304</f>
        <v>14175.2</v>
      </c>
      <c r="H309" s="177" t="n">
        <f aca="false">G309</f>
        <v>14175.2</v>
      </c>
    </row>
    <row r="310" s="145" customFormat="true" ht="12" hidden="false" customHeight="false" outlineLevel="0" collapsed="false">
      <c r="A310" s="185" t="s">
        <v>346</v>
      </c>
      <c r="B310" s="186"/>
      <c r="C310" s="186"/>
      <c r="D310" s="186"/>
      <c r="E310" s="186"/>
      <c r="F310" s="186"/>
      <c r="G310" s="177" t="n">
        <f aca="false">'таблица в тыс. руб.'!T305</f>
        <v>1642.1</v>
      </c>
      <c r="H310" s="177" t="n">
        <f aca="false">G310</f>
        <v>1642.1</v>
      </c>
    </row>
    <row r="311" s="145" customFormat="true" ht="12" hidden="false" customHeight="false" outlineLevel="0" collapsed="false">
      <c r="A311" s="185" t="s">
        <v>347</v>
      </c>
      <c r="B311" s="186"/>
      <c r="C311" s="186"/>
      <c r="D311" s="186"/>
      <c r="E311" s="186"/>
      <c r="F311" s="186"/>
      <c r="G311" s="177" t="n">
        <f aca="false">'таблица в тыс. руб.'!T306</f>
        <v>17455.3</v>
      </c>
      <c r="H311" s="177" t="n">
        <f aca="false">G311</f>
        <v>17455.3</v>
      </c>
    </row>
    <row r="312" s="145" customFormat="true" ht="12" hidden="false" customHeight="false" outlineLevel="0" collapsed="false">
      <c r="A312" s="185" t="s">
        <v>348</v>
      </c>
      <c r="B312" s="186"/>
      <c r="C312" s="186"/>
      <c r="D312" s="186"/>
      <c r="E312" s="186"/>
      <c r="F312" s="186"/>
      <c r="G312" s="177" t="n">
        <f aca="false">'таблица в тыс. руб.'!T307</f>
        <v>10977.1</v>
      </c>
      <c r="H312" s="177" t="n">
        <f aca="false">G312</f>
        <v>10977.1</v>
      </c>
    </row>
    <row r="313" s="145" customFormat="true" ht="12" hidden="false" customHeight="false" outlineLevel="0" collapsed="false">
      <c r="A313" s="254" t="s">
        <v>485</v>
      </c>
      <c r="B313" s="184"/>
      <c r="C313" s="184" t="s">
        <v>72</v>
      </c>
      <c r="D313" s="184" t="s">
        <v>27</v>
      </c>
      <c r="E313" s="184" t="s">
        <v>344</v>
      </c>
      <c r="F313" s="175" t="s">
        <v>350</v>
      </c>
      <c r="G313" s="177" t="n">
        <f aca="false">'таблица в тыс. руб.'!T308</f>
        <v>1057.6</v>
      </c>
      <c r="H313" s="177" t="n">
        <f aca="false">G313</f>
        <v>1057.6</v>
      </c>
    </row>
    <row r="314" s="145" customFormat="true" ht="12" hidden="false" customHeight="false" outlineLevel="0" collapsed="false">
      <c r="A314" s="110" t="s">
        <v>352</v>
      </c>
      <c r="B314" s="200" t="s">
        <v>641</v>
      </c>
      <c r="C314" s="30" t="s">
        <v>72</v>
      </c>
      <c r="D314" s="30" t="s">
        <v>27</v>
      </c>
      <c r="E314" s="30" t="s">
        <v>353</v>
      </c>
      <c r="F314" s="30"/>
      <c r="G314" s="172" t="n">
        <f aca="false">G315</f>
        <v>2555.2</v>
      </c>
      <c r="H314" s="172" t="n">
        <f aca="false">H315</f>
        <v>2555.2</v>
      </c>
    </row>
    <row r="315" s="145" customFormat="true" ht="12" hidden="false" customHeight="false" outlineLevel="0" collapsed="false">
      <c r="A315" s="111" t="s">
        <v>354</v>
      </c>
      <c r="B315" s="180" t="s">
        <v>641</v>
      </c>
      <c r="C315" s="45" t="s">
        <v>72</v>
      </c>
      <c r="D315" s="45" t="s">
        <v>27</v>
      </c>
      <c r="E315" s="45" t="s">
        <v>355</v>
      </c>
      <c r="F315" s="45"/>
      <c r="G315" s="181" t="n">
        <f aca="false">G316</f>
        <v>2555.2</v>
      </c>
      <c r="H315" s="181" t="n">
        <f aca="false">H316</f>
        <v>2555.2</v>
      </c>
    </row>
    <row r="316" s="145" customFormat="true" ht="12" hidden="false" customHeight="false" outlineLevel="0" collapsed="false">
      <c r="A316" s="49" t="s">
        <v>103</v>
      </c>
      <c r="B316" s="184" t="s">
        <v>641</v>
      </c>
      <c r="C316" s="35" t="s">
        <v>72</v>
      </c>
      <c r="D316" s="35" t="s">
        <v>27</v>
      </c>
      <c r="E316" s="35" t="s">
        <v>355</v>
      </c>
      <c r="F316" s="35" t="s">
        <v>104</v>
      </c>
      <c r="G316" s="177" t="n">
        <f aca="false">G317</f>
        <v>2555.2</v>
      </c>
      <c r="H316" s="177" t="n">
        <f aca="false">H317</f>
        <v>2555.2</v>
      </c>
    </row>
    <row r="317" s="145" customFormat="true" ht="12" hidden="false" customHeight="false" outlineLevel="0" collapsed="false">
      <c r="A317" s="50" t="s">
        <v>302</v>
      </c>
      <c r="B317" s="184"/>
      <c r="C317" s="35"/>
      <c r="D317" s="35"/>
      <c r="E317" s="35"/>
      <c r="F317" s="35"/>
      <c r="G317" s="177" t="n">
        <f aca="false">'таблица в тыс. руб.'!T312</f>
        <v>2555.2</v>
      </c>
      <c r="H317" s="177" t="n">
        <f aca="false">G317</f>
        <v>2555.2</v>
      </c>
    </row>
    <row r="318" s="145" customFormat="true" ht="12" hidden="false" customHeight="false" outlineLevel="0" collapsed="false">
      <c r="A318" s="110" t="s">
        <v>322</v>
      </c>
      <c r="B318" s="170" t="s">
        <v>641</v>
      </c>
      <c r="C318" s="170" t="s">
        <v>72</v>
      </c>
      <c r="D318" s="170" t="s">
        <v>27</v>
      </c>
      <c r="E318" s="170" t="s">
        <v>323</v>
      </c>
      <c r="F318" s="170"/>
      <c r="G318" s="210" t="n">
        <f aca="false">G319+G330</f>
        <v>146481.3</v>
      </c>
      <c r="H318" s="210" t="n">
        <f aca="false">H319+H330</f>
        <v>146481.3</v>
      </c>
    </row>
    <row r="319" s="145" customFormat="true" ht="12" hidden="false" customHeight="false" outlineLevel="0" collapsed="false">
      <c r="A319" s="179" t="s">
        <v>357</v>
      </c>
      <c r="B319" s="180" t="s">
        <v>641</v>
      </c>
      <c r="C319" s="180" t="s">
        <v>72</v>
      </c>
      <c r="D319" s="180" t="s">
        <v>27</v>
      </c>
      <c r="E319" s="180" t="s">
        <v>358</v>
      </c>
      <c r="F319" s="180"/>
      <c r="G319" s="181" t="n">
        <f aca="false">G320</f>
        <v>4640</v>
      </c>
      <c r="H319" s="181" t="n">
        <f aca="false">H320</f>
        <v>4640</v>
      </c>
    </row>
    <row r="320" s="145" customFormat="true" ht="24" hidden="false" customHeight="false" outlineLevel="0" collapsed="false">
      <c r="A320" s="201" t="s">
        <v>359</v>
      </c>
      <c r="B320" s="188" t="s">
        <v>641</v>
      </c>
      <c r="C320" s="188" t="s">
        <v>72</v>
      </c>
      <c r="D320" s="188" t="s">
        <v>27</v>
      </c>
      <c r="E320" s="188" t="s">
        <v>360</v>
      </c>
      <c r="F320" s="188"/>
      <c r="G320" s="202" t="n">
        <f aca="false">G321</f>
        <v>4640</v>
      </c>
      <c r="H320" s="202" t="n">
        <f aca="false">H321</f>
        <v>4640</v>
      </c>
    </row>
    <row r="321" s="145" customFormat="true" ht="12" hidden="false" customHeight="false" outlineLevel="0" collapsed="false">
      <c r="A321" s="192" t="s">
        <v>103</v>
      </c>
      <c r="B321" s="184" t="s">
        <v>641</v>
      </c>
      <c r="C321" s="184" t="s">
        <v>72</v>
      </c>
      <c r="D321" s="184" t="s">
        <v>27</v>
      </c>
      <c r="E321" s="184" t="s">
        <v>360</v>
      </c>
      <c r="F321" s="184" t="s">
        <v>104</v>
      </c>
      <c r="G321" s="240" t="n">
        <f aca="false">SUM(G322:G329)</f>
        <v>4640</v>
      </c>
      <c r="H321" s="240" t="n">
        <f aca="false">SUM(H322:H329)</f>
        <v>4640</v>
      </c>
    </row>
    <row r="322" s="147" customFormat="true" ht="12" hidden="false" customHeight="false" outlineLevel="0" collapsed="false">
      <c r="A322" s="185" t="s">
        <v>334</v>
      </c>
      <c r="B322" s="186"/>
      <c r="C322" s="186"/>
      <c r="D322" s="186"/>
      <c r="E322" s="186"/>
      <c r="F322" s="186"/>
      <c r="G322" s="177" t="n">
        <f aca="false">'таблица в тыс. руб.'!T317</f>
        <v>409.6</v>
      </c>
      <c r="H322" s="177" t="n">
        <f aca="false">G322</f>
        <v>409.6</v>
      </c>
    </row>
    <row r="323" s="207" customFormat="true" ht="12" hidden="false" customHeight="false" outlineLevel="0" collapsed="false">
      <c r="A323" s="185" t="s">
        <v>335</v>
      </c>
      <c r="B323" s="186"/>
      <c r="C323" s="186"/>
      <c r="D323" s="186"/>
      <c r="E323" s="186"/>
      <c r="F323" s="186"/>
      <c r="G323" s="177" t="n">
        <f aca="false">'таблица в тыс. руб.'!T318</f>
        <v>579.6</v>
      </c>
      <c r="H323" s="177" t="n">
        <f aca="false">G323</f>
        <v>579.6</v>
      </c>
    </row>
    <row r="324" s="145" customFormat="true" ht="12" hidden="false" customHeight="false" outlineLevel="0" collapsed="false">
      <c r="A324" s="185" t="s">
        <v>336</v>
      </c>
      <c r="B324" s="186"/>
      <c r="C324" s="186"/>
      <c r="D324" s="186"/>
      <c r="E324" s="186"/>
      <c r="F324" s="186"/>
      <c r="G324" s="177" t="n">
        <f aca="false">'таблица в тыс. руб.'!T319</f>
        <v>598.9</v>
      </c>
      <c r="H324" s="177" t="n">
        <f aca="false">G324</f>
        <v>598.9</v>
      </c>
    </row>
    <row r="325" s="207" customFormat="true" ht="12" hidden="false" customHeight="false" outlineLevel="0" collapsed="false">
      <c r="A325" s="185" t="s">
        <v>337</v>
      </c>
      <c r="B325" s="186"/>
      <c r="C325" s="186"/>
      <c r="D325" s="186"/>
      <c r="E325" s="186"/>
      <c r="F325" s="186"/>
      <c r="G325" s="177" t="n">
        <f aca="false">'таблица в тыс. руб.'!T320</f>
        <v>551.2</v>
      </c>
      <c r="H325" s="177" t="n">
        <f aca="false">G325</f>
        <v>551.2</v>
      </c>
    </row>
    <row r="326" s="147" customFormat="true" ht="12" hidden="false" customHeight="false" outlineLevel="0" collapsed="false">
      <c r="A326" s="185" t="s">
        <v>338</v>
      </c>
      <c r="B326" s="186"/>
      <c r="C326" s="186"/>
      <c r="D326" s="186"/>
      <c r="E326" s="186"/>
      <c r="F326" s="186"/>
      <c r="G326" s="177" t="n">
        <f aca="false">'таблица в тыс. руб.'!T321</f>
        <v>802.4</v>
      </c>
      <c r="H326" s="177" t="n">
        <f aca="false">G326</f>
        <v>802.4</v>
      </c>
    </row>
    <row r="327" s="145" customFormat="true" ht="12" hidden="false" customHeight="false" outlineLevel="0" collapsed="false">
      <c r="A327" s="185" t="s">
        <v>339</v>
      </c>
      <c r="B327" s="186"/>
      <c r="C327" s="186"/>
      <c r="D327" s="186"/>
      <c r="E327" s="186"/>
      <c r="F327" s="186"/>
      <c r="G327" s="177" t="n">
        <f aca="false">'таблица в тыс. руб.'!T322</f>
        <v>646.2</v>
      </c>
      <c r="H327" s="177" t="n">
        <f aca="false">G327</f>
        <v>646.2</v>
      </c>
    </row>
    <row r="328" s="145" customFormat="true" ht="12" hidden="false" customHeight="false" outlineLevel="0" collapsed="false">
      <c r="A328" s="185" t="s">
        <v>340</v>
      </c>
      <c r="B328" s="186"/>
      <c r="C328" s="186"/>
      <c r="D328" s="186"/>
      <c r="E328" s="186"/>
      <c r="F328" s="186"/>
      <c r="G328" s="177" t="n">
        <f aca="false">'таблица в тыс. руб.'!T323</f>
        <v>860.5</v>
      </c>
      <c r="H328" s="177" t="n">
        <f aca="false">G328</f>
        <v>860.5</v>
      </c>
    </row>
    <row r="329" s="145" customFormat="true" ht="12" hidden="false" customHeight="false" outlineLevel="0" collapsed="false">
      <c r="A329" s="185" t="s">
        <v>341</v>
      </c>
      <c r="B329" s="186"/>
      <c r="C329" s="186"/>
      <c r="D329" s="186"/>
      <c r="E329" s="186"/>
      <c r="F329" s="186"/>
      <c r="G329" s="177" t="n">
        <f aca="false">'таблица в тыс. руб.'!T324</f>
        <v>191.6</v>
      </c>
      <c r="H329" s="177" t="n">
        <f aca="false">G329</f>
        <v>191.6</v>
      </c>
    </row>
    <row r="330" s="145" customFormat="true" ht="12" hidden="false" customHeight="false" outlineLevel="0" collapsed="false">
      <c r="A330" s="179" t="s">
        <v>324</v>
      </c>
      <c r="B330" s="180" t="s">
        <v>641</v>
      </c>
      <c r="C330" s="180" t="s">
        <v>72</v>
      </c>
      <c r="D330" s="180" t="s">
        <v>27</v>
      </c>
      <c r="E330" s="180" t="s">
        <v>325</v>
      </c>
      <c r="F330" s="180"/>
      <c r="G330" s="181" t="n">
        <f aca="false">G331</f>
        <v>141841.3</v>
      </c>
      <c r="H330" s="181" t="n">
        <f aca="false">H331</f>
        <v>141841.3</v>
      </c>
    </row>
    <row r="331" s="145" customFormat="true" ht="12" hidden="false" customHeight="false" outlineLevel="0" collapsed="false">
      <c r="A331" s="192" t="s">
        <v>103</v>
      </c>
      <c r="B331" s="184" t="s">
        <v>641</v>
      </c>
      <c r="C331" s="184" t="s">
        <v>72</v>
      </c>
      <c r="D331" s="184" t="s">
        <v>27</v>
      </c>
      <c r="E331" s="184" t="s">
        <v>325</v>
      </c>
      <c r="F331" s="184" t="s">
        <v>104</v>
      </c>
      <c r="G331" s="240" t="n">
        <f aca="false">SUM(G332:G340)</f>
        <v>141841.3</v>
      </c>
      <c r="H331" s="240" t="n">
        <f aca="false">SUM(H332:H340)</f>
        <v>141841.3</v>
      </c>
    </row>
    <row r="332" s="147" customFormat="true" ht="12" hidden="false" customHeight="false" outlineLevel="0" collapsed="false">
      <c r="A332" s="185" t="s">
        <v>334</v>
      </c>
      <c r="B332" s="186"/>
      <c r="C332" s="186"/>
      <c r="D332" s="186"/>
      <c r="E332" s="186"/>
      <c r="F332" s="186"/>
      <c r="G332" s="177" t="n">
        <f aca="false">'таблица в тыс. руб.'!T327</f>
        <v>11861.5</v>
      </c>
      <c r="H332" s="177" t="n">
        <f aca="false">G332</f>
        <v>11861.5</v>
      </c>
    </row>
    <row r="333" s="207" customFormat="true" ht="12" hidden="false" customHeight="false" outlineLevel="0" collapsed="false">
      <c r="A333" s="185" t="s">
        <v>335</v>
      </c>
      <c r="B333" s="186"/>
      <c r="C333" s="186"/>
      <c r="D333" s="186"/>
      <c r="E333" s="186"/>
      <c r="F333" s="186"/>
      <c r="G333" s="177" t="n">
        <f aca="false">'таблица в тыс. руб.'!T328</f>
        <v>17307.2</v>
      </c>
      <c r="H333" s="177" t="n">
        <f aca="false">G333</f>
        <v>17307.2</v>
      </c>
    </row>
    <row r="334" s="145" customFormat="true" ht="12" hidden="false" customHeight="false" outlineLevel="0" collapsed="false">
      <c r="A334" s="185" t="s">
        <v>336</v>
      </c>
      <c r="B334" s="186"/>
      <c r="C334" s="186"/>
      <c r="D334" s="186"/>
      <c r="E334" s="186"/>
      <c r="F334" s="186"/>
      <c r="G334" s="177" t="n">
        <f aca="false">'таблица в тыс. руб.'!T329</f>
        <v>17067.5</v>
      </c>
      <c r="H334" s="177" t="n">
        <f aca="false">G334</f>
        <v>17067.5</v>
      </c>
    </row>
    <row r="335" s="207" customFormat="true" ht="12" hidden="false" customHeight="false" outlineLevel="0" collapsed="false">
      <c r="A335" s="185" t="s">
        <v>337</v>
      </c>
      <c r="B335" s="186"/>
      <c r="C335" s="186"/>
      <c r="D335" s="186"/>
      <c r="E335" s="186"/>
      <c r="F335" s="186"/>
      <c r="G335" s="177" t="n">
        <f aca="false">'таблица в тыс. руб.'!T330</f>
        <v>17454.7</v>
      </c>
      <c r="H335" s="177" t="n">
        <f aca="false">G335</f>
        <v>17454.7</v>
      </c>
    </row>
    <row r="336" s="147" customFormat="true" ht="12" hidden="false" customHeight="false" outlineLevel="0" collapsed="false">
      <c r="A336" s="185" t="s">
        <v>338</v>
      </c>
      <c r="B336" s="186"/>
      <c r="C336" s="186"/>
      <c r="D336" s="186"/>
      <c r="E336" s="186"/>
      <c r="F336" s="186"/>
      <c r="G336" s="177" t="n">
        <f aca="false">'таблица в тыс. руб.'!T331</f>
        <v>22559.5</v>
      </c>
      <c r="H336" s="177" t="n">
        <f aca="false">G336</f>
        <v>22559.5</v>
      </c>
    </row>
    <row r="337" s="145" customFormat="true" ht="12" hidden="false" customHeight="false" outlineLevel="0" collapsed="false">
      <c r="A337" s="185" t="s">
        <v>339</v>
      </c>
      <c r="B337" s="186"/>
      <c r="C337" s="186"/>
      <c r="D337" s="186"/>
      <c r="E337" s="186"/>
      <c r="F337" s="186"/>
      <c r="G337" s="177" t="n">
        <f aca="false">'таблица в тыс. руб.'!T332</f>
        <v>20029</v>
      </c>
      <c r="H337" s="177" t="n">
        <f aca="false">G337</f>
        <v>20029</v>
      </c>
    </row>
    <row r="338" s="145" customFormat="true" ht="12" hidden="false" customHeight="false" outlineLevel="0" collapsed="false">
      <c r="A338" s="185" t="s">
        <v>340</v>
      </c>
      <c r="B338" s="186"/>
      <c r="C338" s="186"/>
      <c r="D338" s="186"/>
      <c r="E338" s="186"/>
      <c r="F338" s="186"/>
      <c r="G338" s="177" t="n">
        <f aca="false">'таблица в тыс. руб.'!T333</f>
        <v>24434.6</v>
      </c>
      <c r="H338" s="177" t="n">
        <f aca="false">G338</f>
        <v>24434.6</v>
      </c>
    </row>
    <row r="339" s="145" customFormat="true" ht="12" hidden="false" customHeight="false" outlineLevel="0" collapsed="false">
      <c r="A339" s="185" t="s">
        <v>341</v>
      </c>
      <c r="B339" s="186"/>
      <c r="C339" s="186"/>
      <c r="D339" s="186"/>
      <c r="E339" s="186"/>
      <c r="F339" s="186"/>
      <c r="G339" s="177" t="n">
        <f aca="false">'таблица в тыс. руб.'!T334</f>
        <v>8999.8</v>
      </c>
      <c r="H339" s="177" t="n">
        <f aca="false">G339</f>
        <v>8999.8</v>
      </c>
    </row>
    <row r="340" s="145" customFormat="true" ht="12" hidden="false" customHeight="false" outlineLevel="0" collapsed="false">
      <c r="A340" s="185" t="s">
        <v>302</v>
      </c>
      <c r="B340" s="186"/>
      <c r="C340" s="186"/>
      <c r="D340" s="186"/>
      <c r="E340" s="186"/>
      <c r="F340" s="186"/>
      <c r="G340" s="177" t="n">
        <f aca="false">'таблица в тыс. руб.'!T335</f>
        <v>2127.5</v>
      </c>
      <c r="H340" s="177" t="n">
        <f aca="false">G340</f>
        <v>2127.5</v>
      </c>
    </row>
    <row r="341" s="145" customFormat="true" ht="12" hidden="false" customHeight="false" outlineLevel="0" collapsed="false">
      <c r="A341" s="110" t="s">
        <v>52</v>
      </c>
      <c r="B341" s="170" t="s">
        <v>641</v>
      </c>
      <c r="C341" s="170" t="s">
        <v>72</v>
      </c>
      <c r="D341" s="170" t="s">
        <v>27</v>
      </c>
      <c r="E341" s="170" t="s">
        <v>53</v>
      </c>
      <c r="F341" s="170"/>
      <c r="G341" s="210" t="n">
        <f aca="false">G342</f>
        <v>452</v>
      </c>
      <c r="H341" s="210" t="n">
        <f aca="false">H342</f>
        <v>452</v>
      </c>
    </row>
    <row r="342" s="145" customFormat="true" ht="36" hidden="false" customHeight="false" outlineLevel="0" collapsed="false">
      <c r="A342" s="179" t="s">
        <v>364</v>
      </c>
      <c r="B342" s="180" t="s">
        <v>641</v>
      </c>
      <c r="C342" s="180" t="s">
        <v>72</v>
      </c>
      <c r="D342" s="180" t="s">
        <v>27</v>
      </c>
      <c r="E342" s="180" t="s">
        <v>365</v>
      </c>
      <c r="F342" s="180"/>
      <c r="G342" s="181" t="n">
        <f aca="false">G343</f>
        <v>452</v>
      </c>
      <c r="H342" s="181" t="n">
        <f aca="false">H343</f>
        <v>452</v>
      </c>
    </row>
    <row r="343" s="145" customFormat="true" ht="23.25" hidden="false" customHeight="true" outlineLevel="0" collapsed="false">
      <c r="A343" s="183" t="s">
        <v>366</v>
      </c>
      <c r="B343" s="184" t="s">
        <v>641</v>
      </c>
      <c r="C343" s="184" t="s">
        <v>72</v>
      </c>
      <c r="D343" s="184" t="s">
        <v>27</v>
      </c>
      <c r="E343" s="184" t="s">
        <v>367</v>
      </c>
      <c r="F343" s="184"/>
      <c r="G343" s="177" t="n">
        <f aca="false">G344</f>
        <v>452</v>
      </c>
      <c r="H343" s="177" t="n">
        <f aca="false">H344</f>
        <v>452</v>
      </c>
    </row>
    <row r="344" s="145" customFormat="true" ht="12" hidden="false" customHeight="false" outlineLevel="0" collapsed="false">
      <c r="A344" s="192" t="s">
        <v>368</v>
      </c>
      <c r="B344" s="184" t="s">
        <v>641</v>
      </c>
      <c r="C344" s="184" t="s">
        <v>72</v>
      </c>
      <c r="D344" s="184" t="s">
        <v>27</v>
      </c>
      <c r="E344" s="184" t="s">
        <v>367</v>
      </c>
      <c r="F344" s="184" t="s">
        <v>104</v>
      </c>
      <c r="G344" s="240" t="n">
        <f aca="false">'таблица в тыс. руб.'!T339</f>
        <v>452</v>
      </c>
      <c r="H344" s="177" t="n">
        <f aca="false">G344</f>
        <v>452</v>
      </c>
    </row>
    <row r="345" s="207" customFormat="true" ht="12" hidden="false" customHeight="false" outlineLevel="0" collapsed="false">
      <c r="A345" s="217" t="s">
        <v>369</v>
      </c>
      <c r="B345" s="166" t="s">
        <v>641</v>
      </c>
      <c r="C345" s="166" t="s">
        <v>72</v>
      </c>
      <c r="D345" s="166" t="s">
        <v>72</v>
      </c>
      <c r="E345" s="166"/>
      <c r="F345" s="166"/>
      <c r="G345" s="168" t="n">
        <f aca="false">G349+G354+G357+G346</f>
        <v>17528.9</v>
      </c>
      <c r="H345" s="168" t="n">
        <f aca="false">H349+H354+H357+H346</f>
        <v>17528.9</v>
      </c>
    </row>
    <row r="346" s="207" customFormat="true" ht="12" hidden="false" customHeight="false" outlineLevel="0" collapsed="false">
      <c r="A346" s="43" t="s">
        <v>77</v>
      </c>
      <c r="B346" s="200" t="s">
        <v>641</v>
      </c>
      <c r="C346" s="30" t="s">
        <v>72</v>
      </c>
      <c r="D346" s="30" t="s">
        <v>72</v>
      </c>
      <c r="E346" s="30" t="s">
        <v>79</v>
      </c>
      <c r="F346" s="30"/>
      <c r="G346" s="172" t="n">
        <f aca="false">G347</f>
        <v>1000</v>
      </c>
      <c r="H346" s="172" t="n">
        <f aca="false">H347</f>
        <v>1000</v>
      </c>
    </row>
    <row r="347" s="207" customFormat="true" ht="12" hidden="false" customHeight="false" outlineLevel="0" collapsed="false">
      <c r="A347" s="44" t="s">
        <v>370</v>
      </c>
      <c r="B347" s="180" t="s">
        <v>641</v>
      </c>
      <c r="C347" s="45" t="s">
        <v>72</v>
      </c>
      <c r="D347" s="45" t="s">
        <v>72</v>
      </c>
      <c r="E347" s="45" t="s">
        <v>371</v>
      </c>
      <c r="F347" s="45"/>
      <c r="G347" s="182" t="n">
        <f aca="false">G348</f>
        <v>1000</v>
      </c>
      <c r="H347" s="182" t="n">
        <f aca="false">H348</f>
        <v>1000</v>
      </c>
    </row>
    <row r="348" s="207" customFormat="true" ht="12" hidden="false" customHeight="false" outlineLevel="0" collapsed="false">
      <c r="A348" s="53" t="s">
        <v>368</v>
      </c>
      <c r="B348" s="184" t="s">
        <v>641</v>
      </c>
      <c r="C348" s="35" t="s">
        <v>72</v>
      </c>
      <c r="D348" s="35" t="s">
        <v>72</v>
      </c>
      <c r="E348" s="35" t="s">
        <v>371</v>
      </c>
      <c r="F348" s="35" t="s">
        <v>104</v>
      </c>
      <c r="G348" s="16" t="n">
        <f aca="false">'таблица в тыс. руб.'!T343</f>
        <v>1000</v>
      </c>
      <c r="H348" s="177" t="n">
        <f aca="false">G348</f>
        <v>1000</v>
      </c>
    </row>
    <row r="349" s="207" customFormat="true" ht="12" hidden="false" customHeight="false" outlineLevel="0" collapsed="false">
      <c r="A349" s="199" t="s">
        <v>373</v>
      </c>
      <c r="B349" s="200" t="s">
        <v>641</v>
      </c>
      <c r="C349" s="200" t="s">
        <v>72</v>
      </c>
      <c r="D349" s="200" t="s">
        <v>72</v>
      </c>
      <c r="E349" s="30" t="s">
        <v>374</v>
      </c>
      <c r="F349" s="200"/>
      <c r="G349" s="172" t="n">
        <f aca="false">G350+G352</f>
        <v>9099.4</v>
      </c>
      <c r="H349" s="172" t="n">
        <f aca="false">H350+H352</f>
        <v>9099.4</v>
      </c>
    </row>
    <row r="350" customFormat="false" ht="12.75" hidden="false" customHeight="false" outlineLevel="0" collapsed="false">
      <c r="A350" s="74" t="s">
        <v>375</v>
      </c>
      <c r="B350" s="180" t="s">
        <v>641</v>
      </c>
      <c r="C350" s="180" t="s">
        <v>72</v>
      </c>
      <c r="D350" s="180" t="s">
        <v>72</v>
      </c>
      <c r="E350" s="45" t="s">
        <v>376</v>
      </c>
      <c r="F350" s="45"/>
      <c r="G350" s="181" t="n">
        <f aca="false">G351</f>
        <v>300</v>
      </c>
      <c r="H350" s="181" t="n">
        <f aca="false">H351</f>
        <v>300</v>
      </c>
    </row>
    <row r="351" customFormat="false" ht="12.75" hidden="false" customHeight="false" outlineLevel="0" collapsed="false">
      <c r="A351" s="34" t="s">
        <v>32</v>
      </c>
      <c r="B351" s="184" t="s">
        <v>641</v>
      </c>
      <c r="C351" s="184" t="s">
        <v>72</v>
      </c>
      <c r="D351" s="184" t="s">
        <v>72</v>
      </c>
      <c r="E351" s="35" t="s">
        <v>376</v>
      </c>
      <c r="F351" s="35" t="s">
        <v>38</v>
      </c>
      <c r="G351" s="177" t="n">
        <f aca="false">'таблица в тыс. руб.'!T346</f>
        <v>300</v>
      </c>
      <c r="H351" s="177" t="n">
        <f aca="false">G351</f>
        <v>300</v>
      </c>
    </row>
    <row r="352" customFormat="false" ht="12.75" hidden="false" customHeight="false" outlineLevel="0" collapsed="false">
      <c r="A352" s="179" t="s">
        <v>101</v>
      </c>
      <c r="B352" s="180" t="s">
        <v>641</v>
      </c>
      <c r="C352" s="180" t="s">
        <v>72</v>
      </c>
      <c r="D352" s="180" t="s">
        <v>72</v>
      </c>
      <c r="E352" s="45" t="s">
        <v>377</v>
      </c>
      <c r="F352" s="45"/>
      <c r="G352" s="181" t="n">
        <f aca="false">G353</f>
        <v>8799.4</v>
      </c>
      <c r="H352" s="181" t="n">
        <f aca="false">H353</f>
        <v>8799.4</v>
      </c>
    </row>
    <row r="353" customFormat="false" ht="12.75" hidden="false" customHeight="false" outlineLevel="0" collapsed="false">
      <c r="A353" s="116" t="s">
        <v>378</v>
      </c>
      <c r="B353" s="184" t="s">
        <v>641</v>
      </c>
      <c r="C353" s="184" t="s">
        <v>72</v>
      </c>
      <c r="D353" s="184" t="s">
        <v>72</v>
      </c>
      <c r="E353" s="35" t="s">
        <v>377</v>
      </c>
      <c r="F353" s="88" t="s">
        <v>104</v>
      </c>
      <c r="G353" s="177" t="n">
        <f aca="false">'таблица в тыс. руб.'!T348</f>
        <v>8799.4</v>
      </c>
      <c r="H353" s="177" t="n">
        <f aca="false">G353</f>
        <v>8799.4</v>
      </c>
    </row>
    <row r="354" customFormat="false" ht="12.75" hidden="false" customHeight="false" outlineLevel="0" collapsed="false">
      <c r="A354" s="199" t="s">
        <v>380</v>
      </c>
      <c r="B354" s="200" t="s">
        <v>641</v>
      </c>
      <c r="C354" s="200" t="s">
        <v>72</v>
      </c>
      <c r="D354" s="200" t="s">
        <v>72</v>
      </c>
      <c r="E354" s="30" t="s">
        <v>381</v>
      </c>
      <c r="F354" s="200"/>
      <c r="G354" s="172" t="n">
        <f aca="false">G355</f>
        <v>941.6</v>
      </c>
      <c r="H354" s="172" t="n">
        <f aca="false">H355</f>
        <v>941.6</v>
      </c>
    </row>
    <row r="355" customFormat="false" ht="12.75" hidden="false" customHeight="false" outlineLevel="0" collapsed="false">
      <c r="A355" s="74" t="s">
        <v>382</v>
      </c>
      <c r="B355" s="180" t="s">
        <v>641</v>
      </c>
      <c r="C355" s="180" t="s">
        <v>72</v>
      </c>
      <c r="D355" s="180" t="s">
        <v>72</v>
      </c>
      <c r="E355" s="45" t="s">
        <v>383</v>
      </c>
      <c r="F355" s="45"/>
      <c r="G355" s="181" t="n">
        <f aca="false">G356</f>
        <v>941.6</v>
      </c>
      <c r="H355" s="181" t="n">
        <f aca="false">H356</f>
        <v>941.6</v>
      </c>
    </row>
    <row r="356" customFormat="false" ht="12.75" hidden="false" customHeight="false" outlineLevel="0" collapsed="false">
      <c r="A356" s="34" t="s">
        <v>384</v>
      </c>
      <c r="B356" s="184" t="s">
        <v>641</v>
      </c>
      <c r="C356" s="184" t="s">
        <v>72</v>
      </c>
      <c r="D356" s="184" t="s">
        <v>72</v>
      </c>
      <c r="E356" s="35" t="s">
        <v>383</v>
      </c>
      <c r="F356" s="35" t="s">
        <v>385</v>
      </c>
      <c r="G356" s="177" t="n">
        <f aca="false">'таблица в тыс. руб.'!T351</f>
        <v>941.6</v>
      </c>
      <c r="H356" s="177" t="n">
        <f aca="false">G356</f>
        <v>941.6</v>
      </c>
    </row>
    <row r="357" customFormat="false" ht="12.75" hidden="false" customHeight="false" outlineLevel="0" collapsed="false">
      <c r="A357" s="110" t="s">
        <v>199</v>
      </c>
      <c r="B357" s="170" t="s">
        <v>641</v>
      </c>
      <c r="C357" s="170" t="s">
        <v>72</v>
      </c>
      <c r="D357" s="170" t="s">
        <v>72</v>
      </c>
      <c r="E357" s="170" t="s">
        <v>200</v>
      </c>
      <c r="F357" s="200"/>
      <c r="G357" s="172" t="n">
        <f aca="false">G358</f>
        <v>6487.9</v>
      </c>
      <c r="H357" s="172" t="n">
        <f aca="false">H358</f>
        <v>6487.9</v>
      </c>
    </row>
    <row r="358" customFormat="false" ht="36" hidden="false" customHeight="false" outlineLevel="0" collapsed="false">
      <c r="A358" s="74" t="s">
        <v>387</v>
      </c>
      <c r="B358" s="180" t="s">
        <v>641</v>
      </c>
      <c r="C358" s="180" t="s">
        <v>72</v>
      </c>
      <c r="D358" s="180" t="s">
        <v>72</v>
      </c>
      <c r="E358" s="45" t="s">
        <v>388</v>
      </c>
      <c r="F358" s="45"/>
      <c r="G358" s="181" t="n">
        <f aca="false">G359</f>
        <v>6487.9</v>
      </c>
      <c r="H358" s="181" t="n">
        <f aca="false">H359</f>
        <v>6487.9</v>
      </c>
    </row>
    <row r="359" customFormat="false" ht="12.75" hidden="false" customHeight="false" outlineLevel="0" collapsed="false">
      <c r="A359" s="34" t="s">
        <v>384</v>
      </c>
      <c r="B359" s="184" t="s">
        <v>641</v>
      </c>
      <c r="C359" s="184" t="s">
        <v>72</v>
      </c>
      <c r="D359" s="184" t="s">
        <v>72</v>
      </c>
      <c r="E359" s="35" t="s">
        <v>388</v>
      </c>
      <c r="F359" s="35" t="s">
        <v>385</v>
      </c>
      <c r="G359" s="177" t="n">
        <f aca="false">'таблица в тыс. руб.'!T354</f>
        <v>6487.9</v>
      </c>
      <c r="H359" s="177" t="n">
        <f aca="false">G359</f>
        <v>6487.9</v>
      </c>
    </row>
    <row r="360" customFormat="false" ht="12.75" hidden="false" customHeight="false" outlineLevel="0" collapsed="false">
      <c r="A360" s="217" t="s">
        <v>389</v>
      </c>
      <c r="B360" s="166" t="s">
        <v>641</v>
      </c>
      <c r="C360" s="166" t="s">
        <v>72</v>
      </c>
      <c r="D360" s="166" t="s">
        <v>147</v>
      </c>
      <c r="E360" s="166"/>
      <c r="F360" s="166"/>
      <c r="G360" s="168" t="n">
        <f aca="false">G361+G364</f>
        <v>8926</v>
      </c>
      <c r="H360" s="168" t="n">
        <f aca="false">H361+H364</f>
        <v>8926</v>
      </c>
    </row>
    <row r="361" customFormat="false" ht="12.75" hidden="false" customHeight="false" outlineLevel="0" collapsed="false">
      <c r="A361" s="29" t="s">
        <v>352</v>
      </c>
      <c r="B361" s="200" t="s">
        <v>641</v>
      </c>
      <c r="C361" s="200" t="s">
        <v>72</v>
      </c>
      <c r="D361" s="200" t="s">
        <v>147</v>
      </c>
      <c r="E361" s="30" t="s">
        <v>353</v>
      </c>
      <c r="F361" s="30"/>
      <c r="G361" s="172" t="n">
        <f aca="false">G362</f>
        <v>343.5</v>
      </c>
      <c r="H361" s="172" t="n">
        <f aca="false">H362</f>
        <v>343.5</v>
      </c>
    </row>
    <row r="362" customFormat="false" ht="12.75" hidden="false" customHeight="false" outlineLevel="0" collapsed="false">
      <c r="A362" s="74" t="s">
        <v>375</v>
      </c>
      <c r="B362" s="180" t="s">
        <v>641</v>
      </c>
      <c r="C362" s="180" t="s">
        <v>72</v>
      </c>
      <c r="D362" s="180" t="s">
        <v>147</v>
      </c>
      <c r="E362" s="45" t="s">
        <v>390</v>
      </c>
      <c r="F362" s="45"/>
      <c r="G362" s="181" t="n">
        <f aca="false">G363</f>
        <v>343.5</v>
      </c>
      <c r="H362" s="181" t="n">
        <f aca="false">H363</f>
        <v>343.5</v>
      </c>
    </row>
    <row r="363" customFormat="false" ht="12.75" hidden="false" customHeight="false" outlineLevel="0" collapsed="false">
      <c r="A363" s="34" t="s">
        <v>32</v>
      </c>
      <c r="B363" s="184" t="s">
        <v>641</v>
      </c>
      <c r="C363" s="184" t="s">
        <v>72</v>
      </c>
      <c r="D363" s="184" t="s">
        <v>147</v>
      </c>
      <c r="E363" s="35" t="s">
        <v>390</v>
      </c>
      <c r="F363" s="35" t="s">
        <v>38</v>
      </c>
      <c r="G363" s="177" t="n">
        <f aca="false">'таблица в тыс. руб.'!T358</f>
        <v>343.5</v>
      </c>
      <c r="H363" s="177" t="n">
        <f aca="false">G363</f>
        <v>343.5</v>
      </c>
    </row>
    <row r="364" customFormat="false" ht="12.75" hidden="false" customHeight="false" outlineLevel="0" collapsed="false">
      <c r="A364" s="178" t="s">
        <v>107</v>
      </c>
      <c r="B364" s="170" t="s">
        <v>641</v>
      </c>
      <c r="C364" s="170" t="s">
        <v>72</v>
      </c>
      <c r="D364" s="170" t="s">
        <v>147</v>
      </c>
      <c r="E364" s="170" t="s">
        <v>108</v>
      </c>
      <c r="F364" s="200"/>
      <c r="G364" s="172" t="n">
        <f aca="false">G365+G367+G369+G371+G373+G375</f>
        <v>8582.5</v>
      </c>
      <c r="H364" s="172" t="n">
        <f aca="false">H365+H367+H369+H371+H373+H375</f>
        <v>8582.5</v>
      </c>
    </row>
    <row r="365" s="145" customFormat="true" ht="12" hidden="false" customHeight="false" outlineLevel="0" collapsed="false">
      <c r="A365" s="257" t="s">
        <v>392</v>
      </c>
      <c r="B365" s="180" t="s">
        <v>641</v>
      </c>
      <c r="C365" s="180" t="s">
        <v>72</v>
      </c>
      <c r="D365" s="180" t="s">
        <v>147</v>
      </c>
      <c r="E365" s="45" t="s">
        <v>393</v>
      </c>
      <c r="F365" s="45"/>
      <c r="G365" s="181" t="n">
        <f aca="false">G366</f>
        <v>6398.1</v>
      </c>
      <c r="H365" s="181" t="n">
        <f aca="false">H366</f>
        <v>6398.1</v>
      </c>
    </row>
    <row r="366" s="145" customFormat="true" ht="12" hidden="false" customHeight="false" outlineLevel="0" collapsed="false">
      <c r="A366" s="206" t="s">
        <v>32</v>
      </c>
      <c r="B366" s="186" t="s">
        <v>641</v>
      </c>
      <c r="C366" s="186" t="s">
        <v>72</v>
      </c>
      <c r="D366" s="186" t="s">
        <v>147</v>
      </c>
      <c r="E366" s="51" t="s">
        <v>393</v>
      </c>
      <c r="F366" s="51" t="s">
        <v>38</v>
      </c>
      <c r="G366" s="177" t="n">
        <f aca="false">'таблица в тыс. руб.'!T361</f>
        <v>6398.1</v>
      </c>
      <c r="H366" s="177" t="n">
        <f aca="false">G366</f>
        <v>6398.1</v>
      </c>
    </row>
    <row r="367" s="145" customFormat="true" ht="24" hidden="false" customHeight="false" outlineLevel="0" collapsed="false">
      <c r="A367" s="257" t="s">
        <v>394</v>
      </c>
      <c r="B367" s="180" t="s">
        <v>641</v>
      </c>
      <c r="C367" s="180" t="s">
        <v>72</v>
      </c>
      <c r="D367" s="180" t="s">
        <v>147</v>
      </c>
      <c r="E367" s="45" t="s">
        <v>395</v>
      </c>
      <c r="F367" s="45"/>
      <c r="G367" s="181" t="n">
        <f aca="false">G368</f>
        <v>106.2</v>
      </c>
      <c r="H367" s="181" t="n">
        <f aca="false">H368</f>
        <v>106.2</v>
      </c>
    </row>
    <row r="368" s="145" customFormat="true" ht="12" hidden="false" customHeight="false" outlineLevel="0" collapsed="false">
      <c r="A368" s="206" t="s">
        <v>32</v>
      </c>
      <c r="B368" s="186" t="s">
        <v>641</v>
      </c>
      <c r="C368" s="186" t="s">
        <v>72</v>
      </c>
      <c r="D368" s="186" t="s">
        <v>147</v>
      </c>
      <c r="E368" s="51" t="s">
        <v>395</v>
      </c>
      <c r="F368" s="51" t="s">
        <v>38</v>
      </c>
      <c r="G368" s="177" t="n">
        <f aca="false">'таблица в тыс. руб.'!T363</f>
        <v>106.2</v>
      </c>
      <c r="H368" s="177" t="n">
        <f aca="false">G368</f>
        <v>106.2</v>
      </c>
    </row>
    <row r="369" s="145" customFormat="true" ht="24" hidden="false" customHeight="false" outlineLevel="0" collapsed="false">
      <c r="A369" s="257" t="s">
        <v>396</v>
      </c>
      <c r="B369" s="180" t="s">
        <v>641</v>
      </c>
      <c r="C369" s="180" t="s">
        <v>72</v>
      </c>
      <c r="D369" s="180" t="s">
        <v>147</v>
      </c>
      <c r="E369" s="45" t="s">
        <v>397</v>
      </c>
      <c r="F369" s="45"/>
      <c r="G369" s="181" t="n">
        <f aca="false">G370</f>
        <v>410</v>
      </c>
      <c r="H369" s="181" t="n">
        <f aca="false">H370</f>
        <v>410</v>
      </c>
    </row>
    <row r="370" s="145" customFormat="true" ht="12" hidden="false" customHeight="false" outlineLevel="0" collapsed="false">
      <c r="A370" s="206" t="s">
        <v>32</v>
      </c>
      <c r="B370" s="186" t="s">
        <v>641</v>
      </c>
      <c r="C370" s="186" t="s">
        <v>72</v>
      </c>
      <c r="D370" s="186" t="s">
        <v>147</v>
      </c>
      <c r="E370" s="51" t="s">
        <v>397</v>
      </c>
      <c r="F370" s="51" t="s">
        <v>38</v>
      </c>
      <c r="G370" s="177" t="n">
        <f aca="false">'таблица в тыс. руб.'!T365</f>
        <v>410</v>
      </c>
      <c r="H370" s="177" t="n">
        <f aca="false">G370</f>
        <v>410</v>
      </c>
    </row>
    <row r="371" customFormat="false" ht="12.75" hidden="false" customHeight="false" outlineLevel="0" collapsed="false">
      <c r="A371" s="257" t="s">
        <v>398</v>
      </c>
      <c r="B371" s="180" t="s">
        <v>641</v>
      </c>
      <c r="C371" s="180" t="s">
        <v>72</v>
      </c>
      <c r="D371" s="180" t="s">
        <v>147</v>
      </c>
      <c r="E371" s="45" t="s">
        <v>399</v>
      </c>
      <c r="F371" s="45"/>
      <c r="G371" s="181" t="n">
        <f aca="false">G372</f>
        <v>350.8</v>
      </c>
      <c r="H371" s="181" t="n">
        <f aca="false">H372</f>
        <v>350.8</v>
      </c>
    </row>
    <row r="372" customFormat="false" ht="12.75" hidden="false" customHeight="false" outlineLevel="0" collapsed="false">
      <c r="A372" s="206" t="s">
        <v>32</v>
      </c>
      <c r="B372" s="186" t="s">
        <v>641</v>
      </c>
      <c r="C372" s="186" t="s">
        <v>72</v>
      </c>
      <c r="D372" s="186" t="s">
        <v>147</v>
      </c>
      <c r="E372" s="51" t="s">
        <v>399</v>
      </c>
      <c r="F372" s="51" t="s">
        <v>38</v>
      </c>
      <c r="G372" s="177" t="n">
        <f aca="false">'таблица в тыс. руб.'!T367</f>
        <v>350.8</v>
      </c>
      <c r="H372" s="177" t="n">
        <f aca="false">G372</f>
        <v>350.8</v>
      </c>
    </row>
    <row r="373" s="145" customFormat="true" ht="24" hidden="false" customHeight="false" outlineLevel="0" collapsed="false">
      <c r="A373" s="257" t="s">
        <v>400</v>
      </c>
      <c r="B373" s="180" t="s">
        <v>641</v>
      </c>
      <c r="C373" s="180" t="s">
        <v>72</v>
      </c>
      <c r="D373" s="180" t="s">
        <v>147</v>
      </c>
      <c r="E373" s="45" t="s">
        <v>401</v>
      </c>
      <c r="F373" s="45"/>
      <c r="G373" s="181" t="n">
        <f aca="false">G374</f>
        <v>351.6</v>
      </c>
      <c r="H373" s="181" t="n">
        <f aca="false">H374</f>
        <v>351.6</v>
      </c>
    </row>
    <row r="374" s="207" customFormat="true" ht="12" hidden="false" customHeight="false" outlineLevel="0" collapsed="false">
      <c r="A374" s="206" t="s">
        <v>32</v>
      </c>
      <c r="B374" s="186" t="s">
        <v>641</v>
      </c>
      <c r="C374" s="186" t="s">
        <v>72</v>
      </c>
      <c r="D374" s="186" t="s">
        <v>147</v>
      </c>
      <c r="E374" s="51" t="s">
        <v>401</v>
      </c>
      <c r="F374" s="51" t="s">
        <v>38</v>
      </c>
      <c r="G374" s="177" t="n">
        <f aca="false">'таблица в тыс. руб.'!T369</f>
        <v>351.6</v>
      </c>
      <c r="H374" s="177" t="n">
        <f aca="false">G374</f>
        <v>351.6</v>
      </c>
    </row>
    <row r="375" customFormat="false" ht="12.75" hidden="false" customHeight="false" outlineLevel="0" collapsed="false">
      <c r="A375" s="257" t="s">
        <v>402</v>
      </c>
      <c r="B375" s="180" t="s">
        <v>641</v>
      </c>
      <c r="C375" s="180" t="s">
        <v>72</v>
      </c>
      <c r="D375" s="180" t="s">
        <v>147</v>
      </c>
      <c r="E375" s="45" t="s">
        <v>403</v>
      </c>
      <c r="F375" s="45"/>
      <c r="G375" s="181" t="n">
        <f aca="false">G376</f>
        <v>965.8</v>
      </c>
      <c r="H375" s="181" t="n">
        <f aca="false">H376</f>
        <v>965.8</v>
      </c>
    </row>
    <row r="376" customFormat="false" ht="12.75" hidden="false" customHeight="false" outlineLevel="0" collapsed="false">
      <c r="A376" s="206" t="s">
        <v>32</v>
      </c>
      <c r="B376" s="186" t="s">
        <v>641</v>
      </c>
      <c r="C376" s="186" t="s">
        <v>72</v>
      </c>
      <c r="D376" s="186" t="s">
        <v>147</v>
      </c>
      <c r="E376" s="51" t="s">
        <v>403</v>
      </c>
      <c r="F376" s="51" t="s">
        <v>38</v>
      </c>
      <c r="G376" s="177" t="n">
        <f aca="false">'таблица в тыс. руб.'!T371</f>
        <v>965.8</v>
      </c>
      <c r="H376" s="177" t="n">
        <f aca="false">G376</f>
        <v>965.8</v>
      </c>
    </row>
    <row r="377" s="145" customFormat="true" ht="12" hidden="false" customHeight="false" outlineLevel="0" collapsed="false">
      <c r="A377" s="216" t="s">
        <v>405</v>
      </c>
      <c r="B377" s="161" t="s">
        <v>641</v>
      </c>
      <c r="C377" s="161" t="s">
        <v>168</v>
      </c>
      <c r="D377" s="161"/>
      <c r="E377" s="161"/>
      <c r="F377" s="161"/>
      <c r="G377" s="163" t="n">
        <f aca="false">G378+G399</f>
        <v>26993.2</v>
      </c>
      <c r="H377" s="163" t="n">
        <f aca="false">H378+H399</f>
        <v>26993.2</v>
      </c>
    </row>
    <row r="378" s="145" customFormat="true" ht="12" hidden="false" customHeight="false" outlineLevel="0" collapsed="false">
      <c r="A378" s="217" t="s">
        <v>406</v>
      </c>
      <c r="B378" s="166" t="s">
        <v>641</v>
      </c>
      <c r="C378" s="166" t="s">
        <v>168</v>
      </c>
      <c r="D378" s="166" t="s">
        <v>25</v>
      </c>
      <c r="E378" s="166"/>
      <c r="F378" s="166"/>
      <c r="G378" s="168" t="n">
        <f aca="false">G379+G386+G390</f>
        <v>26696.5</v>
      </c>
      <c r="H378" s="168" t="n">
        <f aca="false">H379+H386+H390</f>
        <v>26696.5</v>
      </c>
    </row>
    <row r="379" s="145" customFormat="true" ht="24" hidden="false" customHeight="false" outlineLevel="0" collapsed="false">
      <c r="A379" s="43" t="s">
        <v>407</v>
      </c>
      <c r="B379" s="170" t="s">
        <v>641</v>
      </c>
      <c r="C379" s="170" t="s">
        <v>168</v>
      </c>
      <c r="D379" s="170" t="s">
        <v>25</v>
      </c>
      <c r="E379" s="170" t="s">
        <v>408</v>
      </c>
      <c r="F379" s="170"/>
      <c r="G379" s="172" t="n">
        <f aca="false">G383+G380</f>
        <v>17010.4</v>
      </c>
      <c r="H379" s="172" t="n">
        <f aca="false">H383+H380</f>
        <v>17010.4</v>
      </c>
    </row>
    <row r="380" s="145" customFormat="true" ht="24" hidden="false" customHeight="false" outlineLevel="0" collapsed="false">
      <c r="A380" s="44" t="s">
        <v>409</v>
      </c>
      <c r="B380" s="298" t="s">
        <v>641</v>
      </c>
      <c r="C380" s="298" t="s">
        <v>168</v>
      </c>
      <c r="D380" s="298" t="s">
        <v>25</v>
      </c>
      <c r="E380" s="298" t="s">
        <v>410</v>
      </c>
      <c r="F380" s="298"/>
      <c r="G380" s="182" t="n">
        <f aca="false">G381</f>
        <v>18.8</v>
      </c>
      <c r="H380" s="182" t="n">
        <f aca="false">H381</f>
        <v>18.8</v>
      </c>
    </row>
    <row r="381" s="145" customFormat="true" ht="12" hidden="false" customHeight="false" outlineLevel="0" collapsed="false">
      <c r="A381" s="49" t="s">
        <v>103</v>
      </c>
      <c r="B381" s="175" t="s">
        <v>641</v>
      </c>
      <c r="C381" s="175" t="s">
        <v>168</v>
      </c>
      <c r="D381" s="175" t="s">
        <v>25</v>
      </c>
      <c r="E381" s="175" t="s">
        <v>410</v>
      </c>
      <c r="F381" s="175" t="s">
        <v>104</v>
      </c>
      <c r="G381" s="177" t="n">
        <f aca="false">G382</f>
        <v>18.8</v>
      </c>
      <c r="H381" s="177" t="n">
        <f aca="false">H382</f>
        <v>18.8</v>
      </c>
    </row>
    <row r="382" s="145" customFormat="true" ht="12" hidden="false" customHeight="false" outlineLevel="0" collapsed="false">
      <c r="A382" s="50" t="s">
        <v>411</v>
      </c>
      <c r="B382" s="175"/>
      <c r="C382" s="175"/>
      <c r="D382" s="175"/>
      <c r="E382" s="35"/>
      <c r="F382" s="35"/>
      <c r="G382" s="177" t="n">
        <f aca="false">'таблица в тыс. руб.'!T377</f>
        <v>18.8</v>
      </c>
      <c r="H382" s="177" t="n">
        <f aca="false">G382</f>
        <v>18.8</v>
      </c>
    </row>
    <row r="383" s="145" customFormat="true" ht="12" hidden="false" customHeight="false" outlineLevel="0" collapsed="false">
      <c r="A383" s="179" t="s">
        <v>101</v>
      </c>
      <c r="B383" s="180" t="s">
        <v>641</v>
      </c>
      <c r="C383" s="180" t="s">
        <v>168</v>
      </c>
      <c r="D383" s="180" t="s">
        <v>25</v>
      </c>
      <c r="E383" s="180" t="s">
        <v>412</v>
      </c>
      <c r="F383" s="180"/>
      <c r="G383" s="181" t="n">
        <f aca="false">G384</f>
        <v>16991.6</v>
      </c>
      <c r="H383" s="181" t="n">
        <f aca="false">H384</f>
        <v>16991.6</v>
      </c>
    </row>
    <row r="384" customFormat="false" ht="12.75" hidden="false" customHeight="false" outlineLevel="0" collapsed="false">
      <c r="A384" s="183" t="s">
        <v>103</v>
      </c>
      <c r="B384" s="184" t="s">
        <v>641</v>
      </c>
      <c r="C384" s="184" t="s">
        <v>168</v>
      </c>
      <c r="D384" s="184" t="s">
        <v>25</v>
      </c>
      <c r="E384" s="184" t="s">
        <v>412</v>
      </c>
      <c r="F384" s="184" t="s">
        <v>104</v>
      </c>
      <c r="G384" s="177" t="n">
        <f aca="false">G385</f>
        <v>16991.6</v>
      </c>
      <c r="H384" s="177" t="n">
        <f aca="false">H385</f>
        <v>16991.6</v>
      </c>
    </row>
    <row r="385" customFormat="false" ht="12.75" hidden="false" customHeight="false" outlineLevel="0" collapsed="false">
      <c r="A385" s="185" t="s">
        <v>413</v>
      </c>
      <c r="B385" s="186"/>
      <c r="C385" s="186"/>
      <c r="D385" s="186"/>
      <c r="E385" s="186"/>
      <c r="F385" s="186"/>
      <c r="G385" s="177" t="n">
        <f aca="false">'таблица в тыс. руб.'!T380</f>
        <v>16991.6</v>
      </c>
      <c r="H385" s="177" t="n">
        <f aca="false">'таблица в тыс. руб.'!U380</f>
        <v>16991.6</v>
      </c>
    </row>
    <row r="386" customFormat="false" ht="12.75" hidden="false" customHeight="false" outlineLevel="0" collapsed="false">
      <c r="A386" s="199" t="s">
        <v>414</v>
      </c>
      <c r="B386" s="200" t="s">
        <v>641</v>
      </c>
      <c r="C386" s="200" t="s">
        <v>168</v>
      </c>
      <c r="D386" s="200" t="s">
        <v>25</v>
      </c>
      <c r="E386" s="200" t="s">
        <v>415</v>
      </c>
      <c r="F386" s="200"/>
      <c r="G386" s="172" t="n">
        <f aca="false">G387</f>
        <v>8476.1</v>
      </c>
      <c r="H386" s="172" t="n">
        <f aca="false">H387</f>
        <v>8476.1</v>
      </c>
    </row>
    <row r="387" customFormat="false" ht="12.75" hidden="false" customHeight="false" outlineLevel="0" collapsed="false">
      <c r="A387" s="179" t="s">
        <v>101</v>
      </c>
      <c r="B387" s="180" t="s">
        <v>641</v>
      </c>
      <c r="C387" s="180" t="s">
        <v>168</v>
      </c>
      <c r="D387" s="180" t="s">
        <v>25</v>
      </c>
      <c r="E387" s="180" t="s">
        <v>416</v>
      </c>
      <c r="F387" s="180"/>
      <c r="G387" s="181" t="n">
        <f aca="false">G388</f>
        <v>8476.1</v>
      </c>
      <c r="H387" s="181" t="n">
        <f aca="false">H388</f>
        <v>8476.1</v>
      </c>
    </row>
    <row r="388" customFormat="false" ht="12.75" hidden="false" customHeight="false" outlineLevel="0" collapsed="false">
      <c r="A388" s="183" t="s">
        <v>103</v>
      </c>
      <c r="B388" s="184" t="s">
        <v>641</v>
      </c>
      <c r="C388" s="184" t="s">
        <v>168</v>
      </c>
      <c r="D388" s="184" t="s">
        <v>25</v>
      </c>
      <c r="E388" s="184" t="s">
        <v>416</v>
      </c>
      <c r="F388" s="184" t="s">
        <v>104</v>
      </c>
      <c r="G388" s="177" t="n">
        <f aca="false">G389</f>
        <v>8476.1</v>
      </c>
      <c r="H388" s="177" t="n">
        <f aca="false">H389</f>
        <v>8476.1</v>
      </c>
    </row>
    <row r="389" customFormat="false" ht="12.75" hidden="false" customHeight="false" outlineLevel="0" collapsed="false">
      <c r="A389" s="185" t="s">
        <v>411</v>
      </c>
      <c r="B389" s="186"/>
      <c r="C389" s="186"/>
      <c r="D389" s="186"/>
      <c r="E389" s="186"/>
      <c r="F389" s="186"/>
      <c r="G389" s="177" t="n">
        <f aca="false">'таблица в тыс. руб.'!T384</f>
        <v>8476.1</v>
      </c>
      <c r="H389" s="177" t="n">
        <f aca="false">G389</f>
        <v>8476.1</v>
      </c>
    </row>
    <row r="390" customFormat="false" ht="24" hidden="false" customHeight="false" outlineLevel="0" collapsed="false">
      <c r="A390" s="199" t="s">
        <v>418</v>
      </c>
      <c r="B390" s="200" t="s">
        <v>641</v>
      </c>
      <c r="C390" s="200" t="s">
        <v>168</v>
      </c>
      <c r="D390" s="200" t="s">
        <v>25</v>
      </c>
      <c r="E390" s="200" t="s">
        <v>419</v>
      </c>
      <c r="F390" s="200"/>
      <c r="G390" s="172" t="n">
        <f aca="false">G391+G394</f>
        <v>1210</v>
      </c>
      <c r="H390" s="172" t="n">
        <f aca="false">H391+H394</f>
        <v>1210</v>
      </c>
    </row>
    <row r="391" customFormat="false" ht="24" hidden="true" customHeight="true" outlineLevel="0" collapsed="false">
      <c r="A391" s="179" t="s">
        <v>420</v>
      </c>
      <c r="B391" s="180" t="s">
        <v>641</v>
      </c>
      <c r="C391" s="180" t="s">
        <v>168</v>
      </c>
      <c r="D391" s="180" t="s">
        <v>25</v>
      </c>
      <c r="E391" s="180" t="s">
        <v>421</v>
      </c>
      <c r="F391" s="180"/>
      <c r="G391" s="181" t="n">
        <f aca="false">G392</f>
        <v>0</v>
      </c>
      <c r="H391" s="181" t="n">
        <f aca="false">H392</f>
        <v>0</v>
      </c>
    </row>
    <row r="392" customFormat="false" ht="12.75" hidden="true" customHeight="true" outlineLevel="0" collapsed="false">
      <c r="A392" s="183" t="s">
        <v>103</v>
      </c>
      <c r="B392" s="184" t="s">
        <v>641</v>
      </c>
      <c r="C392" s="184" t="s">
        <v>168</v>
      </c>
      <c r="D392" s="184" t="s">
        <v>25</v>
      </c>
      <c r="E392" s="184" t="s">
        <v>421</v>
      </c>
      <c r="F392" s="184" t="s">
        <v>104</v>
      </c>
      <c r="G392" s="177" t="n">
        <f aca="false">G393</f>
        <v>0</v>
      </c>
      <c r="H392" s="177" t="n">
        <f aca="false">H393</f>
        <v>0</v>
      </c>
    </row>
    <row r="393" customFormat="false" ht="12.75" hidden="true" customHeight="true" outlineLevel="0" collapsed="false">
      <c r="A393" s="185" t="s">
        <v>411</v>
      </c>
      <c r="B393" s="186"/>
      <c r="C393" s="186"/>
      <c r="D393" s="186"/>
      <c r="E393" s="186"/>
      <c r="F393" s="186"/>
      <c r="G393" s="177" t="n">
        <f aca="false">'таблица в тыс. руб.'!T388</f>
        <v>0</v>
      </c>
      <c r="H393" s="177" t="n">
        <f aca="false">'таблица в тыс. руб.'!U388</f>
        <v>0</v>
      </c>
    </row>
    <row r="394" customFormat="false" ht="24" hidden="false" customHeight="false" outlineLevel="0" collapsed="false">
      <c r="A394" s="179" t="s">
        <v>422</v>
      </c>
      <c r="B394" s="180" t="s">
        <v>641</v>
      </c>
      <c r="C394" s="180" t="s">
        <v>168</v>
      </c>
      <c r="D394" s="180" t="s">
        <v>25</v>
      </c>
      <c r="E394" s="180" t="s">
        <v>423</v>
      </c>
      <c r="F394" s="180"/>
      <c r="G394" s="181" t="n">
        <f aca="false">G395+G397</f>
        <v>1210</v>
      </c>
      <c r="H394" s="181" t="n">
        <f aca="false">H395+H397</f>
        <v>1210</v>
      </c>
    </row>
    <row r="395" customFormat="false" ht="12.75" hidden="false" customHeight="false" outlineLevel="0" collapsed="false">
      <c r="A395" s="183" t="s">
        <v>173</v>
      </c>
      <c r="B395" s="184" t="s">
        <v>641</v>
      </c>
      <c r="C395" s="184" t="s">
        <v>168</v>
      </c>
      <c r="D395" s="184" t="s">
        <v>25</v>
      </c>
      <c r="E395" s="184" t="s">
        <v>423</v>
      </c>
      <c r="F395" s="184" t="s">
        <v>174</v>
      </c>
      <c r="G395" s="177" t="n">
        <f aca="false">'таблица в тыс. руб.'!T390</f>
        <v>400</v>
      </c>
      <c r="H395" s="177" t="n">
        <f aca="false">G395</f>
        <v>400</v>
      </c>
    </row>
    <row r="396" customFormat="false" ht="12.75" hidden="true" customHeight="true" outlineLevel="0" collapsed="false">
      <c r="A396" s="183" t="s">
        <v>173</v>
      </c>
      <c r="B396" s="186"/>
      <c r="C396" s="186"/>
      <c r="D396" s="186"/>
      <c r="E396" s="186"/>
      <c r="F396" s="186"/>
      <c r="G396" s="177" t="e">
        <f aca="false">#REF!+#REF!</f>
        <v>#REF!</v>
      </c>
      <c r="H396" s="177" t="e">
        <f aca="false">#REF!+#REF!</f>
        <v>#REF!</v>
      </c>
    </row>
    <row r="397" customFormat="false" ht="12.75" hidden="false" customHeight="false" outlineLevel="0" collapsed="false">
      <c r="A397" s="183" t="s">
        <v>425</v>
      </c>
      <c r="B397" s="184" t="s">
        <v>641</v>
      </c>
      <c r="C397" s="184" t="s">
        <v>168</v>
      </c>
      <c r="D397" s="184" t="s">
        <v>25</v>
      </c>
      <c r="E397" s="184" t="s">
        <v>423</v>
      </c>
      <c r="F397" s="184" t="s">
        <v>83</v>
      </c>
      <c r="G397" s="177" t="n">
        <f aca="false">G398</f>
        <v>810</v>
      </c>
      <c r="H397" s="177" t="n">
        <f aca="false">H398</f>
        <v>810</v>
      </c>
    </row>
    <row r="398" customFormat="false" ht="12.75" hidden="false" customHeight="false" outlineLevel="0" collapsed="false">
      <c r="A398" s="185" t="s">
        <v>426</v>
      </c>
      <c r="B398" s="186"/>
      <c r="C398" s="186"/>
      <c r="D398" s="186"/>
      <c r="E398" s="186"/>
      <c r="F398" s="186"/>
      <c r="G398" s="177" t="n">
        <f aca="false">'таблица в тыс. руб.'!T392</f>
        <v>810</v>
      </c>
      <c r="H398" s="177" t="n">
        <f aca="false">G398</f>
        <v>810</v>
      </c>
    </row>
    <row r="399" customFormat="false" ht="12.75" hidden="false" customHeight="false" outlineLevel="0" collapsed="false">
      <c r="A399" s="194" t="s">
        <v>428</v>
      </c>
      <c r="B399" s="195" t="s">
        <v>641</v>
      </c>
      <c r="C399" s="195" t="s">
        <v>168</v>
      </c>
      <c r="D399" s="195" t="s">
        <v>50</v>
      </c>
      <c r="E399" s="195"/>
      <c r="F399" s="195"/>
      <c r="G399" s="168" t="n">
        <f aca="false">G400</f>
        <v>296.7</v>
      </c>
      <c r="H399" s="168" t="n">
        <f aca="false">H400</f>
        <v>296.7</v>
      </c>
    </row>
    <row r="400" customFormat="false" ht="12.75" hidden="false" customHeight="false" outlineLevel="0" collapsed="false">
      <c r="A400" s="178" t="s">
        <v>107</v>
      </c>
      <c r="B400" s="170" t="s">
        <v>641</v>
      </c>
      <c r="C400" s="170" t="s">
        <v>168</v>
      </c>
      <c r="D400" s="170" t="s">
        <v>50</v>
      </c>
      <c r="E400" s="170" t="s">
        <v>108</v>
      </c>
      <c r="F400" s="219"/>
      <c r="G400" s="172" t="n">
        <f aca="false">G401+G403</f>
        <v>296.7</v>
      </c>
      <c r="H400" s="172" t="n">
        <f aca="false">H401+H403</f>
        <v>296.7</v>
      </c>
    </row>
    <row r="401" customFormat="false" ht="12.75" hidden="false" customHeight="false" outlineLevel="0" collapsed="false">
      <c r="A401" s="205" t="s">
        <v>429</v>
      </c>
      <c r="B401" s="184" t="s">
        <v>641</v>
      </c>
      <c r="C401" s="184" t="s">
        <v>168</v>
      </c>
      <c r="D401" s="184" t="s">
        <v>50</v>
      </c>
      <c r="E401" s="184" t="s">
        <v>430</v>
      </c>
      <c r="F401" s="184"/>
      <c r="G401" s="177" t="n">
        <f aca="false">G402</f>
        <v>16.7</v>
      </c>
      <c r="H401" s="177" t="n">
        <f aca="false">H402</f>
        <v>16.7</v>
      </c>
    </row>
    <row r="402" customFormat="false" ht="12.75" hidden="false" customHeight="false" outlineLevel="0" collapsed="false">
      <c r="A402" s="206" t="s">
        <v>32</v>
      </c>
      <c r="B402" s="186" t="s">
        <v>641</v>
      </c>
      <c r="C402" s="186" t="s">
        <v>168</v>
      </c>
      <c r="D402" s="186" t="s">
        <v>50</v>
      </c>
      <c r="E402" s="186" t="s">
        <v>430</v>
      </c>
      <c r="F402" s="186" t="s">
        <v>38</v>
      </c>
      <c r="G402" s="177" t="n">
        <f aca="false">'таблица в тыс. руб.'!T396</f>
        <v>16.7</v>
      </c>
      <c r="H402" s="177" t="n">
        <f aca="false">G402</f>
        <v>16.7</v>
      </c>
    </row>
    <row r="403" customFormat="false" ht="24" hidden="false" customHeight="false" outlineLevel="0" collapsed="false">
      <c r="A403" s="205" t="s">
        <v>623</v>
      </c>
      <c r="B403" s="184" t="s">
        <v>641</v>
      </c>
      <c r="C403" s="184" t="s">
        <v>168</v>
      </c>
      <c r="D403" s="184" t="s">
        <v>50</v>
      </c>
      <c r="E403" s="184" t="s">
        <v>432</v>
      </c>
      <c r="F403" s="184"/>
      <c r="G403" s="177" t="n">
        <f aca="false">G404</f>
        <v>280</v>
      </c>
      <c r="H403" s="177" t="n">
        <f aca="false">H404</f>
        <v>280</v>
      </c>
    </row>
    <row r="404" customFormat="false" ht="12.75" hidden="false" customHeight="false" outlineLevel="0" collapsed="false">
      <c r="A404" s="206" t="s">
        <v>32</v>
      </c>
      <c r="B404" s="186" t="s">
        <v>641</v>
      </c>
      <c r="C404" s="186" t="s">
        <v>168</v>
      </c>
      <c r="D404" s="186" t="s">
        <v>50</v>
      </c>
      <c r="E404" s="186" t="s">
        <v>432</v>
      </c>
      <c r="F404" s="186" t="s">
        <v>38</v>
      </c>
      <c r="G404" s="177" t="n">
        <f aca="false">'таблица в тыс. руб.'!T398</f>
        <v>280</v>
      </c>
      <c r="H404" s="177" t="n">
        <f aca="false">G404</f>
        <v>280</v>
      </c>
    </row>
    <row r="405" customFormat="false" ht="12.75" hidden="false" customHeight="false" outlineLevel="0" collapsed="false">
      <c r="A405" s="160" t="s">
        <v>433</v>
      </c>
      <c r="B405" s="161" t="s">
        <v>641</v>
      </c>
      <c r="C405" s="161" t="s">
        <v>147</v>
      </c>
      <c r="D405" s="161"/>
      <c r="E405" s="161"/>
      <c r="F405" s="161"/>
      <c r="G405" s="163" t="n">
        <f aca="false">G406+G418+G436+G441+G451+G456</f>
        <v>183210.1</v>
      </c>
      <c r="H405" s="163" t="n">
        <f aca="false">H406+H418+H436+H441+H451+H456</f>
        <v>183210.1</v>
      </c>
    </row>
    <row r="406" customFormat="false" ht="12.75" hidden="false" customHeight="false" outlineLevel="0" collapsed="false">
      <c r="A406" s="217" t="s">
        <v>434</v>
      </c>
      <c r="B406" s="166" t="s">
        <v>641</v>
      </c>
      <c r="C406" s="166" t="s">
        <v>147</v>
      </c>
      <c r="D406" s="166" t="s">
        <v>25</v>
      </c>
      <c r="E406" s="166"/>
      <c r="F406" s="166"/>
      <c r="G406" s="168" t="n">
        <f aca="false">G407+G413</f>
        <v>44680</v>
      </c>
      <c r="H406" s="168" t="n">
        <f aca="false">H407+H413</f>
        <v>44680</v>
      </c>
    </row>
    <row r="407" customFormat="false" ht="24" hidden="false" customHeight="false" outlineLevel="0" collapsed="false">
      <c r="A407" s="211" t="s">
        <v>259</v>
      </c>
      <c r="B407" s="200" t="s">
        <v>641</v>
      </c>
      <c r="C407" s="200" t="s">
        <v>147</v>
      </c>
      <c r="D407" s="200" t="s">
        <v>25</v>
      </c>
      <c r="E407" s="200" t="s">
        <v>260</v>
      </c>
      <c r="F407" s="200"/>
      <c r="G407" s="172" t="n">
        <f aca="false">G408</f>
        <v>3384.5</v>
      </c>
      <c r="H407" s="172" t="n">
        <f aca="false">H408</f>
        <v>3384.5</v>
      </c>
    </row>
    <row r="408" customFormat="false" ht="36" hidden="false" customHeight="false" outlineLevel="0" collapsed="false">
      <c r="A408" s="179" t="s">
        <v>261</v>
      </c>
      <c r="B408" s="191" t="s">
        <v>641</v>
      </c>
      <c r="C408" s="191" t="s">
        <v>147</v>
      </c>
      <c r="D408" s="191" t="s">
        <v>25</v>
      </c>
      <c r="E408" s="191" t="s">
        <v>262</v>
      </c>
      <c r="F408" s="191"/>
      <c r="G408" s="181" t="n">
        <f aca="false">G409</f>
        <v>3384.5</v>
      </c>
      <c r="H408" s="181" t="n">
        <f aca="false">H409</f>
        <v>3384.5</v>
      </c>
    </row>
    <row r="409" customFormat="false" ht="24" hidden="false" customHeight="false" outlineLevel="0" collapsed="false">
      <c r="A409" s="201" t="s">
        <v>263</v>
      </c>
      <c r="B409" s="258" t="s">
        <v>641</v>
      </c>
      <c r="C409" s="258" t="s">
        <v>147</v>
      </c>
      <c r="D409" s="258" t="s">
        <v>25</v>
      </c>
      <c r="E409" s="258" t="s">
        <v>264</v>
      </c>
      <c r="F409" s="258"/>
      <c r="G409" s="202" t="n">
        <f aca="false">G410</f>
        <v>3384.5</v>
      </c>
      <c r="H409" s="202" t="n">
        <f aca="false">H410</f>
        <v>3384.5</v>
      </c>
    </row>
    <row r="410" customFormat="false" ht="12.75" hidden="false" customHeight="false" outlineLevel="0" collapsed="false">
      <c r="A410" s="183" t="s">
        <v>252</v>
      </c>
      <c r="B410" s="175" t="s">
        <v>641</v>
      </c>
      <c r="C410" s="175" t="s">
        <v>147</v>
      </c>
      <c r="D410" s="175" t="s">
        <v>25</v>
      </c>
      <c r="E410" s="175" t="s">
        <v>264</v>
      </c>
      <c r="F410" s="175" t="s">
        <v>253</v>
      </c>
      <c r="G410" s="177" t="n">
        <f aca="false">G411</f>
        <v>3384.5</v>
      </c>
      <c r="H410" s="177" t="n">
        <f aca="false">H411</f>
        <v>3384.5</v>
      </c>
    </row>
    <row r="411" customFormat="false" ht="24" hidden="false" customHeight="false" outlineLevel="0" collapsed="false">
      <c r="A411" s="185" t="s">
        <v>435</v>
      </c>
      <c r="B411" s="175" t="s">
        <v>641</v>
      </c>
      <c r="C411" s="175" t="s">
        <v>147</v>
      </c>
      <c r="D411" s="175" t="s">
        <v>25</v>
      </c>
      <c r="E411" s="175" t="s">
        <v>264</v>
      </c>
      <c r="F411" s="175" t="s">
        <v>253</v>
      </c>
      <c r="G411" s="177" t="n">
        <f aca="false">'таблица в тыс. руб.'!T405</f>
        <v>3384.5</v>
      </c>
      <c r="H411" s="177" t="n">
        <f aca="false">G411</f>
        <v>3384.5</v>
      </c>
    </row>
    <row r="412" customFormat="false" ht="24" hidden="true" customHeight="true" outlineLevel="0" collapsed="false">
      <c r="A412" s="185" t="s">
        <v>436</v>
      </c>
      <c r="B412" s="190"/>
      <c r="C412" s="190"/>
      <c r="D412" s="190"/>
      <c r="E412" s="190"/>
      <c r="F412" s="190"/>
      <c r="G412" s="177"/>
      <c r="H412" s="177"/>
    </row>
    <row r="413" customFormat="false" ht="12.75" hidden="false" customHeight="false" outlineLevel="0" collapsed="false">
      <c r="A413" s="199" t="s">
        <v>437</v>
      </c>
      <c r="B413" s="200" t="s">
        <v>641</v>
      </c>
      <c r="C413" s="200" t="s">
        <v>147</v>
      </c>
      <c r="D413" s="200" t="s">
        <v>25</v>
      </c>
      <c r="E413" s="200" t="s">
        <v>438</v>
      </c>
      <c r="F413" s="200"/>
      <c r="G413" s="172" t="n">
        <f aca="false">G414</f>
        <v>41295.5</v>
      </c>
      <c r="H413" s="172" t="n">
        <f aca="false">H414</f>
        <v>41295.5</v>
      </c>
    </row>
    <row r="414" customFormat="false" ht="12.75" hidden="false" customHeight="false" outlineLevel="0" collapsed="false">
      <c r="A414" s="179" t="s">
        <v>101</v>
      </c>
      <c r="B414" s="180" t="s">
        <v>641</v>
      </c>
      <c r="C414" s="180" t="s">
        <v>147</v>
      </c>
      <c r="D414" s="180" t="s">
        <v>25</v>
      </c>
      <c r="E414" s="180" t="s">
        <v>439</v>
      </c>
      <c r="F414" s="180"/>
      <c r="G414" s="181" t="n">
        <f aca="false">G415</f>
        <v>41295.5</v>
      </c>
      <c r="H414" s="181" t="n">
        <f aca="false">H415</f>
        <v>41295.5</v>
      </c>
    </row>
    <row r="415" customFormat="false" ht="12.75" hidden="false" customHeight="false" outlineLevel="0" collapsed="false">
      <c r="A415" s="183" t="s">
        <v>103</v>
      </c>
      <c r="B415" s="184" t="s">
        <v>641</v>
      </c>
      <c r="C415" s="184" t="s">
        <v>147</v>
      </c>
      <c r="D415" s="184" t="s">
        <v>25</v>
      </c>
      <c r="E415" s="184" t="s">
        <v>439</v>
      </c>
      <c r="F415" s="184" t="s">
        <v>104</v>
      </c>
      <c r="G415" s="177" t="n">
        <f aca="false">SUM(G416:G417)</f>
        <v>41295.5</v>
      </c>
      <c r="H415" s="177" t="n">
        <f aca="false">SUM(H416:H417)</f>
        <v>41295.5</v>
      </c>
    </row>
    <row r="416" customFormat="false" ht="12.75" hidden="false" customHeight="false" outlineLevel="0" collapsed="false">
      <c r="A416" s="185" t="s">
        <v>440</v>
      </c>
      <c r="B416" s="186"/>
      <c r="C416" s="186"/>
      <c r="D416" s="186"/>
      <c r="E416" s="186"/>
      <c r="F416" s="186"/>
      <c r="G416" s="177" t="n">
        <f aca="false">'таблица в тыс. руб.'!T410</f>
        <v>36429.7</v>
      </c>
      <c r="H416" s="177" t="n">
        <f aca="false">G416</f>
        <v>36429.7</v>
      </c>
    </row>
    <row r="417" customFormat="false" ht="12.75" hidden="false" customHeight="false" outlineLevel="0" collapsed="false">
      <c r="A417" s="185" t="s">
        <v>158</v>
      </c>
      <c r="B417" s="186"/>
      <c r="C417" s="186"/>
      <c r="D417" s="186"/>
      <c r="E417" s="186"/>
      <c r="F417" s="186"/>
      <c r="G417" s="177" t="n">
        <f aca="false">'таблица в тыс. руб.'!T411</f>
        <v>4865.8</v>
      </c>
      <c r="H417" s="177" t="n">
        <f aca="false">G417</f>
        <v>4865.8</v>
      </c>
    </row>
    <row r="418" customFormat="false" ht="12.75" hidden="false" customHeight="false" outlineLevel="0" collapsed="false">
      <c r="A418" s="217" t="s">
        <v>443</v>
      </c>
      <c r="B418" s="166" t="s">
        <v>641</v>
      </c>
      <c r="C418" s="166" t="s">
        <v>147</v>
      </c>
      <c r="D418" s="166" t="s">
        <v>27</v>
      </c>
      <c r="E418" s="166"/>
      <c r="F418" s="166"/>
      <c r="G418" s="168" t="n">
        <f aca="false">G419+G423+G428</f>
        <v>33553.2</v>
      </c>
      <c r="H418" s="168" t="n">
        <f aca="false">H419+H423+H428</f>
        <v>33553.2</v>
      </c>
    </row>
    <row r="419" customFormat="false" ht="12.75" hidden="false" customHeight="false" outlineLevel="0" collapsed="false">
      <c r="A419" s="199" t="s">
        <v>437</v>
      </c>
      <c r="B419" s="200" t="s">
        <v>641</v>
      </c>
      <c r="C419" s="200" t="s">
        <v>147</v>
      </c>
      <c r="D419" s="200" t="s">
        <v>27</v>
      </c>
      <c r="E419" s="200" t="s">
        <v>438</v>
      </c>
      <c r="F419" s="200"/>
      <c r="G419" s="172" t="n">
        <f aca="false">G420</f>
        <v>28655.9</v>
      </c>
      <c r="H419" s="172" t="n">
        <f aca="false">H420</f>
        <v>28655.9</v>
      </c>
    </row>
    <row r="420" customFormat="false" ht="12.75" hidden="false" customHeight="false" outlineLevel="0" collapsed="false">
      <c r="A420" s="179" t="s">
        <v>101</v>
      </c>
      <c r="B420" s="180" t="s">
        <v>641</v>
      </c>
      <c r="C420" s="180" t="s">
        <v>147</v>
      </c>
      <c r="D420" s="180" t="s">
        <v>27</v>
      </c>
      <c r="E420" s="180" t="s">
        <v>439</v>
      </c>
      <c r="F420" s="180"/>
      <c r="G420" s="181" t="n">
        <f aca="false">G421</f>
        <v>28655.9</v>
      </c>
      <c r="H420" s="181" t="n">
        <f aca="false">H421</f>
        <v>28655.9</v>
      </c>
    </row>
    <row r="421" customFormat="false" ht="12.75" hidden="false" customHeight="false" outlineLevel="0" collapsed="false">
      <c r="A421" s="183" t="s">
        <v>103</v>
      </c>
      <c r="B421" s="184" t="s">
        <v>641</v>
      </c>
      <c r="C421" s="184" t="s">
        <v>147</v>
      </c>
      <c r="D421" s="184" t="s">
        <v>27</v>
      </c>
      <c r="E421" s="184" t="s">
        <v>439</v>
      </c>
      <c r="F421" s="184" t="s">
        <v>104</v>
      </c>
      <c r="G421" s="177" t="n">
        <f aca="false">G422</f>
        <v>28655.9</v>
      </c>
      <c r="H421" s="177" t="n">
        <f aca="false">H422</f>
        <v>28655.9</v>
      </c>
    </row>
    <row r="422" customFormat="false" ht="12.75" hidden="false" customHeight="false" outlineLevel="0" collapsed="false">
      <c r="A422" s="185" t="s">
        <v>440</v>
      </c>
      <c r="B422" s="186"/>
      <c r="C422" s="186"/>
      <c r="D422" s="186"/>
      <c r="E422" s="186"/>
      <c r="F422" s="186"/>
      <c r="G422" s="177" t="n">
        <f aca="false">'таблица в тыс. руб.'!T416</f>
        <v>28655.9</v>
      </c>
      <c r="H422" s="177" t="n">
        <f aca="false">G422</f>
        <v>28655.9</v>
      </c>
    </row>
    <row r="423" customFormat="false" ht="12.75" hidden="false" customHeight="false" outlineLevel="0" collapsed="false">
      <c r="A423" s="199" t="s">
        <v>445</v>
      </c>
      <c r="B423" s="200" t="s">
        <v>641</v>
      </c>
      <c r="C423" s="200" t="s">
        <v>147</v>
      </c>
      <c r="D423" s="200" t="s">
        <v>27</v>
      </c>
      <c r="E423" s="200" t="s">
        <v>446</v>
      </c>
      <c r="F423" s="200"/>
      <c r="G423" s="172" t="n">
        <f aca="false">G424</f>
        <v>2633.6</v>
      </c>
      <c r="H423" s="172" t="n">
        <f aca="false">H424</f>
        <v>2633.6</v>
      </c>
    </row>
    <row r="424" customFormat="false" ht="12.75" hidden="false" customHeight="false" outlineLevel="0" collapsed="false">
      <c r="A424" s="179" t="s">
        <v>101</v>
      </c>
      <c r="B424" s="180" t="s">
        <v>641</v>
      </c>
      <c r="C424" s="180" t="s">
        <v>147</v>
      </c>
      <c r="D424" s="180" t="s">
        <v>27</v>
      </c>
      <c r="E424" s="180" t="s">
        <v>447</v>
      </c>
      <c r="F424" s="180"/>
      <c r="G424" s="181" t="n">
        <f aca="false">G425+G427</f>
        <v>2633.6</v>
      </c>
      <c r="H424" s="181" t="n">
        <f aca="false">H425+H427</f>
        <v>2633.6</v>
      </c>
    </row>
    <row r="425" customFormat="false" ht="12.75" hidden="false" customHeight="false" outlineLevel="0" collapsed="false">
      <c r="A425" s="183" t="s">
        <v>103</v>
      </c>
      <c r="B425" s="184" t="s">
        <v>641</v>
      </c>
      <c r="C425" s="184" t="s">
        <v>147</v>
      </c>
      <c r="D425" s="184" t="s">
        <v>27</v>
      </c>
      <c r="E425" s="184" t="s">
        <v>447</v>
      </c>
      <c r="F425" s="184" t="s">
        <v>104</v>
      </c>
      <c r="G425" s="177" t="n">
        <f aca="false">G426</f>
        <v>1552.5</v>
      </c>
      <c r="H425" s="177" t="n">
        <f aca="false">H426</f>
        <v>1552.5</v>
      </c>
    </row>
    <row r="426" customFormat="false" ht="12.75" hidden="false" customHeight="false" outlineLevel="0" collapsed="false">
      <c r="A426" s="185" t="s">
        <v>448</v>
      </c>
      <c r="B426" s="186"/>
      <c r="C426" s="186"/>
      <c r="D426" s="186"/>
      <c r="E426" s="186"/>
      <c r="F426" s="186"/>
      <c r="G426" s="177" t="n">
        <f aca="false">'таблица в тыс. руб.'!T420</f>
        <v>1552.5</v>
      </c>
      <c r="H426" s="177" t="n">
        <f aca="false">'таблица в тыс. руб.'!U420</f>
        <v>1552.5</v>
      </c>
    </row>
    <row r="427" customFormat="false" ht="12.75" hidden="false" customHeight="false" outlineLevel="0" collapsed="false">
      <c r="A427" s="254" t="s">
        <v>485</v>
      </c>
      <c r="B427" s="184" t="s">
        <v>641</v>
      </c>
      <c r="C427" s="184" t="s">
        <v>147</v>
      </c>
      <c r="D427" s="184" t="s">
        <v>27</v>
      </c>
      <c r="E427" s="184" t="s">
        <v>447</v>
      </c>
      <c r="F427" s="175" t="s">
        <v>350</v>
      </c>
      <c r="G427" s="177" t="n">
        <f aca="false">'таблица в тыс. руб.'!T421</f>
        <v>1081.1</v>
      </c>
      <c r="H427" s="177" t="n">
        <f aca="false">G427</f>
        <v>1081.1</v>
      </c>
    </row>
    <row r="428" s="145" customFormat="true" ht="12" hidden="false" customHeight="false" outlineLevel="0" collapsed="false">
      <c r="A428" s="110" t="s">
        <v>52</v>
      </c>
      <c r="B428" s="170" t="s">
        <v>641</v>
      </c>
      <c r="C428" s="170" t="s">
        <v>147</v>
      </c>
      <c r="D428" s="170" t="s">
        <v>27</v>
      </c>
      <c r="E428" s="170" t="s">
        <v>53</v>
      </c>
      <c r="F428" s="170"/>
      <c r="G428" s="210" t="n">
        <f aca="false">G429+G432</f>
        <v>2263.7</v>
      </c>
      <c r="H428" s="210" t="n">
        <f aca="false">H429+H432</f>
        <v>2263.7</v>
      </c>
    </row>
    <row r="429" s="145" customFormat="true" ht="36" hidden="false" customHeight="false" outlineLevel="0" collapsed="false">
      <c r="A429" s="179" t="s">
        <v>364</v>
      </c>
      <c r="B429" s="180" t="s">
        <v>641</v>
      </c>
      <c r="C429" s="180" t="s">
        <v>147</v>
      </c>
      <c r="D429" s="180" t="s">
        <v>27</v>
      </c>
      <c r="E429" s="180" t="s">
        <v>365</v>
      </c>
      <c r="F429" s="180"/>
      <c r="G429" s="181" t="n">
        <f aca="false">G430</f>
        <v>7.7</v>
      </c>
      <c r="H429" s="181" t="n">
        <f aca="false">H430</f>
        <v>7.7</v>
      </c>
    </row>
    <row r="430" s="145" customFormat="true" ht="48" hidden="false" customHeight="false" outlineLevel="0" collapsed="false">
      <c r="A430" s="183" t="s">
        <v>450</v>
      </c>
      <c r="B430" s="184" t="s">
        <v>641</v>
      </c>
      <c r="C430" s="184" t="s">
        <v>147</v>
      </c>
      <c r="D430" s="184" t="s">
        <v>27</v>
      </c>
      <c r="E430" s="184" t="s">
        <v>451</v>
      </c>
      <c r="F430" s="184"/>
      <c r="G430" s="177" t="n">
        <f aca="false">G431</f>
        <v>7.7</v>
      </c>
      <c r="H430" s="177" t="n">
        <f aca="false">H431</f>
        <v>7.7</v>
      </c>
    </row>
    <row r="431" s="145" customFormat="true" ht="12" hidden="false" customHeight="false" outlineLevel="0" collapsed="false">
      <c r="A431" s="192" t="s">
        <v>368</v>
      </c>
      <c r="B431" s="184" t="s">
        <v>641</v>
      </c>
      <c r="C431" s="184" t="s">
        <v>147</v>
      </c>
      <c r="D431" s="184" t="s">
        <v>27</v>
      </c>
      <c r="E431" s="184" t="s">
        <v>451</v>
      </c>
      <c r="F431" s="184" t="s">
        <v>104</v>
      </c>
      <c r="G431" s="177" t="n">
        <f aca="false">'таблица в тыс. руб.'!T425</f>
        <v>7.7</v>
      </c>
      <c r="H431" s="177" t="n">
        <f aca="false">G431</f>
        <v>7.7</v>
      </c>
    </row>
    <row r="432" customFormat="false" ht="48" hidden="false" customHeight="false" outlineLevel="0" collapsed="false">
      <c r="A432" s="179" t="s">
        <v>452</v>
      </c>
      <c r="B432" s="180" t="s">
        <v>641</v>
      </c>
      <c r="C432" s="180" t="s">
        <v>147</v>
      </c>
      <c r="D432" s="180" t="s">
        <v>27</v>
      </c>
      <c r="E432" s="180" t="s">
        <v>55</v>
      </c>
      <c r="F432" s="180"/>
      <c r="G432" s="181" t="n">
        <f aca="false">G433</f>
        <v>2256</v>
      </c>
      <c r="H432" s="181" t="n">
        <f aca="false">H433</f>
        <v>2256</v>
      </c>
    </row>
    <row r="433" customFormat="false" ht="48" hidden="false" customHeight="false" outlineLevel="0" collapsed="false">
      <c r="A433" s="201" t="s">
        <v>453</v>
      </c>
      <c r="B433" s="188" t="s">
        <v>641</v>
      </c>
      <c r="C433" s="188" t="s">
        <v>147</v>
      </c>
      <c r="D433" s="188" t="s">
        <v>27</v>
      </c>
      <c r="E433" s="188" t="s">
        <v>454</v>
      </c>
      <c r="F433" s="188"/>
      <c r="G433" s="202" t="n">
        <f aca="false">G434</f>
        <v>2256</v>
      </c>
      <c r="H433" s="202" t="n">
        <f aca="false">H434</f>
        <v>2256</v>
      </c>
    </row>
    <row r="434" customFormat="false" ht="12.75" hidden="false" customHeight="false" outlineLevel="0" collapsed="false">
      <c r="A434" s="183" t="s">
        <v>103</v>
      </c>
      <c r="B434" s="184" t="s">
        <v>641</v>
      </c>
      <c r="C434" s="184" t="s">
        <v>147</v>
      </c>
      <c r="D434" s="184" t="s">
        <v>27</v>
      </c>
      <c r="E434" s="184" t="s">
        <v>454</v>
      </c>
      <c r="F434" s="184" t="s">
        <v>104</v>
      </c>
      <c r="G434" s="177" t="n">
        <f aca="false">G435</f>
        <v>2256</v>
      </c>
      <c r="H434" s="177" t="n">
        <f aca="false">H435</f>
        <v>2256</v>
      </c>
    </row>
    <row r="435" customFormat="false" ht="12.75" hidden="false" customHeight="false" outlineLevel="0" collapsed="false">
      <c r="A435" s="185" t="s">
        <v>440</v>
      </c>
      <c r="B435" s="186"/>
      <c r="C435" s="186"/>
      <c r="D435" s="186"/>
      <c r="E435" s="186"/>
      <c r="F435" s="186"/>
      <c r="G435" s="177" t="n">
        <f aca="false">'таблица в тыс. руб.'!T429</f>
        <v>2256</v>
      </c>
      <c r="H435" s="177" t="n">
        <f aca="false">G435</f>
        <v>2256</v>
      </c>
    </row>
    <row r="436" customFormat="false" ht="12.75" hidden="false" customHeight="false" outlineLevel="0" collapsed="false">
      <c r="A436" s="217" t="s">
        <v>455</v>
      </c>
      <c r="B436" s="166" t="s">
        <v>641</v>
      </c>
      <c r="C436" s="166" t="s">
        <v>147</v>
      </c>
      <c r="D436" s="166" t="s">
        <v>34</v>
      </c>
      <c r="E436" s="166"/>
      <c r="F436" s="166"/>
      <c r="G436" s="168" t="n">
        <f aca="false">G437</f>
        <v>1929.2</v>
      </c>
      <c r="H436" s="168" t="n">
        <f aca="false">H437</f>
        <v>1929.2</v>
      </c>
    </row>
    <row r="437" customFormat="false" ht="12.75" hidden="false" customHeight="false" outlineLevel="0" collapsed="false">
      <c r="A437" s="199" t="s">
        <v>437</v>
      </c>
      <c r="B437" s="200" t="s">
        <v>641</v>
      </c>
      <c r="C437" s="200" t="s">
        <v>147</v>
      </c>
      <c r="D437" s="200" t="s">
        <v>34</v>
      </c>
      <c r="E437" s="200" t="s">
        <v>438</v>
      </c>
      <c r="F437" s="200"/>
      <c r="G437" s="172" t="n">
        <f aca="false">G438</f>
        <v>1929.2</v>
      </c>
      <c r="H437" s="172" t="n">
        <f aca="false">H438</f>
        <v>1929.2</v>
      </c>
    </row>
    <row r="438" customFormat="false" ht="12.75" hidden="false" customHeight="false" outlineLevel="0" collapsed="false">
      <c r="A438" s="179" t="s">
        <v>101</v>
      </c>
      <c r="B438" s="180" t="s">
        <v>641</v>
      </c>
      <c r="C438" s="180" t="s">
        <v>147</v>
      </c>
      <c r="D438" s="180" t="s">
        <v>34</v>
      </c>
      <c r="E438" s="180" t="s">
        <v>439</v>
      </c>
      <c r="F438" s="180"/>
      <c r="G438" s="181" t="n">
        <f aca="false">G439</f>
        <v>1929.2</v>
      </c>
      <c r="H438" s="181" t="n">
        <f aca="false">H439</f>
        <v>1929.2</v>
      </c>
    </row>
    <row r="439" customFormat="false" ht="12.75" hidden="false" customHeight="false" outlineLevel="0" collapsed="false">
      <c r="A439" s="183" t="s">
        <v>103</v>
      </c>
      <c r="B439" s="184" t="s">
        <v>641</v>
      </c>
      <c r="C439" s="184" t="s">
        <v>147</v>
      </c>
      <c r="D439" s="184" t="s">
        <v>34</v>
      </c>
      <c r="E439" s="184" t="s">
        <v>439</v>
      </c>
      <c r="F439" s="184" t="s">
        <v>104</v>
      </c>
      <c r="G439" s="177" t="n">
        <f aca="false">G440</f>
        <v>1929.2</v>
      </c>
      <c r="H439" s="177" t="n">
        <f aca="false">H440</f>
        <v>1929.2</v>
      </c>
    </row>
    <row r="440" customFormat="false" ht="12.75" hidden="false" customHeight="false" outlineLevel="0" collapsed="false">
      <c r="A440" s="185" t="s">
        <v>440</v>
      </c>
      <c r="B440" s="186"/>
      <c r="C440" s="186"/>
      <c r="D440" s="186"/>
      <c r="E440" s="186"/>
      <c r="F440" s="186"/>
      <c r="G440" s="177" t="n">
        <f aca="false">'таблица в тыс. руб.'!T434</f>
        <v>1929.2</v>
      </c>
      <c r="H440" s="177" t="n">
        <f aca="false">G440</f>
        <v>1929.2</v>
      </c>
    </row>
    <row r="441" customFormat="false" ht="12.75" hidden="false" customHeight="false" outlineLevel="0" collapsed="false">
      <c r="A441" s="217" t="s">
        <v>457</v>
      </c>
      <c r="B441" s="166" t="s">
        <v>641</v>
      </c>
      <c r="C441" s="166" t="s">
        <v>147</v>
      </c>
      <c r="D441" s="166" t="s">
        <v>50</v>
      </c>
      <c r="E441" s="166"/>
      <c r="F441" s="166"/>
      <c r="G441" s="168" t="n">
        <f aca="false">G442+G446</f>
        <v>21812.6</v>
      </c>
      <c r="H441" s="168" t="n">
        <f aca="false">H442+H446</f>
        <v>21812.6</v>
      </c>
    </row>
    <row r="442" customFormat="false" ht="12.75" hidden="false" customHeight="false" outlineLevel="0" collapsed="false">
      <c r="A442" s="199" t="s">
        <v>437</v>
      </c>
      <c r="B442" s="200" t="s">
        <v>641</v>
      </c>
      <c r="C442" s="200" t="s">
        <v>147</v>
      </c>
      <c r="D442" s="200" t="s">
        <v>50</v>
      </c>
      <c r="E442" s="200" t="s">
        <v>438</v>
      </c>
      <c r="F442" s="200"/>
      <c r="G442" s="172" t="n">
        <f aca="false">G443</f>
        <v>17404.6</v>
      </c>
      <c r="H442" s="172" t="n">
        <f aca="false">H443</f>
        <v>17404.6</v>
      </c>
    </row>
    <row r="443" customFormat="false" ht="12.75" hidden="false" customHeight="false" outlineLevel="0" collapsed="false">
      <c r="A443" s="179" t="s">
        <v>101</v>
      </c>
      <c r="B443" s="180" t="s">
        <v>641</v>
      </c>
      <c r="C443" s="180" t="s">
        <v>147</v>
      </c>
      <c r="D443" s="180" t="s">
        <v>50</v>
      </c>
      <c r="E443" s="180" t="s">
        <v>439</v>
      </c>
      <c r="F443" s="180"/>
      <c r="G443" s="181" t="n">
        <f aca="false">G444</f>
        <v>17404.6</v>
      </c>
      <c r="H443" s="181" t="n">
        <f aca="false">H444</f>
        <v>17404.6</v>
      </c>
    </row>
    <row r="444" customFormat="false" ht="12.75" hidden="false" customHeight="false" outlineLevel="0" collapsed="false">
      <c r="A444" s="183" t="s">
        <v>103</v>
      </c>
      <c r="B444" s="184" t="s">
        <v>641</v>
      </c>
      <c r="C444" s="184" t="s">
        <v>147</v>
      </c>
      <c r="D444" s="184" t="s">
        <v>50</v>
      </c>
      <c r="E444" s="184" t="s">
        <v>439</v>
      </c>
      <c r="F444" s="184" t="s">
        <v>104</v>
      </c>
      <c r="G444" s="177" t="n">
        <f aca="false">G445</f>
        <v>17404.6</v>
      </c>
      <c r="H444" s="177" t="n">
        <f aca="false">H445</f>
        <v>17404.6</v>
      </c>
    </row>
    <row r="445" customFormat="false" ht="12.75" hidden="false" customHeight="false" outlineLevel="0" collapsed="false">
      <c r="A445" s="185" t="s">
        <v>440</v>
      </c>
      <c r="B445" s="186"/>
      <c r="C445" s="186"/>
      <c r="D445" s="186"/>
      <c r="E445" s="186"/>
      <c r="F445" s="186"/>
      <c r="G445" s="177" t="n">
        <f aca="false">'таблица в тыс. руб.'!T439</f>
        <v>17404.6</v>
      </c>
      <c r="H445" s="177" t="n">
        <f aca="false">G445</f>
        <v>17404.6</v>
      </c>
    </row>
    <row r="446" customFormat="false" ht="12.75" hidden="false" customHeight="false" outlineLevel="0" collapsed="false">
      <c r="A446" s="199" t="s">
        <v>322</v>
      </c>
      <c r="B446" s="200" t="s">
        <v>641</v>
      </c>
      <c r="C446" s="200" t="s">
        <v>147</v>
      </c>
      <c r="D446" s="200" t="s">
        <v>50</v>
      </c>
      <c r="E446" s="200" t="s">
        <v>323</v>
      </c>
      <c r="F446" s="200"/>
      <c r="G446" s="172" t="n">
        <f aca="false">G447</f>
        <v>4408</v>
      </c>
      <c r="H446" s="172" t="n">
        <f aca="false">H447</f>
        <v>4408</v>
      </c>
    </row>
    <row r="447" customFormat="false" ht="48" hidden="false" customHeight="false" outlineLevel="0" collapsed="false">
      <c r="A447" s="179" t="s">
        <v>459</v>
      </c>
      <c r="B447" s="180" t="s">
        <v>641</v>
      </c>
      <c r="C447" s="180" t="s">
        <v>147</v>
      </c>
      <c r="D447" s="180" t="s">
        <v>50</v>
      </c>
      <c r="E447" s="180" t="s">
        <v>460</v>
      </c>
      <c r="F447" s="180"/>
      <c r="G447" s="181" t="n">
        <f aca="false">G448</f>
        <v>4408</v>
      </c>
      <c r="H447" s="181" t="n">
        <f aca="false">H448</f>
        <v>4408</v>
      </c>
    </row>
    <row r="448" customFormat="false" ht="60" hidden="false" customHeight="false" outlineLevel="0" collapsed="false">
      <c r="A448" s="259" t="s">
        <v>461</v>
      </c>
      <c r="B448" s="184" t="s">
        <v>641</v>
      </c>
      <c r="C448" s="184" t="s">
        <v>147</v>
      </c>
      <c r="D448" s="184" t="s">
        <v>50</v>
      </c>
      <c r="E448" s="184" t="s">
        <v>462</v>
      </c>
      <c r="F448" s="184"/>
      <c r="G448" s="177" t="n">
        <f aca="false">G449</f>
        <v>4408</v>
      </c>
      <c r="H448" s="177" t="n">
        <f aca="false">H449</f>
        <v>4408</v>
      </c>
    </row>
    <row r="449" customFormat="false" ht="12.75" hidden="false" customHeight="false" outlineLevel="0" collapsed="false">
      <c r="A449" s="183" t="s">
        <v>103</v>
      </c>
      <c r="B449" s="184" t="s">
        <v>641</v>
      </c>
      <c r="C449" s="184" t="s">
        <v>147</v>
      </c>
      <c r="D449" s="184" t="s">
        <v>50</v>
      </c>
      <c r="E449" s="184" t="s">
        <v>462</v>
      </c>
      <c r="F449" s="184" t="s">
        <v>104</v>
      </c>
      <c r="G449" s="177" t="n">
        <f aca="false">G450</f>
        <v>4408</v>
      </c>
      <c r="H449" s="177" t="n">
        <f aca="false">H450</f>
        <v>4408</v>
      </c>
    </row>
    <row r="450" customFormat="false" ht="12.75" hidden="false" customHeight="false" outlineLevel="0" collapsed="false">
      <c r="A450" s="185" t="s">
        <v>440</v>
      </c>
      <c r="B450" s="186"/>
      <c r="C450" s="186"/>
      <c r="D450" s="186"/>
      <c r="E450" s="186"/>
      <c r="F450" s="186"/>
      <c r="G450" s="177" t="n">
        <f aca="false">'таблица в тыс. руб.'!T444</f>
        <v>4408</v>
      </c>
      <c r="H450" s="177" t="n">
        <f aca="false">G450</f>
        <v>4408</v>
      </c>
    </row>
    <row r="451" customFormat="false" ht="24" hidden="false" customHeight="false" outlineLevel="0" collapsed="false">
      <c r="A451" s="217" t="s">
        <v>463</v>
      </c>
      <c r="B451" s="166" t="s">
        <v>641</v>
      </c>
      <c r="C451" s="166" t="s">
        <v>147</v>
      </c>
      <c r="D451" s="166" t="s">
        <v>69</v>
      </c>
      <c r="E451" s="166"/>
      <c r="F451" s="166"/>
      <c r="G451" s="168" t="n">
        <f aca="false">G452</f>
        <v>54.6</v>
      </c>
      <c r="H451" s="168" t="n">
        <f aca="false">H452</f>
        <v>54.6</v>
      </c>
    </row>
    <row r="452" customFormat="false" ht="12.75" hidden="false" customHeight="false" outlineLevel="0" collapsed="false">
      <c r="A452" s="199" t="s">
        <v>464</v>
      </c>
      <c r="B452" s="200" t="s">
        <v>641</v>
      </c>
      <c r="C452" s="200" t="s">
        <v>147</v>
      </c>
      <c r="D452" s="200" t="s">
        <v>69</v>
      </c>
      <c r="E452" s="200" t="s">
        <v>465</v>
      </c>
      <c r="F452" s="200"/>
      <c r="G452" s="172" t="n">
        <f aca="false">G453</f>
        <v>54.6</v>
      </c>
      <c r="H452" s="172" t="n">
        <f aca="false">H453</f>
        <v>54.6</v>
      </c>
    </row>
    <row r="453" customFormat="false" ht="12.75" hidden="false" customHeight="false" outlineLevel="0" collapsed="false">
      <c r="A453" s="179" t="s">
        <v>101</v>
      </c>
      <c r="B453" s="180" t="s">
        <v>641</v>
      </c>
      <c r="C453" s="180" t="s">
        <v>147</v>
      </c>
      <c r="D453" s="180" t="s">
        <v>69</v>
      </c>
      <c r="E453" s="180" t="s">
        <v>466</v>
      </c>
      <c r="F453" s="180"/>
      <c r="G453" s="181" t="n">
        <f aca="false">G454</f>
        <v>54.6</v>
      </c>
      <c r="H453" s="181" t="n">
        <f aca="false">H454</f>
        <v>54.6</v>
      </c>
    </row>
    <row r="454" customFormat="false" ht="12.75" hidden="false" customHeight="false" outlineLevel="0" collapsed="false">
      <c r="A454" s="183" t="s">
        <v>103</v>
      </c>
      <c r="B454" s="184" t="s">
        <v>641</v>
      </c>
      <c r="C454" s="184" t="s">
        <v>147</v>
      </c>
      <c r="D454" s="184" t="s">
        <v>69</v>
      </c>
      <c r="E454" s="184" t="s">
        <v>466</v>
      </c>
      <c r="F454" s="184" t="s">
        <v>104</v>
      </c>
      <c r="G454" s="177" t="n">
        <f aca="false">G455</f>
        <v>54.6</v>
      </c>
      <c r="H454" s="177" t="n">
        <f aca="false">H455</f>
        <v>54.6</v>
      </c>
    </row>
    <row r="455" customFormat="false" ht="12.75" hidden="false" customHeight="false" outlineLevel="0" collapsed="false">
      <c r="A455" s="185" t="s">
        <v>440</v>
      </c>
      <c r="B455" s="186"/>
      <c r="C455" s="186"/>
      <c r="D455" s="186"/>
      <c r="E455" s="186"/>
      <c r="F455" s="186"/>
      <c r="G455" s="177" t="n">
        <f aca="false">'таблица в тыс. руб.'!T449</f>
        <v>54.6</v>
      </c>
      <c r="H455" s="177" t="n">
        <f aca="false">G455</f>
        <v>54.6</v>
      </c>
    </row>
    <row r="456" customFormat="false" ht="12.75" hidden="false" customHeight="false" outlineLevel="0" collapsed="false">
      <c r="A456" s="194" t="s">
        <v>468</v>
      </c>
      <c r="B456" s="195" t="s">
        <v>641</v>
      </c>
      <c r="C456" s="195" t="s">
        <v>147</v>
      </c>
      <c r="D456" s="195" t="s">
        <v>147</v>
      </c>
      <c r="E456" s="188"/>
      <c r="F456" s="188"/>
      <c r="G456" s="168" t="n">
        <f aca="false">G457+G463</f>
        <v>81180.5</v>
      </c>
      <c r="H456" s="168" t="n">
        <f aca="false">H457+H463</f>
        <v>81180.5</v>
      </c>
    </row>
    <row r="457" customFormat="false" ht="12.75" hidden="false" customHeight="false" outlineLevel="0" collapsed="false">
      <c r="A457" s="110" t="s">
        <v>199</v>
      </c>
      <c r="B457" s="170" t="s">
        <v>641</v>
      </c>
      <c r="C457" s="170" t="s">
        <v>147</v>
      </c>
      <c r="D457" s="170" t="s">
        <v>147</v>
      </c>
      <c r="E457" s="170" t="s">
        <v>200</v>
      </c>
      <c r="F457" s="200"/>
      <c r="G457" s="172" t="n">
        <f aca="false">G461+G458</f>
        <v>8407</v>
      </c>
      <c r="H457" s="172" t="n">
        <f aca="false">H461+H458</f>
        <v>8407</v>
      </c>
    </row>
    <row r="458" customFormat="false" ht="24" hidden="false" customHeight="false" outlineLevel="0" collapsed="false">
      <c r="A458" s="68" t="s">
        <v>469</v>
      </c>
      <c r="B458" s="180" t="s">
        <v>641</v>
      </c>
      <c r="C458" s="180" t="s">
        <v>147</v>
      </c>
      <c r="D458" s="180" t="s">
        <v>147</v>
      </c>
      <c r="E458" s="191" t="s">
        <v>470</v>
      </c>
      <c r="F458" s="298"/>
      <c r="G458" s="181" t="n">
        <f aca="false">G459</f>
        <v>8300</v>
      </c>
      <c r="H458" s="181" t="n">
        <f aca="false">H459</f>
        <v>8300</v>
      </c>
    </row>
    <row r="459" customFormat="false" ht="24" hidden="false" customHeight="false" outlineLevel="0" collapsed="false">
      <c r="A459" s="53" t="s">
        <v>471</v>
      </c>
      <c r="B459" s="184" t="s">
        <v>641</v>
      </c>
      <c r="C459" s="184" t="s">
        <v>147</v>
      </c>
      <c r="D459" s="184" t="s">
        <v>147</v>
      </c>
      <c r="E459" s="175" t="s">
        <v>472</v>
      </c>
      <c r="F459" s="299"/>
      <c r="G459" s="177" t="n">
        <f aca="false">G460</f>
        <v>8300</v>
      </c>
      <c r="H459" s="177" t="n">
        <f aca="false">H460</f>
        <v>8300</v>
      </c>
    </row>
    <row r="460" customFormat="false" ht="12.75" hidden="false" customHeight="false" outlineLevel="0" collapsed="false">
      <c r="A460" s="34" t="s">
        <v>32</v>
      </c>
      <c r="B460" s="184" t="s">
        <v>641</v>
      </c>
      <c r="C460" s="184" t="s">
        <v>147</v>
      </c>
      <c r="D460" s="184" t="s">
        <v>147</v>
      </c>
      <c r="E460" s="175" t="s">
        <v>472</v>
      </c>
      <c r="F460" s="175" t="s">
        <v>38</v>
      </c>
      <c r="G460" s="177" t="n">
        <f aca="false">'таблица в тыс. руб.'!T454</f>
        <v>8300</v>
      </c>
      <c r="H460" s="177" t="n">
        <f aca="false">G460</f>
        <v>8300</v>
      </c>
    </row>
    <row r="461" customFormat="false" ht="12.75" hidden="false" customHeight="false" outlineLevel="0" collapsed="false">
      <c r="A461" s="74" t="s">
        <v>474</v>
      </c>
      <c r="B461" s="180" t="s">
        <v>641</v>
      </c>
      <c r="C461" s="180" t="s">
        <v>147</v>
      </c>
      <c r="D461" s="180" t="s">
        <v>147</v>
      </c>
      <c r="E461" s="45" t="s">
        <v>475</v>
      </c>
      <c r="F461" s="45"/>
      <c r="G461" s="181" t="n">
        <f aca="false">G462</f>
        <v>107</v>
      </c>
      <c r="H461" s="181" t="n">
        <f aca="false">H462</f>
        <v>107</v>
      </c>
    </row>
    <row r="462" customFormat="false" ht="12.75" hidden="false" customHeight="false" outlineLevel="0" collapsed="false">
      <c r="A462" s="34" t="s">
        <v>32</v>
      </c>
      <c r="B462" s="184" t="s">
        <v>641</v>
      </c>
      <c r="C462" s="184" t="s">
        <v>147</v>
      </c>
      <c r="D462" s="184" t="s">
        <v>147</v>
      </c>
      <c r="E462" s="35" t="s">
        <v>475</v>
      </c>
      <c r="F462" s="35" t="s">
        <v>38</v>
      </c>
      <c r="G462" s="177" t="n">
        <f aca="false">'таблица в тыс. руб.'!T456</f>
        <v>107</v>
      </c>
      <c r="H462" s="177" t="n">
        <f aca="false">G462</f>
        <v>107</v>
      </c>
    </row>
    <row r="463" customFormat="false" ht="12.75" hidden="false" customHeight="false" outlineLevel="0" collapsed="false">
      <c r="A463" s="178" t="s">
        <v>107</v>
      </c>
      <c r="B463" s="170" t="s">
        <v>641</v>
      </c>
      <c r="C463" s="170" t="s">
        <v>147</v>
      </c>
      <c r="D463" s="170" t="s">
        <v>147</v>
      </c>
      <c r="E463" s="170" t="s">
        <v>108</v>
      </c>
      <c r="F463" s="219"/>
      <c r="G463" s="172" t="n">
        <f aca="false">G466+G469+G471+G473+G476+G464</f>
        <v>72773.5</v>
      </c>
      <c r="H463" s="172" t="n">
        <f aca="false">H466+H469+H471+H473+H476+H464</f>
        <v>72773.5</v>
      </c>
    </row>
    <row r="464" customFormat="false" ht="12.75" hidden="false" customHeight="false" outlineLevel="0" collapsed="false">
      <c r="A464" s="205" t="s">
        <v>429</v>
      </c>
      <c r="B464" s="184" t="s">
        <v>641</v>
      </c>
      <c r="C464" s="184" t="s">
        <v>147</v>
      </c>
      <c r="D464" s="184" t="s">
        <v>147</v>
      </c>
      <c r="E464" s="184" t="s">
        <v>430</v>
      </c>
      <c r="F464" s="184"/>
      <c r="G464" s="177" t="n">
        <f aca="false">G465</f>
        <v>90.3</v>
      </c>
      <c r="H464" s="177" t="n">
        <f aca="false">H465</f>
        <v>90.3</v>
      </c>
    </row>
    <row r="465" customFormat="false" ht="12.75" hidden="false" customHeight="false" outlineLevel="0" collapsed="false">
      <c r="A465" s="206" t="s">
        <v>32</v>
      </c>
      <c r="B465" s="186" t="s">
        <v>641</v>
      </c>
      <c r="C465" s="186" t="s">
        <v>147</v>
      </c>
      <c r="D465" s="186" t="s">
        <v>147</v>
      </c>
      <c r="E465" s="186" t="s">
        <v>430</v>
      </c>
      <c r="F465" s="186" t="s">
        <v>38</v>
      </c>
      <c r="G465" s="177" t="n">
        <f aca="false">'таблица в тыс. руб.'!T459</f>
        <v>90.3</v>
      </c>
      <c r="H465" s="177" t="n">
        <f aca="false">G465</f>
        <v>90.3</v>
      </c>
    </row>
    <row r="466" customFormat="false" ht="24" hidden="false" customHeight="false" outlineLevel="0" collapsed="false">
      <c r="A466" s="205" t="s">
        <v>476</v>
      </c>
      <c r="B466" s="184" t="s">
        <v>641</v>
      </c>
      <c r="C466" s="184" t="s">
        <v>147</v>
      </c>
      <c r="D466" s="184" t="s">
        <v>147</v>
      </c>
      <c r="E466" s="35" t="s">
        <v>477</v>
      </c>
      <c r="F466" s="35"/>
      <c r="G466" s="177" t="n">
        <f aca="false">G467+G468</f>
        <v>70228.1</v>
      </c>
      <c r="H466" s="177" t="n">
        <f aca="false">H467+H468</f>
        <v>70228.1</v>
      </c>
    </row>
    <row r="467" customFormat="false" ht="12.75" hidden="true" customHeight="true" outlineLevel="0" collapsed="false">
      <c r="A467" s="129" t="s">
        <v>485</v>
      </c>
      <c r="B467" s="184" t="s">
        <v>641</v>
      </c>
      <c r="C467" s="184" t="s">
        <v>147</v>
      </c>
      <c r="D467" s="184" t="s">
        <v>147</v>
      </c>
      <c r="E467" s="35" t="s">
        <v>477</v>
      </c>
      <c r="F467" s="35" t="s">
        <v>350</v>
      </c>
      <c r="G467" s="177" t="n">
        <f aca="false">'таблица в тыс. руб.'!T461</f>
        <v>0</v>
      </c>
      <c r="H467" s="177" t="n">
        <f aca="false">'таблица в тыс. руб.'!U461</f>
        <v>0</v>
      </c>
    </row>
    <row r="468" customFormat="false" ht="12.75" hidden="false" customHeight="false" outlineLevel="0" collapsed="false">
      <c r="A468" s="206" t="s">
        <v>32</v>
      </c>
      <c r="B468" s="184" t="s">
        <v>641</v>
      </c>
      <c r="C468" s="184" t="s">
        <v>147</v>
      </c>
      <c r="D468" s="184" t="s">
        <v>147</v>
      </c>
      <c r="E468" s="35" t="s">
        <v>477</v>
      </c>
      <c r="F468" s="35" t="s">
        <v>38</v>
      </c>
      <c r="G468" s="177" t="n">
        <f aca="false">'таблица в тыс. руб.'!T462</f>
        <v>70228.1</v>
      </c>
      <c r="H468" s="177" t="n">
        <f aca="false">G468</f>
        <v>70228.1</v>
      </c>
    </row>
    <row r="469" customFormat="false" ht="12.75" hidden="false" customHeight="false" outlineLevel="0" collapsed="false">
      <c r="A469" s="205" t="s">
        <v>478</v>
      </c>
      <c r="B469" s="184" t="s">
        <v>641</v>
      </c>
      <c r="C469" s="184" t="s">
        <v>147</v>
      </c>
      <c r="D469" s="184" t="s">
        <v>147</v>
      </c>
      <c r="E469" s="35" t="s">
        <v>479</v>
      </c>
      <c r="F469" s="35"/>
      <c r="G469" s="177" t="n">
        <f aca="false">G470</f>
        <v>157.2</v>
      </c>
      <c r="H469" s="177" t="n">
        <f aca="false">H470</f>
        <v>157.2</v>
      </c>
    </row>
    <row r="470" customFormat="false" ht="12.75" hidden="false" customHeight="false" outlineLevel="0" collapsed="false">
      <c r="A470" s="206" t="s">
        <v>32</v>
      </c>
      <c r="B470" s="184" t="s">
        <v>641</v>
      </c>
      <c r="C470" s="184" t="s">
        <v>147</v>
      </c>
      <c r="D470" s="184" t="s">
        <v>147</v>
      </c>
      <c r="E470" s="35" t="s">
        <v>479</v>
      </c>
      <c r="F470" s="35" t="s">
        <v>38</v>
      </c>
      <c r="G470" s="177" t="n">
        <f aca="false">'таблица в тыс. руб.'!T464</f>
        <v>157.2</v>
      </c>
      <c r="H470" s="177" t="n">
        <f aca="false">G470</f>
        <v>157.2</v>
      </c>
    </row>
    <row r="471" customFormat="false" ht="12.75" hidden="false" customHeight="false" outlineLevel="0" collapsed="false">
      <c r="A471" s="205" t="s">
        <v>481</v>
      </c>
      <c r="B471" s="184" t="s">
        <v>641</v>
      </c>
      <c r="C471" s="184" t="s">
        <v>147</v>
      </c>
      <c r="D471" s="184" t="s">
        <v>147</v>
      </c>
      <c r="E471" s="35" t="s">
        <v>482</v>
      </c>
      <c r="F471" s="35"/>
      <c r="G471" s="177" t="n">
        <f aca="false">G472</f>
        <v>502.4</v>
      </c>
      <c r="H471" s="177" t="n">
        <f aca="false">H472</f>
        <v>502.4</v>
      </c>
    </row>
    <row r="472" customFormat="false" ht="12.75" hidden="false" customHeight="false" outlineLevel="0" collapsed="false">
      <c r="A472" s="206" t="s">
        <v>32</v>
      </c>
      <c r="B472" s="184" t="s">
        <v>641</v>
      </c>
      <c r="C472" s="184" t="s">
        <v>147</v>
      </c>
      <c r="D472" s="184" t="s">
        <v>147</v>
      </c>
      <c r="E472" s="35" t="s">
        <v>482</v>
      </c>
      <c r="F472" s="35" t="s">
        <v>38</v>
      </c>
      <c r="G472" s="177" t="n">
        <f aca="false">'таблица в тыс. руб.'!T466</f>
        <v>502.4</v>
      </c>
      <c r="H472" s="177" t="n">
        <f aca="false">G472</f>
        <v>502.4</v>
      </c>
    </row>
    <row r="473" customFormat="false" ht="24" hidden="false" customHeight="false" outlineLevel="0" collapsed="false">
      <c r="A473" s="205" t="s">
        <v>483</v>
      </c>
      <c r="B473" s="184" t="s">
        <v>641</v>
      </c>
      <c r="C473" s="184" t="s">
        <v>147</v>
      </c>
      <c r="D473" s="184" t="s">
        <v>147</v>
      </c>
      <c r="E473" s="35" t="s">
        <v>484</v>
      </c>
      <c r="F473" s="35"/>
      <c r="G473" s="177" t="n">
        <f aca="false">G474+G475</f>
        <v>770.3</v>
      </c>
      <c r="H473" s="177" t="n">
        <f aca="false">H474+H475</f>
        <v>770.3</v>
      </c>
    </row>
    <row r="474" customFormat="false" ht="12.75" hidden="false" customHeight="false" outlineLevel="0" collapsed="false">
      <c r="A474" s="129" t="s">
        <v>485</v>
      </c>
      <c r="B474" s="184" t="s">
        <v>641</v>
      </c>
      <c r="C474" s="184" t="s">
        <v>147</v>
      </c>
      <c r="D474" s="184" t="s">
        <v>147</v>
      </c>
      <c r="E474" s="35" t="s">
        <v>484</v>
      </c>
      <c r="F474" s="35" t="s">
        <v>350</v>
      </c>
      <c r="G474" s="177" t="n">
        <f aca="false">'таблица в тыс. руб.'!T468</f>
        <v>107.4</v>
      </c>
      <c r="H474" s="177" t="n">
        <f aca="false">G474</f>
        <v>107.4</v>
      </c>
    </row>
    <row r="475" customFormat="false" ht="12.75" hidden="false" customHeight="false" outlineLevel="0" collapsed="false">
      <c r="A475" s="206" t="s">
        <v>32</v>
      </c>
      <c r="B475" s="184" t="s">
        <v>641</v>
      </c>
      <c r="C475" s="184" t="s">
        <v>147</v>
      </c>
      <c r="D475" s="184" t="s">
        <v>147</v>
      </c>
      <c r="E475" s="35" t="s">
        <v>484</v>
      </c>
      <c r="F475" s="35" t="s">
        <v>38</v>
      </c>
      <c r="G475" s="177" t="n">
        <f aca="false">'таблица в тыс. руб.'!T469</f>
        <v>662.9</v>
      </c>
      <c r="H475" s="177" t="n">
        <f aca="false">G475</f>
        <v>662.9</v>
      </c>
    </row>
    <row r="476" customFormat="false" ht="24" hidden="false" customHeight="false" outlineLevel="0" collapsed="false">
      <c r="A476" s="205" t="s">
        <v>486</v>
      </c>
      <c r="B476" s="184" t="s">
        <v>641</v>
      </c>
      <c r="C476" s="184" t="s">
        <v>147</v>
      </c>
      <c r="D476" s="184" t="s">
        <v>147</v>
      </c>
      <c r="E476" s="184" t="s">
        <v>487</v>
      </c>
      <c r="F476" s="184"/>
      <c r="G476" s="177" t="n">
        <f aca="false">G477</f>
        <v>1025.2</v>
      </c>
      <c r="H476" s="177" t="n">
        <f aca="false">H477</f>
        <v>1025.2</v>
      </c>
    </row>
    <row r="477" customFormat="false" ht="12.75" hidden="false" customHeight="false" outlineLevel="0" collapsed="false">
      <c r="A477" s="206" t="s">
        <v>32</v>
      </c>
      <c r="B477" s="184" t="s">
        <v>641</v>
      </c>
      <c r="C477" s="184" t="s">
        <v>147</v>
      </c>
      <c r="D477" s="184" t="s">
        <v>147</v>
      </c>
      <c r="E477" s="184" t="s">
        <v>487</v>
      </c>
      <c r="F477" s="184" t="s">
        <v>38</v>
      </c>
      <c r="G477" s="177" t="n">
        <f aca="false">'таблица в тыс. руб.'!T471</f>
        <v>1025.2</v>
      </c>
      <c r="H477" s="177" t="n">
        <f aca="false">G477</f>
        <v>1025.2</v>
      </c>
    </row>
    <row r="478" customFormat="false" ht="12.75" hidden="false" customHeight="false" outlineLevel="0" collapsed="false">
      <c r="A478" s="160" t="s">
        <v>488</v>
      </c>
      <c r="B478" s="161" t="s">
        <v>641</v>
      </c>
      <c r="C478" s="161" t="n">
        <v>10</v>
      </c>
      <c r="D478" s="161"/>
      <c r="E478" s="161"/>
      <c r="F478" s="161"/>
      <c r="G478" s="163" t="n">
        <f aca="false">G479+G483+G532+G559</f>
        <v>34134.7</v>
      </c>
      <c r="H478" s="163" t="n">
        <f aca="false">H479+H483+H532+H559</f>
        <v>34134.7</v>
      </c>
    </row>
    <row r="479" customFormat="false" ht="12.75" hidden="true" customHeight="true" outlineLevel="0" collapsed="false">
      <c r="A479" s="165" t="s">
        <v>645</v>
      </c>
      <c r="B479" s="166" t="s">
        <v>641</v>
      </c>
      <c r="C479" s="166" t="s">
        <v>155</v>
      </c>
      <c r="D479" s="166" t="s">
        <v>25</v>
      </c>
      <c r="E479" s="166"/>
      <c r="F479" s="166"/>
      <c r="G479" s="168" t="n">
        <f aca="false">G480</f>
        <v>0</v>
      </c>
      <c r="H479" s="168" t="n">
        <f aca="false">H480</f>
        <v>0</v>
      </c>
    </row>
    <row r="480" customFormat="false" ht="12.75" hidden="true" customHeight="true" outlineLevel="0" collapsed="false">
      <c r="A480" s="300" t="s">
        <v>646</v>
      </c>
      <c r="B480" s="200" t="s">
        <v>641</v>
      </c>
      <c r="C480" s="200" t="s">
        <v>155</v>
      </c>
      <c r="D480" s="200" t="s">
        <v>25</v>
      </c>
      <c r="E480" s="200" t="s">
        <v>647</v>
      </c>
      <c r="F480" s="200"/>
      <c r="G480" s="172" t="n">
        <f aca="false">G481</f>
        <v>0</v>
      </c>
      <c r="H480" s="172" t="n">
        <f aca="false">H481</f>
        <v>0</v>
      </c>
    </row>
    <row r="481" customFormat="false" ht="24" hidden="true" customHeight="true" outlineLevel="0" collapsed="false">
      <c r="A481" s="301" t="s">
        <v>648</v>
      </c>
      <c r="B481" s="191" t="s">
        <v>641</v>
      </c>
      <c r="C481" s="180" t="s">
        <v>155</v>
      </c>
      <c r="D481" s="180" t="s">
        <v>25</v>
      </c>
      <c r="E481" s="180" t="s">
        <v>649</v>
      </c>
      <c r="F481" s="180"/>
      <c r="G481" s="181" t="n">
        <f aca="false">G482</f>
        <v>0</v>
      </c>
      <c r="H481" s="181" t="n">
        <f aca="false">H482</f>
        <v>0</v>
      </c>
    </row>
    <row r="482" customFormat="false" ht="12.75" hidden="true" customHeight="true" outlineLevel="0" collapsed="false">
      <c r="A482" s="34" t="s">
        <v>650</v>
      </c>
      <c r="B482" s="175" t="s">
        <v>641</v>
      </c>
      <c r="C482" s="184" t="s">
        <v>155</v>
      </c>
      <c r="D482" s="184" t="s">
        <v>25</v>
      </c>
      <c r="E482" s="184" t="s">
        <v>649</v>
      </c>
      <c r="F482" s="184" t="s">
        <v>145</v>
      </c>
      <c r="G482" s="177"/>
      <c r="H482" s="177"/>
    </row>
    <row r="483" customFormat="false" ht="12.75" hidden="false" customHeight="false" outlineLevel="0" collapsed="false">
      <c r="A483" s="217" t="s">
        <v>489</v>
      </c>
      <c r="B483" s="166" t="s">
        <v>641</v>
      </c>
      <c r="C483" s="166" t="n">
        <v>10</v>
      </c>
      <c r="D483" s="166" t="s">
        <v>34</v>
      </c>
      <c r="E483" s="166"/>
      <c r="F483" s="166"/>
      <c r="G483" s="168" t="n">
        <f aca="false">G488+G491+G502+G498+G484</f>
        <v>20608.6</v>
      </c>
      <c r="H483" s="168" t="n">
        <f aca="false">H488+H491+H502+H498+H484</f>
        <v>20608.6</v>
      </c>
    </row>
    <row r="484" customFormat="false" ht="12.75" hidden="false" customHeight="false" outlineLevel="0" collapsed="false">
      <c r="A484" s="199" t="s">
        <v>630</v>
      </c>
      <c r="B484" s="170" t="s">
        <v>641</v>
      </c>
      <c r="C484" s="200" t="s">
        <v>155</v>
      </c>
      <c r="D484" s="200" t="s">
        <v>34</v>
      </c>
      <c r="E484" s="200" t="s">
        <v>631</v>
      </c>
      <c r="F484" s="200"/>
      <c r="G484" s="172" t="n">
        <f aca="false">G485</f>
        <v>1851.1</v>
      </c>
      <c r="H484" s="172" t="n">
        <f aca="false">H485</f>
        <v>1851.1</v>
      </c>
    </row>
    <row r="485" customFormat="false" ht="12.75" hidden="false" customHeight="false" outlineLevel="0" collapsed="false">
      <c r="A485" s="261" t="s">
        <v>632</v>
      </c>
      <c r="B485" s="180" t="s">
        <v>641</v>
      </c>
      <c r="C485" s="125" t="s">
        <v>155</v>
      </c>
      <c r="D485" s="125" t="s">
        <v>34</v>
      </c>
      <c r="E485" s="125" t="s">
        <v>491</v>
      </c>
      <c r="F485" s="125"/>
      <c r="G485" s="182" t="n">
        <f aca="false">G486</f>
        <v>1851.1</v>
      </c>
      <c r="H485" s="182" t="n">
        <f aca="false">H486</f>
        <v>1851.1</v>
      </c>
    </row>
    <row r="486" customFormat="false" ht="12.75" hidden="false" customHeight="false" outlineLevel="0" collapsed="false">
      <c r="A486" s="49" t="s">
        <v>492</v>
      </c>
      <c r="B486" s="184" t="s">
        <v>641</v>
      </c>
      <c r="C486" s="14" t="s">
        <v>155</v>
      </c>
      <c r="D486" s="14" t="s">
        <v>34</v>
      </c>
      <c r="E486" s="14" t="s">
        <v>493</v>
      </c>
      <c r="F486" s="14"/>
      <c r="G486" s="16" t="n">
        <f aca="false">G487</f>
        <v>1851.1</v>
      </c>
      <c r="H486" s="16" t="n">
        <f aca="false">H487</f>
        <v>1851.1</v>
      </c>
    </row>
    <row r="487" customFormat="false" ht="12.75" hidden="false" customHeight="false" outlineLevel="0" collapsed="false">
      <c r="A487" s="34" t="s">
        <v>494</v>
      </c>
      <c r="B487" s="184" t="s">
        <v>641</v>
      </c>
      <c r="C487" s="35" t="s">
        <v>155</v>
      </c>
      <c r="D487" s="35" t="s">
        <v>34</v>
      </c>
      <c r="E487" s="35" t="s">
        <v>493</v>
      </c>
      <c r="F487" s="35" t="s">
        <v>495</v>
      </c>
      <c r="G487" s="177" t="n">
        <f aca="false">'таблица в тыс. руб.'!T477</f>
        <v>1851.1</v>
      </c>
      <c r="H487" s="177" t="n">
        <f aca="false">G487</f>
        <v>1851.1</v>
      </c>
    </row>
    <row r="488" customFormat="false" ht="12.75" hidden="false" customHeight="false" outlineLevel="0" collapsed="false">
      <c r="A488" s="110" t="s">
        <v>496</v>
      </c>
      <c r="B488" s="170" t="s">
        <v>641</v>
      </c>
      <c r="C488" s="170" t="s">
        <v>155</v>
      </c>
      <c r="D488" s="170" t="s">
        <v>34</v>
      </c>
      <c r="E488" s="170" t="s">
        <v>497</v>
      </c>
      <c r="F488" s="262"/>
      <c r="G488" s="210" t="n">
        <f aca="false">G489</f>
        <v>3229.2</v>
      </c>
      <c r="H488" s="210" t="n">
        <f aca="false">H489</f>
        <v>3229.2</v>
      </c>
    </row>
    <row r="489" customFormat="false" ht="12.75" hidden="false" customHeight="false" outlineLevel="0" collapsed="false">
      <c r="A489" s="74" t="s">
        <v>492</v>
      </c>
      <c r="B489" s="180" t="s">
        <v>641</v>
      </c>
      <c r="C489" s="180" t="s">
        <v>155</v>
      </c>
      <c r="D489" s="180" t="s">
        <v>34</v>
      </c>
      <c r="E489" s="180" t="s">
        <v>498</v>
      </c>
      <c r="F489" s="180"/>
      <c r="G489" s="181" t="n">
        <f aca="false">G490</f>
        <v>3229.2</v>
      </c>
      <c r="H489" s="181" t="n">
        <f aca="false">H490</f>
        <v>3229.2</v>
      </c>
    </row>
    <row r="490" customFormat="false" ht="12.75" hidden="false" customHeight="false" outlineLevel="0" collapsed="false">
      <c r="A490" s="34" t="s">
        <v>494</v>
      </c>
      <c r="B490" s="184" t="s">
        <v>641</v>
      </c>
      <c r="C490" s="184" t="s">
        <v>155</v>
      </c>
      <c r="D490" s="184" t="s">
        <v>34</v>
      </c>
      <c r="E490" s="184" t="s">
        <v>499</v>
      </c>
      <c r="F490" s="184" t="s">
        <v>495</v>
      </c>
      <c r="G490" s="177" t="n">
        <f aca="false">'таблица в тыс. руб.'!T480</f>
        <v>3229.2</v>
      </c>
      <c r="H490" s="177" t="n">
        <f aca="false">G490</f>
        <v>3229.2</v>
      </c>
    </row>
    <row r="491" customFormat="false" ht="12.75" hidden="false" customHeight="false" outlineLevel="0" collapsed="false">
      <c r="A491" s="110" t="s">
        <v>500</v>
      </c>
      <c r="B491" s="170" t="s">
        <v>641</v>
      </c>
      <c r="C491" s="170" t="s">
        <v>155</v>
      </c>
      <c r="D491" s="170" t="s">
        <v>34</v>
      </c>
      <c r="E491" s="170" t="s">
        <v>501</v>
      </c>
      <c r="F491" s="262"/>
      <c r="G491" s="210" t="n">
        <f aca="false">G492+G495</f>
        <v>203.1</v>
      </c>
      <c r="H491" s="210" t="n">
        <f aca="false">H492+H495</f>
        <v>203.1</v>
      </c>
    </row>
    <row r="492" customFormat="false" ht="36" hidden="true" customHeight="true" outlineLevel="0" collapsed="false">
      <c r="A492" s="74" t="s">
        <v>502</v>
      </c>
      <c r="B492" s="180" t="s">
        <v>641</v>
      </c>
      <c r="C492" s="180" t="s">
        <v>155</v>
      </c>
      <c r="D492" s="180" t="s">
        <v>34</v>
      </c>
      <c r="E492" s="180" t="s">
        <v>503</v>
      </c>
      <c r="F492" s="180"/>
      <c r="G492" s="181" t="n">
        <f aca="false">G493</f>
        <v>0</v>
      </c>
      <c r="H492" s="181" t="n">
        <f aca="false">H493</f>
        <v>0</v>
      </c>
    </row>
    <row r="493" customFormat="false" ht="48" hidden="true" customHeight="true" outlineLevel="0" collapsed="false">
      <c r="A493" s="126" t="s">
        <v>504</v>
      </c>
      <c r="B493" s="258" t="s">
        <v>641</v>
      </c>
      <c r="C493" s="258" t="s">
        <v>155</v>
      </c>
      <c r="D493" s="258" t="s">
        <v>34</v>
      </c>
      <c r="E493" s="188" t="s">
        <v>505</v>
      </c>
      <c r="F493" s="188"/>
      <c r="G493" s="202" t="n">
        <f aca="false">G494</f>
        <v>0</v>
      </c>
      <c r="H493" s="202" t="n">
        <f aca="false">H494</f>
        <v>0</v>
      </c>
    </row>
    <row r="494" customFormat="false" ht="12.75" hidden="true" customHeight="true" outlineLevel="0" collapsed="false">
      <c r="A494" s="192" t="s">
        <v>144</v>
      </c>
      <c r="B494" s="175" t="s">
        <v>641</v>
      </c>
      <c r="C494" s="175" t="s">
        <v>155</v>
      </c>
      <c r="D494" s="175" t="s">
        <v>34</v>
      </c>
      <c r="E494" s="184" t="s">
        <v>505</v>
      </c>
      <c r="F494" s="184" t="s">
        <v>145</v>
      </c>
      <c r="G494" s="177" t="n">
        <f aca="false">'таблица в тыс. руб.'!T484</f>
        <v>0</v>
      </c>
      <c r="H494" s="177" t="n">
        <f aca="false">'таблица в тыс. руб.'!U484</f>
        <v>0</v>
      </c>
    </row>
    <row r="495" customFormat="false" ht="48" hidden="false" customHeight="false" outlineLevel="0" collapsed="false">
      <c r="A495" s="212" t="s">
        <v>506</v>
      </c>
      <c r="B495" s="180" t="s">
        <v>641</v>
      </c>
      <c r="C495" s="180" t="s">
        <v>155</v>
      </c>
      <c r="D495" s="180" t="s">
        <v>34</v>
      </c>
      <c r="E495" s="180" t="s">
        <v>507</v>
      </c>
      <c r="F495" s="180"/>
      <c r="G495" s="213" t="n">
        <f aca="false">G496</f>
        <v>203.1</v>
      </c>
      <c r="H495" s="213" t="n">
        <f aca="false">H496</f>
        <v>203.1</v>
      </c>
    </row>
    <row r="496" customFormat="false" ht="36" hidden="false" customHeight="false" outlineLevel="0" collapsed="false">
      <c r="A496" s="263" t="s">
        <v>508</v>
      </c>
      <c r="B496" s="258" t="s">
        <v>641</v>
      </c>
      <c r="C496" s="258" t="s">
        <v>155</v>
      </c>
      <c r="D496" s="258" t="s">
        <v>34</v>
      </c>
      <c r="E496" s="188" t="s">
        <v>509</v>
      </c>
      <c r="F496" s="188"/>
      <c r="G496" s="202" t="n">
        <f aca="false">G497</f>
        <v>203.1</v>
      </c>
      <c r="H496" s="202" t="n">
        <f aca="false">H497</f>
        <v>203.1</v>
      </c>
    </row>
    <row r="497" customFormat="false" ht="12.75" hidden="false" customHeight="false" outlineLevel="0" collapsed="false">
      <c r="A497" s="192" t="s">
        <v>144</v>
      </c>
      <c r="B497" s="175" t="s">
        <v>641</v>
      </c>
      <c r="C497" s="175" t="s">
        <v>155</v>
      </c>
      <c r="D497" s="175" t="s">
        <v>34</v>
      </c>
      <c r="E497" s="184" t="s">
        <v>509</v>
      </c>
      <c r="F497" s="184" t="s">
        <v>145</v>
      </c>
      <c r="G497" s="177" t="n">
        <f aca="false">'таблица в тыс. руб.'!T487</f>
        <v>203.1</v>
      </c>
      <c r="H497" s="177" t="n">
        <f aca="false">G497</f>
        <v>203.1</v>
      </c>
    </row>
    <row r="498" customFormat="false" ht="12.75" hidden="false" customHeight="false" outlineLevel="0" collapsed="false">
      <c r="A498" s="58" t="s">
        <v>199</v>
      </c>
      <c r="B498" s="170" t="s">
        <v>641</v>
      </c>
      <c r="C498" s="170" t="s">
        <v>155</v>
      </c>
      <c r="D498" s="170" t="s">
        <v>34</v>
      </c>
      <c r="E498" s="200" t="s">
        <v>200</v>
      </c>
      <c r="F498" s="200"/>
      <c r="G498" s="172" t="n">
        <f aca="false">G499</f>
        <v>2901.3</v>
      </c>
      <c r="H498" s="172" t="n">
        <f aca="false">H499</f>
        <v>2901.3</v>
      </c>
    </row>
    <row r="499" customFormat="false" ht="24" hidden="false" customHeight="false" outlineLevel="0" collapsed="false">
      <c r="A499" s="74" t="s">
        <v>510</v>
      </c>
      <c r="B499" s="180" t="s">
        <v>641</v>
      </c>
      <c r="C499" s="180" t="s">
        <v>155</v>
      </c>
      <c r="D499" s="180" t="s">
        <v>34</v>
      </c>
      <c r="E499" s="180" t="s">
        <v>200</v>
      </c>
      <c r="F499" s="180"/>
      <c r="G499" s="181" t="n">
        <f aca="false">G500</f>
        <v>2901.3</v>
      </c>
      <c r="H499" s="181" t="n">
        <f aca="false">H500</f>
        <v>2901.3</v>
      </c>
    </row>
    <row r="500" customFormat="false" ht="12.75" hidden="false" customHeight="false" outlineLevel="0" collapsed="false">
      <c r="A500" s="34" t="s">
        <v>511</v>
      </c>
      <c r="B500" s="175" t="s">
        <v>641</v>
      </c>
      <c r="C500" s="175" t="s">
        <v>155</v>
      </c>
      <c r="D500" s="175" t="s">
        <v>34</v>
      </c>
      <c r="E500" s="184" t="s">
        <v>512</v>
      </c>
      <c r="F500" s="184"/>
      <c r="G500" s="177" t="n">
        <f aca="false">G501</f>
        <v>2901.3</v>
      </c>
      <c r="H500" s="177" t="n">
        <f aca="false">H501</f>
        <v>2901.3</v>
      </c>
    </row>
    <row r="501" customFormat="false" ht="12.75" hidden="false" customHeight="false" outlineLevel="0" collapsed="false">
      <c r="A501" s="82" t="s">
        <v>494</v>
      </c>
      <c r="B501" s="175" t="s">
        <v>641</v>
      </c>
      <c r="C501" s="175" t="s">
        <v>155</v>
      </c>
      <c r="D501" s="175" t="s">
        <v>34</v>
      </c>
      <c r="E501" s="184" t="s">
        <v>512</v>
      </c>
      <c r="F501" s="184" t="s">
        <v>495</v>
      </c>
      <c r="G501" s="177" t="n">
        <f aca="false">'таблица в тыс. руб.'!T491</f>
        <v>2901.3</v>
      </c>
      <c r="H501" s="177" t="n">
        <f aca="false">G501</f>
        <v>2901.3</v>
      </c>
    </row>
    <row r="502" customFormat="false" ht="12.75" hidden="false" customHeight="false" outlineLevel="0" collapsed="false">
      <c r="A502" s="110" t="s">
        <v>107</v>
      </c>
      <c r="B502" s="170" t="s">
        <v>641</v>
      </c>
      <c r="C502" s="170" t="s">
        <v>155</v>
      </c>
      <c r="D502" s="170" t="s">
        <v>34</v>
      </c>
      <c r="E502" s="170" t="s">
        <v>108</v>
      </c>
      <c r="F502" s="262"/>
      <c r="G502" s="210" t="n">
        <f aca="false">G503+G505+G507+G510+G512+G514+G516+G518+G520+G522+G524+G528+G530+G526</f>
        <v>12423.9</v>
      </c>
      <c r="H502" s="210" t="n">
        <f aca="false">H503+H505+H507+H510+H512+H514+H516+H518+H520+H522+H524+H528+H530+H526</f>
        <v>12423.9</v>
      </c>
    </row>
    <row r="503" customFormat="false" ht="24" hidden="false" customHeight="false" outlineLevel="0" collapsed="false">
      <c r="A503" s="74" t="s">
        <v>513</v>
      </c>
      <c r="B503" s="180" t="s">
        <v>641</v>
      </c>
      <c r="C503" s="180" t="s">
        <v>155</v>
      </c>
      <c r="D503" s="180" t="s">
        <v>34</v>
      </c>
      <c r="E503" s="180" t="s">
        <v>514</v>
      </c>
      <c r="F503" s="180"/>
      <c r="G503" s="181" t="n">
        <f aca="false">G504</f>
        <v>1320</v>
      </c>
      <c r="H503" s="181" t="n">
        <f aca="false">H504</f>
        <v>1320</v>
      </c>
    </row>
    <row r="504" customFormat="false" ht="12.75" hidden="false" customHeight="false" outlineLevel="0" collapsed="false">
      <c r="A504" s="82" t="s">
        <v>32</v>
      </c>
      <c r="B504" s="186" t="s">
        <v>641</v>
      </c>
      <c r="C504" s="186" t="s">
        <v>155</v>
      </c>
      <c r="D504" s="186" t="s">
        <v>34</v>
      </c>
      <c r="E504" s="186" t="s">
        <v>514</v>
      </c>
      <c r="F504" s="186" t="s">
        <v>38</v>
      </c>
      <c r="G504" s="177" t="n">
        <f aca="false">'таблица в тыс. руб.'!T494</f>
        <v>1320</v>
      </c>
      <c r="H504" s="177" t="n">
        <f aca="false">G504</f>
        <v>1320</v>
      </c>
    </row>
    <row r="505" customFormat="false" ht="24" hidden="false" customHeight="false" outlineLevel="0" collapsed="false">
      <c r="A505" s="74" t="s">
        <v>516</v>
      </c>
      <c r="B505" s="180" t="s">
        <v>641</v>
      </c>
      <c r="C505" s="180" t="s">
        <v>155</v>
      </c>
      <c r="D505" s="180" t="s">
        <v>34</v>
      </c>
      <c r="E505" s="180" t="s">
        <v>517</v>
      </c>
      <c r="F505" s="180"/>
      <c r="G505" s="181" t="n">
        <f aca="false">G506</f>
        <v>3000</v>
      </c>
      <c r="H505" s="181" t="n">
        <f aca="false">H506</f>
        <v>3000</v>
      </c>
    </row>
    <row r="506" customFormat="false" ht="12.75" hidden="false" customHeight="false" outlineLevel="0" collapsed="false">
      <c r="A506" s="82" t="s">
        <v>32</v>
      </c>
      <c r="B506" s="186" t="s">
        <v>641</v>
      </c>
      <c r="C506" s="186" t="s">
        <v>155</v>
      </c>
      <c r="D506" s="186" t="s">
        <v>34</v>
      </c>
      <c r="E506" s="186" t="s">
        <v>517</v>
      </c>
      <c r="F506" s="186" t="s">
        <v>38</v>
      </c>
      <c r="G506" s="177" t="n">
        <f aca="false">'таблица в тыс. руб.'!T496</f>
        <v>3000</v>
      </c>
      <c r="H506" s="177" t="n">
        <f aca="false">G506</f>
        <v>3000</v>
      </c>
    </row>
    <row r="507" customFormat="false" ht="24" hidden="false" customHeight="false" outlineLevel="0" collapsed="false">
      <c r="A507" s="74" t="s">
        <v>518</v>
      </c>
      <c r="B507" s="180" t="s">
        <v>641</v>
      </c>
      <c r="C507" s="180" t="s">
        <v>155</v>
      </c>
      <c r="D507" s="180" t="s">
        <v>34</v>
      </c>
      <c r="E507" s="180" t="s">
        <v>519</v>
      </c>
      <c r="F507" s="180"/>
      <c r="G507" s="181" t="n">
        <f aca="false">G508+G509</f>
        <v>420</v>
      </c>
      <c r="H507" s="181" t="n">
        <f aca="false">H508+H509</f>
        <v>420</v>
      </c>
    </row>
    <row r="508" customFormat="false" ht="12.75" hidden="false" customHeight="false" outlineLevel="0" collapsed="false">
      <c r="A508" s="129" t="s">
        <v>485</v>
      </c>
      <c r="B508" s="190" t="s">
        <v>641</v>
      </c>
      <c r="C508" s="190" t="s">
        <v>155</v>
      </c>
      <c r="D508" s="190" t="s">
        <v>34</v>
      </c>
      <c r="E508" s="190" t="s">
        <v>519</v>
      </c>
      <c r="F508" s="190" t="s">
        <v>350</v>
      </c>
      <c r="G508" s="177" t="n">
        <f aca="false">'таблица в тыс. руб.'!T498</f>
        <v>6.7</v>
      </c>
      <c r="H508" s="177" t="n">
        <f aca="false">G508</f>
        <v>6.7</v>
      </c>
    </row>
    <row r="509" customFormat="false" ht="12.75" hidden="false" customHeight="false" outlineLevel="0" collapsed="false">
      <c r="A509" s="82" t="s">
        <v>32</v>
      </c>
      <c r="B509" s="186" t="s">
        <v>641</v>
      </c>
      <c r="C509" s="186" t="s">
        <v>155</v>
      </c>
      <c r="D509" s="186" t="s">
        <v>34</v>
      </c>
      <c r="E509" s="186" t="s">
        <v>519</v>
      </c>
      <c r="F509" s="186" t="s">
        <v>38</v>
      </c>
      <c r="G509" s="177" t="n">
        <f aca="false">'таблица в тыс. руб.'!T499</f>
        <v>413.3</v>
      </c>
      <c r="H509" s="177" t="n">
        <f aca="false">G509</f>
        <v>413.3</v>
      </c>
    </row>
    <row r="510" customFormat="false" ht="36" hidden="false" customHeight="false" outlineLevel="0" collapsed="false">
      <c r="A510" s="74" t="s">
        <v>520</v>
      </c>
      <c r="B510" s="180" t="s">
        <v>641</v>
      </c>
      <c r="C510" s="180" t="s">
        <v>155</v>
      </c>
      <c r="D510" s="180" t="s">
        <v>34</v>
      </c>
      <c r="E510" s="180" t="s">
        <v>521</v>
      </c>
      <c r="F510" s="180"/>
      <c r="G510" s="181" t="n">
        <f aca="false">G511</f>
        <v>38</v>
      </c>
      <c r="H510" s="181" t="n">
        <f aca="false">H511</f>
        <v>38</v>
      </c>
    </row>
    <row r="511" customFormat="false" ht="12.75" hidden="false" customHeight="false" outlineLevel="0" collapsed="false">
      <c r="A511" s="82" t="s">
        <v>32</v>
      </c>
      <c r="B511" s="186" t="s">
        <v>641</v>
      </c>
      <c r="C511" s="186" t="s">
        <v>155</v>
      </c>
      <c r="D511" s="186" t="s">
        <v>34</v>
      </c>
      <c r="E511" s="186" t="s">
        <v>521</v>
      </c>
      <c r="F511" s="186" t="s">
        <v>38</v>
      </c>
      <c r="G511" s="177" t="n">
        <f aca="false">'таблица в тыс. руб.'!T501</f>
        <v>38</v>
      </c>
      <c r="H511" s="177" t="n">
        <f aca="false">G511</f>
        <v>38</v>
      </c>
    </row>
    <row r="512" customFormat="false" ht="24" hidden="false" customHeight="false" outlineLevel="0" collapsed="false">
      <c r="A512" s="212" t="s">
        <v>522</v>
      </c>
      <c r="B512" s="180" t="s">
        <v>641</v>
      </c>
      <c r="C512" s="180" t="s">
        <v>155</v>
      </c>
      <c r="D512" s="180" t="s">
        <v>34</v>
      </c>
      <c r="E512" s="180" t="s">
        <v>523</v>
      </c>
      <c r="F512" s="180"/>
      <c r="G512" s="181" t="n">
        <f aca="false">G513</f>
        <v>81.5</v>
      </c>
      <c r="H512" s="181" t="n">
        <f aca="false">H513</f>
        <v>81.5</v>
      </c>
    </row>
    <row r="513" customFormat="false" ht="12.75" hidden="false" customHeight="false" outlineLevel="0" collapsed="false">
      <c r="A513" s="82" t="s">
        <v>32</v>
      </c>
      <c r="B513" s="186" t="s">
        <v>641</v>
      </c>
      <c r="C513" s="186" t="s">
        <v>155</v>
      </c>
      <c r="D513" s="186" t="s">
        <v>34</v>
      </c>
      <c r="E513" s="186" t="s">
        <v>523</v>
      </c>
      <c r="F513" s="186" t="s">
        <v>38</v>
      </c>
      <c r="G513" s="177" t="n">
        <f aca="false">'таблица в тыс. руб.'!T503</f>
        <v>81.5</v>
      </c>
      <c r="H513" s="177" t="n">
        <f aca="false">G513</f>
        <v>81.5</v>
      </c>
    </row>
    <row r="514" customFormat="false" ht="24" hidden="false" customHeight="false" outlineLevel="0" collapsed="false">
      <c r="A514" s="212" t="s">
        <v>524</v>
      </c>
      <c r="B514" s="180" t="s">
        <v>641</v>
      </c>
      <c r="C514" s="180" t="s">
        <v>155</v>
      </c>
      <c r="D514" s="180" t="s">
        <v>34</v>
      </c>
      <c r="E514" s="180" t="s">
        <v>525</v>
      </c>
      <c r="F514" s="180"/>
      <c r="G514" s="181" t="n">
        <f aca="false">G515</f>
        <v>2500</v>
      </c>
      <c r="H514" s="181" t="n">
        <f aca="false">H515</f>
        <v>2500</v>
      </c>
    </row>
    <row r="515" customFormat="false" ht="12.75" hidden="false" customHeight="false" outlineLevel="0" collapsed="false">
      <c r="A515" s="82" t="s">
        <v>32</v>
      </c>
      <c r="B515" s="186" t="s">
        <v>641</v>
      </c>
      <c r="C515" s="186" t="s">
        <v>155</v>
      </c>
      <c r="D515" s="186" t="s">
        <v>34</v>
      </c>
      <c r="E515" s="186" t="s">
        <v>525</v>
      </c>
      <c r="F515" s="186" t="s">
        <v>38</v>
      </c>
      <c r="G515" s="177" t="n">
        <f aca="false">'таблица в тыс. руб.'!T505</f>
        <v>2500</v>
      </c>
      <c r="H515" s="177" t="n">
        <f aca="false">G515</f>
        <v>2500</v>
      </c>
    </row>
    <row r="516" customFormat="false" ht="12.75" hidden="false" customHeight="false" outlineLevel="0" collapsed="false">
      <c r="A516" s="212" t="s">
        <v>526</v>
      </c>
      <c r="B516" s="180" t="s">
        <v>641</v>
      </c>
      <c r="C516" s="180" t="s">
        <v>155</v>
      </c>
      <c r="D516" s="180" t="s">
        <v>34</v>
      </c>
      <c r="E516" s="180" t="s">
        <v>527</v>
      </c>
      <c r="F516" s="180"/>
      <c r="G516" s="181" t="n">
        <f aca="false">G517</f>
        <v>183</v>
      </c>
      <c r="H516" s="181" t="n">
        <f aca="false">H517</f>
        <v>183</v>
      </c>
    </row>
    <row r="517" customFormat="false" ht="12.75" hidden="false" customHeight="false" outlineLevel="0" collapsed="false">
      <c r="A517" s="82" t="s">
        <v>32</v>
      </c>
      <c r="B517" s="186" t="s">
        <v>641</v>
      </c>
      <c r="C517" s="186" t="s">
        <v>155</v>
      </c>
      <c r="D517" s="186" t="s">
        <v>34</v>
      </c>
      <c r="E517" s="186" t="s">
        <v>527</v>
      </c>
      <c r="F517" s="186" t="s">
        <v>38</v>
      </c>
      <c r="G517" s="177" t="n">
        <f aca="false">'таблица в тыс. руб.'!T507</f>
        <v>183</v>
      </c>
      <c r="H517" s="177" t="n">
        <f aca="false">G517</f>
        <v>183</v>
      </c>
    </row>
    <row r="518" customFormat="false" ht="36" hidden="false" customHeight="false" outlineLevel="0" collapsed="false">
      <c r="A518" s="212" t="s">
        <v>528</v>
      </c>
      <c r="B518" s="180" t="s">
        <v>641</v>
      </c>
      <c r="C518" s="180" t="s">
        <v>155</v>
      </c>
      <c r="D518" s="180" t="s">
        <v>34</v>
      </c>
      <c r="E518" s="180" t="s">
        <v>529</v>
      </c>
      <c r="F518" s="180"/>
      <c r="G518" s="181" t="n">
        <f aca="false">G519</f>
        <v>1320.5</v>
      </c>
      <c r="H518" s="181" t="n">
        <f aca="false">H519</f>
        <v>1320.5</v>
      </c>
    </row>
    <row r="519" customFormat="false" ht="12.75" hidden="false" customHeight="false" outlineLevel="0" collapsed="false">
      <c r="A519" s="82" t="s">
        <v>32</v>
      </c>
      <c r="B519" s="186" t="s">
        <v>641</v>
      </c>
      <c r="C519" s="186" t="s">
        <v>155</v>
      </c>
      <c r="D519" s="186" t="s">
        <v>34</v>
      </c>
      <c r="E519" s="186" t="s">
        <v>529</v>
      </c>
      <c r="F519" s="186" t="s">
        <v>38</v>
      </c>
      <c r="G519" s="177" t="n">
        <f aca="false">'таблица в тыс. руб.'!T509</f>
        <v>1320.5</v>
      </c>
      <c r="H519" s="177" t="n">
        <f aca="false">G519</f>
        <v>1320.5</v>
      </c>
    </row>
    <row r="520" customFormat="false" ht="24" hidden="false" customHeight="false" outlineLevel="0" collapsed="false">
      <c r="A520" s="212" t="s">
        <v>530</v>
      </c>
      <c r="B520" s="180" t="s">
        <v>641</v>
      </c>
      <c r="C520" s="180" t="s">
        <v>155</v>
      </c>
      <c r="D520" s="180" t="s">
        <v>34</v>
      </c>
      <c r="E520" s="180" t="s">
        <v>531</v>
      </c>
      <c r="F520" s="180"/>
      <c r="G520" s="181" t="n">
        <f aca="false">G521</f>
        <v>352.4</v>
      </c>
      <c r="H520" s="181" t="n">
        <f aca="false">H521</f>
        <v>352.4</v>
      </c>
    </row>
    <row r="521" customFormat="false" ht="12.75" hidden="false" customHeight="false" outlineLevel="0" collapsed="false">
      <c r="A521" s="82" t="s">
        <v>32</v>
      </c>
      <c r="B521" s="186" t="s">
        <v>641</v>
      </c>
      <c r="C521" s="186" t="s">
        <v>155</v>
      </c>
      <c r="D521" s="186" t="s">
        <v>34</v>
      </c>
      <c r="E521" s="186" t="s">
        <v>531</v>
      </c>
      <c r="F521" s="186" t="s">
        <v>38</v>
      </c>
      <c r="G521" s="177" t="n">
        <f aca="false">'таблица в тыс. руб.'!T511</f>
        <v>352.4</v>
      </c>
      <c r="H521" s="177" t="n">
        <f aca="false">G521</f>
        <v>352.4</v>
      </c>
    </row>
    <row r="522" customFormat="false" ht="12.75" hidden="false" customHeight="false" outlineLevel="0" collapsed="false">
      <c r="A522" s="74" t="s">
        <v>532</v>
      </c>
      <c r="B522" s="180" t="s">
        <v>641</v>
      </c>
      <c r="C522" s="180" t="s">
        <v>155</v>
      </c>
      <c r="D522" s="180" t="s">
        <v>34</v>
      </c>
      <c r="E522" s="180" t="s">
        <v>533</v>
      </c>
      <c r="F522" s="180"/>
      <c r="G522" s="181" t="n">
        <f aca="false">G523</f>
        <v>332</v>
      </c>
      <c r="H522" s="181" t="n">
        <f aca="false">H523</f>
        <v>332</v>
      </c>
    </row>
    <row r="523" customFormat="false" ht="12.75" hidden="false" customHeight="false" outlineLevel="0" collapsed="false">
      <c r="A523" s="82" t="s">
        <v>32</v>
      </c>
      <c r="B523" s="186" t="s">
        <v>641</v>
      </c>
      <c r="C523" s="186" t="s">
        <v>155</v>
      </c>
      <c r="D523" s="186" t="s">
        <v>34</v>
      </c>
      <c r="E523" s="186" t="s">
        <v>533</v>
      </c>
      <c r="F523" s="186" t="s">
        <v>38</v>
      </c>
      <c r="G523" s="177" t="n">
        <f aca="false">'таблица в тыс. руб.'!T513</f>
        <v>332</v>
      </c>
      <c r="H523" s="177" t="n">
        <f aca="false">G523</f>
        <v>332</v>
      </c>
    </row>
    <row r="524" customFormat="false" ht="12.75" hidden="false" customHeight="false" outlineLevel="0" collapsed="false">
      <c r="A524" s="74" t="s">
        <v>534</v>
      </c>
      <c r="B524" s="180" t="s">
        <v>641</v>
      </c>
      <c r="C524" s="180" t="s">
        <v>155</v>
      </c>
      <c r="D524" s="180" t="s">
        <v>34</v>
      </c>
      <c r="E524" s="180" t="s">
        <v>535</v>
      </c>
      <c r="F524" s="180"/>
      <c r="G524" s="181" t="n">
        <f aca="false">G525</f>
        <v>314.7</v>
      </c>
      <c r="H524" s="181" t="n">
        <f aca="false">H525</f>
        <v>314.7</v>
      </c>
    </row>
    <row r="525" customFormat="false" ht="12.75" hidden="false" customHeight="false" outlineLevel="0" collapsed="false">
      <c r="A525" s="82" t="s">
        <v>32</v>
      </c>
      <c r="B525" s="186" t="s">
        <v>641</v>
      </c>
      <c r="C525" s="186" t="s">
        <v>155</v>
      </c>
      <c r="D525" s="186" t="s">
        <v>34</v>
      </c>
      <c r="E525" s="186" t="s">
        <v>535</v>
      </c>
      <c r="F525" s="186" t="s">
        <v>38</v>
      </c>
      <c r="G525" s="177" t="n">
        <f aca="false">'таблица в тыс. руб.'!T515</f>
        <v>314.7</v>
      </c>
      <c r="H525" s="177" t="n">
        <f aca="false">G525</f>
        <v>314.7</v>
      </c>
    </row>
    <row r="526" customFormat="false" ht="12.75" hidden="false" customHeight="false" outlineLevel="0" collapsed="false">
      <c r="A526" s="74" t="s">
        <v>536</v>
      </c>
      <c r="B526" s="180" t="s">
        <v>641</v>
      </c>
      <c r="C526" s="180" t="s">
        <v>155</v>
      </c>
      <c r="D526" s="180" t="s">
        <v>34</v>
      </c>
      <c r="E526" s="180" t="s">
        <v>537</v>
      </c>
      <c r="F526" s="180"/>
      <c r="G526" s="181" t="n">
        <f aca="false">G527</f>
        <v>2411.8</v>
      </c>
      <c r="H526" s="181" t="n">
        <f aca="false">H527</f>
        <v>2411.8</v>
      </c>
    </row>
    <row r="527" customFormat="false" ht="12.75" hidden="false" customHeight="false" outlineLevel="0" collapsed="false">
      <c r="A527" s="82" t="s">
        <v>494</v>
      </c>
      <c r="B527" s="186" t="s">
        <v>641</v>
      </c>
      <c r="C527" s="186" t="s">
        <v>155</v>
      </c>
      <c r="D527" s="186" t="s">
        <v>34</v>
      </c>
      <c r="E527" s="186" t="s">
        <v>537</v>
      </c>
      <c r="F527" s="186" t="s">
        <v>495</v>
      </c>
      <c r="G527" s="177" t="n">
        <f aca="false">'таблица в тыс. руб.'!T517</f>
        <v>2411.8</v>
      </c>
      <c r="H527" s="177" t="n">
        <f aca="false">G527</f>
        <v>2411.8</v>
      </c>
    </row>
    <row r="528" customFormat="false" ht="36" hidden="true" customHeight="true" outlineLevel="0" collapsed="false">
      <c r="A528" s="74" t="s">
        <v>539</v>
      </c>
      <c r="B528" s="180" t="s">
        <v>641</v>
      </c>
      <c r="C528" s="180" t="s">
        <v>155</v>
      </c>
      <c r="D528" s="180" t="s">
        <v>34</v>
      </c>
      <c r="E528" s="180" t="s">
        <v>540</v>
      </c>
      <c r="F528" s="180"/>
      <c r="G528" s="181" t="n">
        <f aca="false">G529</f>
        <v>0</v>
      </c>
      <c r="H528" s="181" t="n">
        <f aca="false">H529</f>
        <v>0</v>
      </c>
    </row>
    <row r="529" customFormat="false" ht="12.75" hidden="true" customHeight="true" outlineLevel="0" collapsed="false">
      <c r="A529" s="82" t="s">
        <v>32</v>
      </c>
      <c r="B529" s="186" t="s">
        <v>641</v>
      </c>
      <c r="C529" s="186" t="s">
        <v>155</v>
      </c>
      <c r="D529" s="186" t="s">
        <v>34</v>
      </c>
      <c r="E529" s="186" t="s">
        <v>540</v>
      </c>
      <c r="F529" s="186" t="s">
        <v>38</v>
      </c>
      <c r="G529" s="177" t="n">
        <f aca="false">'таблица в тыс. руб.'!T519</f>
        <v>0</v>
      </c>
      <c r="H529" s="177" t="n">
        <f aca="false">'таблица в тыс. руб.'!U519</f>
        <v>0</v>
      </c>
    </row>
    <row r="530" customFormat="false" ht="60" hidden="false" customHeight="false" outlineLevel="0" collapsed="false">
      <c r="A530" s="130" t="s">
        <v>542</v>
      </c>
      <c r="B530" s="180" t="s">
        <v>641</v>
      </c>
      <c r="C530" s="180" t="s">
        <v>155</v>
      </c>
      <c r="D530" s="180" t="s">
        <v>34</v>
      </c>
      <c r="E530" s="180" t="s">
        <v>543</v>
      </c>
      <c r="F530" s="180"/>
      <c r="G530" s="181" t="n">
        <f aca="false">G531</f>
        <v>150</v>
      </c>
      <c r="H530" s="181" t="n">
        <f aca="false">H531</f>
        <v>150</v>
      </c>
    </row>
    <row r="531" customFormat="false" ht="12.75" hidden="false" customHeight="false" outlineLevel="0" collapsed="false">
      <c r="A531" s="82" t="s">
        <v>32</v>
      </c>
      <c r="B531" s="186" t="s">
        <v>641</v>
      </c>
      <c r="C531" s="186" t="s">
        <v>155</v>
      </c>
      <c r="D531" s="186" t="s">
        <v>34</v>
      </c>
      <c r="E531" s="186" t="s">
        <v>543</v>
      </c>
      <c r="F531" s="186" t="s">
        <v>38</v>
      </c>
      <c r="G531" s="177" t="n">
        <f aca="false">'таблица в тыс. руб.'!T521</f>
        <v>150</v>
      </c>
      <c r="H531" s="177" t="n">
        <f aca="false">G531</f>
        <v>150</v>
      </c>
    </row>
    <row r="532" customFormat="false" ht="12.75" hidden="false" customHeight="false" outlineLevel="0" collapsed="false">
      <c r="A532" s="220" t="s">
        <v>544</v>
      </c>
      <c r="B532" s="166" t="s">
        <v>641</v>
      </c>
      <c r="C532" s="166" t="s">
        <v>155</v>
      </c>
      <c r="D532" s="166" t="s">
        <v>50</v>
      </c>
      <c r="E532" s="166"/>
      <c r="F532" s="166"/>
      <c r="G532" s="221" t="n">
        <f aca="false">G537+G545+G556+G533</f>
        <v>13469.9</v>
      </c>
      <c r="H532" s="221" t="n">
        <f aca="false">H537+H545+H556+H533</f>
        <v>13469.9</v>
      </c>
    </row>
    <row r="533" customFormat="false" ht="12.75" hidden="false" customHeight="false" outlineLevel="0" collapsed="false">
      <c r="A533" s="58" t="s">
        <v>500</v>
      </c>
      <c r="B533" s="200" t="s">
        <v>641</v>
      </c>
      <c r="C533" s="30" t="s">
        <v>155</v>
      </c>
      <c r="D533" s="30" t="s">
        <v>50</v>
      </c>
      <c r="E533" s="30" t="s">
        <v>501</v>
      </c>
      <c r="F533" s="30"/>
      <c r="G533" s="210" t="n">
        <f aca="false">G534</f>
        <v>3122</v>
      </c>
      <c r="H533" s="210" t="n">
        <f aca="false">H534</f>
        <v>3122</v>
      </c>
    </row>
    <row r="534" customFormat="false" ht="36" hidden="false" customHeight="false" outlineLevel="0" collapsed="false">
      <c r="A534" s="74" t="s">
        <v>502</v>
      </c>
      <c r="B534" s="191" t="s">
        <v>641</v>
      </c>
      <c r="C534" s="45" t="s">
        <v>155</v>
      </c>
      <c r="D534" s="45" t="s">
        <v>50</v>
      </c>
      <c r="E534" s="45" t="s">
        <v>503</v>
      </c>
      <c r="F534" s="45"/>
      <c r="G534" s="213" t="n">
        <f aca="false">G535</f>
        <v>3122</v>
      </c>
      <c r="H534" s="213" t="n">
        <f aca="false">H535</f>
        <v>3122</v>
      </c>
    </row>
    <row r="535" customFormat="false" ht="48" hidden="false" customHeight="false" outlineLevel="0" collapsed="false">
      <c r="A535" s="126" t="s">
        <v>504</v>
      </c>
      <c r="B535" s="258" t="s">
        <v>641</v>
      </c>
      <c r="C535" s="52" t="s">
        <v>155</v>
      </c>
      <c r="D535" s="52" t="s">
        <v>50</v>
      </c>
      <c r="E535" s="52" t="s">
        <v>505</v>
      </c>
      <c r="F535" s="52"/>
      <c r="G535" s="264" t="n">
        <f aca="false">G536</f>
        <v>3122</v>
      </c>
      <c r="H535" s="264" t="n">
        <f aca="false">H536</f>
        <v>3122</v>
      </c>
    </row>
    <row r="536" customFormat="false" ht="12.75" hidden="false" customHeight="false" outlineLevel="0" collapsed="false">
      <c r="A536" s="53" t="s">
        <v>144</v>
      </c>
      <c r="B536" s="175" t="s">
        <v>641</v>
      </c>
      <c r="C536" s="35" t="s">
        <v>155</v>
      </c>
      <c r="D536" s="35" t="s">
        <v>50</v>
      </c>
      <c r="E536" s="35" t="s">
        <v>505</v>
      </c>
      <c r="F536" s="35" t="s">
        <v>145</v>
      </c>
      <c r="G536" s="240" t="n">
        <f aca="false">'таблица в тыс. руб.'!T526</f>
        <v>3122</v>
      </c>
      <c r="H536" s="177" t="n">
        <f aca="false">G536</f>
        <v>3122</v>
      </c>
    </row>
    <row r="537" customFormat="false" ht="12.75" hidden="false" customHeight="false" outlineLevel="0" collapsed="false">
      <c r="A537" s="211" t="s">
        <v>545</v>
      </c>
      <c r="B537" s="200" t="s">
        <v>641</v>
      </c>
      <c r="C537" s="200" t="s">
        <v>155</v>
      </c>
      <c r="D537" s="200" t="s">
        <v>50</v>
      </c>
      <c r="E537" s="200" t="s">
        <v>323</v>
      </c>
      <c r="F537" s="200"/>
      <c r="G537" s="210" t="n">
        <f aca="false">G538+G541</f>
        <v>8855.8</v>
      </c>
      <c r="H537" s="210" t="n">
        <f aca="false">H538+H541</f>
        <v>8855.8</v>
      </c>
    </row>
    <row r="538" customFormat="false" ht="48" hidden="false" customHeight="false" outlineLevel="0" collapsed="false">
      <c r="A538" s="212" t="s">
        <v>546</v>
      </c>
      <c r="B538" s="180" t="s">
        <v>641</v>
      </c>
      <c r="C538" s="180" t="s">
        <v>155</v>
      </c>
      <c r="D538" s="180" t="s">
        <v>50</v>
      </c>
      <c r="E538" s="180" t="s">
        <v>547</v>
      </c>
      <c r="F538" s="180"/>
      <c r="G538" s="213" t="n">
        <f aca="false">G539</f>
        <v>8795</v>
      </c>
      <c r="H538" s="213" t="n">
        <f aca="false">H539</f>
        <v>8795</v>
      </c>
    </row>
    <row r="539" customFormat="false" ht="48" hidden="false" customHeight="false" outlineLevel="0" collapsed="false">
      <c r="A539" s="263" t="s">
        <v>548</v>
      </c>
      <c r="B539" s="188" t="s">
        <v>641</v>
      </c>
      <c r="C539" s="188" t="s">
        <v>155</v>
      </c>
      <c r="D539" s="188" t="s">
        <v>50</v>
      </c>
      <c r="E539" s="188" t="s">
        <v>549</v>
      </c>
      <c r="F539" s="188"/>
      <c r="G539" s="264" t="n">
        <f aca="false">G540</f>
        <v>8795</v>
      </c>
      <c r="H539" s="264" t="n">
        <f aca="false">H540</f>
        <v>8795</v>
      </c>
    </row>
    <row r="540" customFormat="false" ht="12.75" hidden="false" customHeight="false" outlineLevel="0" collapsed="false">
      <c r="A540" s="192" t="s">
        <v>144</v>
      </c>
      <c r="B540" s="175" t="s">
        <v>641</v>
      </c>
      <c r="C540" s="175" t="s">
        <v>155</v>
      </c>
      <c r="D540" s="175" t="s">
        <v>50</v>
      </c>
      <c r="E540" s="175" t="s">
        <v>549</v>
      </c>
      <c r="F540" s="175" t="s">
        <v>145</v>
      </c>
      <c r="G540" s="177" t="n">
        <f aca="false">'таблица в тыс. руб.'!T530</f>
        <v>8795</v>
      </c>
      <c r="H540" s="177" t="n">
        <f aca="false">G540</f>
        <v>8795</v>
      </c>
    </row>
    <row r="541" customFormat="false" ht="24" hidden="false" customHeight="false" outlineLevel="0" collapsed="false">
      <c r="A541" s="212" t="s">
        <v>550</v>
      </c>
      <c r="B541" s="180" t="s">
        <v>641</v>
      </c>
      <c r="C541" s="180" t="s">
        <v>155</v>
      </c>
      <c r="D541" s="180" t="s">
        <v>50</v>
      </c>
      <c r="E541" s="180" t="s">
        <v>551</v>
      </c>
      <c r="F541" s="180"/>
      <c r="G541" s="213" t="n">
        <f aca="false">G542</f>
        <v>60.8</v>
      </c>
      <c r="H541" s="213" t="n">
        <f aca="false">H542</f>
        <v>60.8</v>
      </c>
    </row>
    <row r="542" customFormat="false" ht="12.75" hidden="false" customHeight="false" outlineLevel="0" collapsed="false">
      <c r="A542" s="263" t="s">
        <v>552</v>
      </c>
      <c r="B542" s="188" t="s">
        <v>641</v>
      </c>
      <c r="C542" s="188" t="s">
        <v>155</v>
      </c>
      <c r="D542" s="188" t="s">
        <v>50</v>
      </c>
      <c r="E542" s="188" t="s">
        <v>553</v>
      </c>
      <c r="F542" s="188"/>
      <c r="G542" s="264" t="n">
        <f aca="false">G543</f>
        <v>60.8</v>
      </c>
      <c r="H542" s="264" t="n">
        <f aca="false">H543</f>
        <v>60.8</v>
      </c>
    </row>
    <row r="543" customFormat="false" ht="24" hidden="false" customHeight="false" outlineLevel="0" collapsed="false">
      <c r="A543" s="192" t="s">
        <v>554</v>
      </c>
      <c r="B543" s="175" t="s">
        <v>641</v>
      </c>
      <c r="C543" s="175" t="s">
        <v>155</v>
      </c>
      <c r="D543" s="175" t="s">
        <v>50</v>
      </c>
      <c r="E543" s="175" t="s">
        <v>555</v>
      </c>
      <c r="F543" s="175"/>
      <c r="G543" s="177" t="n">
        <f aca="false">G544</f>
        <v>60.8</v>
      </c>
      <c r="H543" s="177" t="n">
        <f aca="false">H544</f>
        <v>60.8</v>
      </c>
    </row>
    <row r="544" customFormat="false" ht="12.75" hidden="false" customHeight="false" outlineLevel="0" collapsed="false">
      <c r="A544" s="192" t="s">
        <v>556</v>
      </c>
      <c r="B544" s="175" t="s">
        <v>641</v>
      </c>
      <c r="C544" s="175" t="s">
        <v>155</v>
      </c>
      <c r="D544" s="175" t="s">
        <v>50</v>
      </c>
      <c r="E544" s="175" t="s">
        <v>555</v>
      </c>
      <c r="F544" s="175" t="s">
        <v>145</v>
      </c>
      <c r="G544" s="177" t="n">
        <f aca="false">'таблица в тыс. руб.'!T534</f>
        <v>60.8</v>
      </c>
      <c r="H544" s="177" t="n">
        <f aca="false">G544</f>
        <v>60.8</v>
      </c>
    </row>
    <row r="545" s="145" customFormat="true" ht="12" hidden="false" customHeight="false" outlineLevel="0" collapsed="false">
      <c r="A545" s="110" t="s">
        <v>52</v>
      </c>
      <c r="B545" s="170" t="s">
        <v>641</v>
      </c>
      <c r="C545" s="170" t="s">
        <v>155</v>
      </c>
      <c r="D545" s="170" t="s">
        <v>50</v>
      </c>
      <c r="E545" s="170" t="s">
        <v>53</v>
      </c>
      <c r="F545" s="170"/>
      <c r="G545" s="210" t="n">
        <f aca="false">G546</f>
        <v>1382.8</v>
      </c>
      <c r="H545" s="210" t="n">
        <f aca="false">H546</f>
        <v>1382.8</v>
      </c>
    </row>
    <row r="546" s="145" customFormat="true" ht="36" hidden="false" customHeight="false" outlineLevel="0" collapsed="false">
      <c r="A546" s="179" t="s">
        <v>364</v>
      </c>
      <c r="B546" s="180" t="s">
        <v>641</v>
      </c>
      <c r="C546" s="180" t="s">
        <v>155</v>
      </c>
      <c r="D546" s="180" t="s">
        <v>50</v>
      </c>
      <c r="E546" s="180" t="s">
        <v>365</v>
      </c>
      <c r="F546" s="180"/>
      <c r="G546" s="181" t="n">
        <f aca="false">G547</f>
        <v>1382.8</v>
      </c>
      <c r="H546" s="181" t="n">
        <f aca="false">H547</f>
        <v>1382.8</v>
      </c>
    </row>
    <row r="547" s="145" customFormat="true" ht="24" hidden="false" customHeight="false" outlineLevel="0" collapsed="false">
      <c r="A547" s="263" t="s">
        <v>557</v>
      </c>
      <c r="B547" s="188" t="s">
        <v>641</v>
      </c>
      <c r="C547" s="188" t="s">
        <v>155</v>
      </c>
      <c r="D547" s="188" t="s">
        <v>50</v>
      </c>
      <c r="E547" s="188" t="s">
        <v>558</v>
      </c>
      <c r="F547" s="188"/>
      <c r="G547" s="264" t="n">
        <f aca="false">G548</f>
        <v>1382.8</v>
      </c>
      <c r="H547" s="264" t="n">
        <f aca="false">H548</f>
        <v>1382.8</v>
      </c>
    </row>
    <row r="548" s="145" customFormat="true" ht="12" hidden="false" customHeight="false" outlineLevel="0" collapsed="false">
      <c r="A548" s="192" t="s">
        <v>103</v>
      </c>
      <c r="B548" s="184" t="s">
        <v>641</v>
      </c>
      <c r="C548" s="184" t="s">
        <v>155</v>
      </c>
      <c r="D548" s="184" t="s">
        <v>50</v>
      </c>
      <c r="E548" s="184" t="s">
        <v>558</v>
      </c>
      <c r="F548" s="184" t="s">
        <v>104</v>
      </c>
      <c r="G548" s="240" t="n">
        <f aca="false">SUM(G549:G555)</f>
        <v>1382.8</v>
      </c>
      <c r="H548" s="240" t="n">
        <f aca="false">SUM(H549:H555)</f>
        <v>1382.8</v>
      </c>
    </row>
    <row r="549" s="145" customFormat="true" ht="12" hidden="false" customHeight="false" outlineLevel="0" collapsed="false">
      <c r="A549" s="185" t="s">
        <v>334</v>
      </c>
      <c r="B549" s="186"/>
      <c r="C549" s="186"/>
      <c r="D549" s="186"/>
      <c r="E549" s="186"/>
      <c r="F549" s="186"/>
      <c r="G549" s="177" t="n">
        <f aca="false">'таблица в тыс. руб.'!T539</f>
        <v>102</v>
      </c>
      <c r="H549" s="177" t="n">
        <f aca="false">G549</f>
        <v>102</v>
      </c>
    </row>
    <row r="550" s="145" customFormat="true" ht="12" hidden="false" customHeight="false" outlineLevel="0" collapsed="false">
      <c r="A550" s="185" t="s">
        <v>335</v>
      </c>
      <c r="B550" s="186"/>
      <c r="C550" s="186"/>
      <c r="D550" s="186"/>
      <c r="E550" s="186"/>
      <c r="F550" s="186"/>
      <c r="G550" s="177" t="n">
        <f aca="false">'таблица в тыс. руб.'!T540</f>
        <v>165</v>
      </c>
      <c r="H550" s="177" t="n">
        <f aca="false">G550</f>
        <v>165</v>
      </c>
    </row>
    <row r="551" s="145" customFormat="true" ht="12" hidden="false" customHeight="false" outlineLevel="0" collapsed="false">
      <c r="A551" s="185" t="s">
        <v>336</v>
      </c>
      <c r="B551" s="186"/>
      <c r="C551" s="186"/>
      <c r="D551" s="186"/>
      <c r="E551" s="186"/>
      <c r="F551" s="186"/>
      <c r="G551" s="177" t="n">
        <f aca="false">'таблица в тыс. руб.'!T541</f>
        <v>176</v>
      </c>
      <c r="H551" s="177" t="n">
        <f aca="false">G551</f>
        <v>176</v>
      </c>
    </row>
    <row r="552" s="207" customFormat="true" ht="12" hidden="false" customHeight="false" outlineLevel="0" collapsed="false">
      <c r="A552" s="185" t="s">
        <v>337</v>
      </c>
      <c r="B552" s="186"/>
      <c r="C552" s="186"/>
      <c r="D552" s="186"/>
      <c r="E552" s="186"/>
      <c r="F552" s="186"/>
      <c r="G552" s="177" t="n">
        <f aca="false">'таблица в тыс. руб.'!T542</f>
        <v>163</v>
      </c>
      <c r="H552" s="177" t="n">
        <f aca="false">G552</f>
        <v>163</v>
      </c>
    </row>
    <row r="553" s="207" customFormat="true" ht="12" hidden="false" customHeight="false" outlineLevel="0" collapsed="false">
      <c r="A553" s="185" t="s">
        <v>338</v>
      </c>
      <c r="B553" s="186"/>
      <c r="C553" s="186"/>
      <c r="D553" s="186"/>
      <c r="E553" s="186"/>
      <c r="F553" s="186"/>
      <c r="G553" s="177" t="n">
        <f aca="false">'таблица в тыс. руб.'!T543</f>
        <v>234</v>
      </c>
      <c r="H553" s="177" t="n">
        <f aca="false">G553</f>
        <v>234</v>
      </c>
    </row>
    <row r="554" s="145" customFormat="true" ht="12" hidden="false" customHeight="false" outlineLevel="0" collapsed="false">
      <c r="A554" s="185" t="s">
        <v>339</v>
      </c>
      <c r="B554" s="186"/>
      <c r="C554" s="186"/>
      <c r="D554" s="186"/>
      <c r="E554" s="186"/>
      <c r="F554" s="186"/>
      <c r="G554" s="177" t="n">
        <f aca="false">'таблица в тыс. руб.'!T544</f>
        <v>259.8</v>
      </c>
      <c r="H554" s="177" t="n">
        <f aca="false">G554</f>
        <v>259.8</v>
      </c>
    </row>
    <row r="555" s="145" customFormat="true" ht="12" hidden="false" customHeight="false" outlineLevel="0" collapsed="false">
      <c r="A555" s="185" t="s">
        <v>340</v>
      </c>
      <c r="B555" s="186"/>
      <c r="C555" s="186"/>
      <c r="D555" s="186"/>
      <c r="E555" s="186"/>
      <c r="F555" s="186"/>
      <c r="G555" s="177" t="n">
        <f aca="false">'таблица в тыс. руб.'!T545</f>
        <v>283</v>
      </c>
      <c r="H555" s="177" t="n">
        <f aca="false">G555</f>
        <v>283</v>
      </c>
    </row>
    <row r="556" customFormat="false" ht="12.75" hidden="false" customHeight="false" outlineLevel="0" collapsed="false">
      <c r="A556" s="110" t="s">
        <v>107</v>
      </c>
      <c r="B556" s="170" t="s">
        <v>641</v>
      </c>
      <c r="C556" s="170" t="s">
        <v>155</v>
      </c>
      <c r="D556" s="170" t="s">
        <v>50</v>
      </c>
      <c r="E556" s="170" t="s">
        <v>108</v>
      </c>
      <c r="F556" s="262"/>
      <c r="G556" s="210" t="n">
        <f aca="false">G557</f>
        <v>109.3</v>
      </c>
      <c r="H556" s="210" t="n">
        <f aca="false">H557</f>
        <v>109.3</v>
      </c>
    </row>
    <row r="557" customFormat="false" ht="24" hidden="false" customHeight="false" outlineLevel="0" collapsed="false">
      <c r="A557" s="109" t="s">
        <v>559</v>
      </c>
      <c r="B557" s="175" t="s">
        <v>641</v>
      </c>
      <c r="C557" s="175" t="s">
        <v>155</v>
      </c>
      <c r="D557" s="175" t="s">
        <v>50</v>
      </c>
      <c r="E557" s="175" t="s">
        <v>560</v>
      </c>
      <c r="F557" s="175"/>
      <c r="G557" s="177" t="n">
        <f aca="false">G558</f>
        <v>109.3</v>
      </c>
      <c r="H557" s="177" t="n">
        <f aca="false">H558</f>
        <v>109.3</v>
      </c>
    </row>
    <row r="558" customFormat="false" ht="12.75" hidden="false" customHeight="false" outlineLevel="0" collapsed="false">
      <c r="A558" s="82" t="s">
        <v>32</v>
      </c>
      <c r="B558" s="190" t="s">
        <v>641</v>
      </c>
      <c r="C558" s="190" t="s">
        <v>155</v>
      </c>
      <c r="D558" s="190" t="s">
        <v>50</v>
      </c>
      <c r="E558" s="190" t="s">
        <v>560</v>
      </c>
      <c r="F558" s="190" t="s">
        <v>38</v>
      </c>
      <c r="G558" s="177" t="n">
        <f aca="false">'таблица в тыс. руб.'!T548</f>
        <v>109.3</v>
      </c>
      <c r="H558" s="177" t="n">
        <f aca="false">G558</f>
        <v>109.3</v>
      </c>
    </row>
    <row r="559" customFormat="false" ht="12.75" hidden="false" customHeight="false" outlineLevel="0" collapsed="false">
      <c r="A559" s="55" t="s">
        <v>561</v>
      </c>
      <c r="B559" s="195" t="s">
        <v>641</v>
      </c>
      <c r="C559" s="195" t="s">
        <v>155</v>
      </c>
      <c r="D559" s="195" t="s">
        <v>69</v>
      </c>
      <c r="E559" s="195"/>
      <c r="F559" s="195"/>
      <c r="G559" s="168" t="n">
        <f aca="false">G560</f>
        <v>56.2</v>
      </c>
      <c r="H559" s="168" t="n">
        <f aca="false">H560</f>
        <v>56.2</v>
      </c>
    </row>
    <row r="560" customFormat="false" ht="24" hidden="false" customHeight="false" outlineLevel="0" collapsed="false">
      <c r="A560" s="29" t="s">
        <v>562</v>
      </c>
      <c r="B560" s="170" t="s">
        <v>641</v>
      </c>
      <c r="C560" s="170" t="s">
        <v>155</v>
      </c>
      <c r="D560" s="170" t="s">
        <v>69</v>
      </c>
      <c r="E560" s="170" t="s">
        <v>563</v>
      </c>
      <c r="F560" s="170"/>
      <c r="G560" s="172" t="n">
        <f aca="false">G561</f>
        <v>56.2</v>
      </c>
      <c r="H560" s="172" t="n">
        <f aca="false">H561</f>
        <v>56.2</v>
      </c>
    </row>
    <row r="561" customFormat="false" ht="12.75" hidden="false" customHeight="false" outlineLevel="0" collapsed="false">
      <c r="A561" s="34" t="s">
        <v>564</v>
      </c>
      <c r="B561" s="190" t="s">
        <v>641</v>
      </c>
      <c r="C561" s="190" t="s">
        <v>155</v>
      </c>
      <c r="D561" s="190" t="s">
        <v>69</v>
      </c>
      <c r="E561" s="190" t="s">
        <v>563</v>
      </c>
      <c r="F561" s="190" t="s">
        <v>565</v>
      </c>
      <c r="G561" s="177" t="n">
        <f aca="false">'таблица в тыс. руб.'!T551</f>
        <v>56.2</v>
      </c>
      <c r="H561" s="177" t="n">
        <f aca="false">G561</f>
        <v>56.2</v>
      </c>
    </row>
    <row r="562" customFormat="false" ht="12.75" hidden="false" customHeight="false" outlineLevel="0" collapsed="false">
      <c r="A562" s="160" t="s">
        <v>567</v>
      </c>
      <c r="B562" s="161" t="s">
        <v>641</v>
      </c>
      <c r="C562" s="161" t="s">
        <v>78</v>
      </c>
      <c r="D562" s="161"/>
      <c r="E562" s="161"/>
      <c r="F562" s="161"/>
      <c r="G562" s="163" t="n">
        <f aca="false">G563+G575+G582</f>
        <v>3396.4</v>
      </c>
      <c r="H562" s="163" t="n">
        <f aca="false">H563+H575+H582</f>
        <v>3396.4</v>
      </c>
    </row>
    <row r="563" customFormat="false" ht="12.75" hidden="false" customHeight="false" outlineLevel="0" collapsed="false">
      <c r="A563" s="217" t="s">
        <v>568</v>
      </c>
      <c r="B563" s="166" t="s">
        <v>641</v>
      </c>
      <c r="C563" s="166" t="s">
        <v>78</v>
      </c>
      <c r="D563" s="166" t="s">
        <v>25</v>
      </c>
      <c r="E563" s="166"/>
      <c r="F563" s="166"/>
      <c r="G563" s="168" t="n">
        <f aca="false">G564+G569+G572</f>
        <v>1153</v>
      </c>
      <c r="H563" s="168" t="n">
        <f aca="false">H564+H569+H572</f>
        <v>1153</v>
      </c>
    </row>
    <row r="564" customFormat="false" ht="24" hidden="true" customHeight="true" outlineLevel="0" collapsed="false">
      <c r="A564" s="211" t="s">
        <v>259</v>
      </c>
      <c r="B564" s="200" t="s">
        <v>641</v>
      </c>
      <c r="C564" s="200" t="s">
        <v>78</v>
      </c>
      <c r="D564" s="200" t="s">
        <v>25</v>
      </c>
      <c r="E564" s="200" t="s">
        <v>260</v>
      </c>
      <c r="F564" s="200"/>
      <c r="G564" s="172" t="n">
        <f aca="false">G565</f>
        <v>0</v>
      </c>
      <c r="H564" s="172" t="n">
        <f aca="false">H565</f>
        <v>0</v>
      </c>
    </row>
    <row r="565" customFormat="false" ht="36" hidden="true" customHeight="true" outlineLevel="0" collapsed="false">
      <c r="A565" s="179" t="s">
        <v>261</v>
      </c>
      <c r="B565" s="191" t="s">
        <v>641</v>
      </c>
      <c r="C565" s="191" t="s">
        <v>78</v>
      </c>
      <c r="D565" s="191" t="s">
        <v>25</v>
      </c>
      <c r="E565" s="191" t="s">
        <v>262</v>
      </c>
      <c r="F565" s="191"/>
      <c r="G565" s="181" t="n">
        <f aca="false">G566</f>
        <v>0</v>
      </c>
      <c r="H565" s="181" t="n">
        <f aca="false">H566</f>
        <v>0</v>
      </c>
    </row>
    <row r="566" customFormat="false" ht="24" hidden="true" customHeight="true" outlineLevel="0" collapsed="false">
      <c r="A566" s="201" t="s">
        <v>263</v>
      </c>
      <c r="B566" s="258" t="s">
        <v>641</v>
      </c>
      <c r="C566" s="258" t="s">
        <v>78</v>
      </c>
      <c r="D566" s="258" t="s">
        <v>25</v>
      </c>
      <c r="E566" s="258" t="s">
        <v>264</v>
      </c>
      <c r="F566" s="258"/>
      <c r="G566" s="202" t="n">
        <f aca="false">G567</f>
        <v>0</v>
      </c>
      <c r="H566" s="202" t="n">
        <f aca="false">H567</f>
        <v>0</v>
      </c>
    </row>
    <row r="567" customFormat="false" ht="12.75" hidden="true" customHeight="true" outlineLevel="0" collapsed="false">
      <c r="A567" s="183" t="s">
        <v>252</v>
      </c>
      <c r="B567" s="175" t="s">
        <v>641</v>
      </c>
      <c r="C567" s="175" t="s">
        <v>78</v>
      </c>
      <c r="D567" s="175" t="s">
        <v>25</v>
      </c>
      <c r="E567" s="175" t="s">
        <v>264</v>
      </c>
      <c r="F567" s="175" t="s">
        <v>253</v>
      </c>
      <c r="G567" s="177" t="n">
        <f aca="false">G568</f>
        <v>0</v>
      </c>
      <c r="H567" s="177" t="n">
        <f aca="false">H568</f>
        <v>0</v>
      </c>
    </row>
    <row r="568" customFormat="false" ht="12.75" hidden="true" customHeight="true" outlineLevel="0" collapsed="false">
      <c r="A568" s="185" t="s">
        <v>569</v>
      </c>
      <c r="B568" s="190"/>
      <c r="C568" s="190"/>
      <c r="D568" s="190"/>
      <c r="E568" s="190"/>
      <c r="F568" s="190"/>
      <c r="G568" s="177"/>
      <c r="H568" s="177"/>
    </row>
    <row r="569" customFormat="false" ht="12.75" hidden="false" customHeight="false" outlineLevel="0" collapsed="false">
      <c r="A569" s="199" t="s">
        <v>570</v>
      </c>
      <c r="B569" s="200" t="s">
        <v>641</v>
      </c>
      <c r="C569" s="200" t="s">
        <v>78</v>
      </c>
      <c r="D569" s="200" t="s">
        <v>25</v>
      </c>
      <c r="E569" s="200" t="s">
        <v>571</v>
      </c>
      <c r="F569" s="200"/>
      <c r="G569" s="172" t="n">
        <f aca="false">G570</f>
        <v>805.2</v>
      </c>
      <c r="H569" s="172" t="n">
        <f aca="false">H570</f>
        <v>805.2</v>
      </c>
    </row>
    <row r="570" customFormat="false" ht="12.75" hidden="false" customHeight="false" outlineLevel="0" collapsed="false">
      <c r="A570" s="179" t="s">
        <v>572</v>
      </c>
      <c r="B570" s="180" t="s">
        <v>641</v>
      </c>
      <c r="C570" s="180" t="s">
        <v>78</v>
      </c>
      <c r="D570" s="180" t="s">
        <v>25</v>
      </c>
      <c r="E570" s="180" t="s">
        <v>573</v>
      </c>
      <c r="F570" s="180"/>
      <c r="G570" s="181" t="n">
        <f aca="false">G571</f>
        <v>805.2</v>
      </c>
      <c r="H570" s="181" t="n">
        <f aca="false">H571</f>
        <v>805.2</v>
      </c>
    </row>
    <row r="571" customFormat="false" ht="12.75" hidden="false" customHeight="false" outlineLevel="0" collapsed="false">
      <c r="A571" s="206" t="s">
        <v>32</v>
      </c>
      <c r="B571" s="186" t="s">
        <v>641</v>
      </c>
      <c r="C571" s="186" t="s">
        <v>78</v>
      </c>
      <c r="D571" s="186" t="s">
        <v>25</v>
      </c>
      <c r="E571" s="186" t="s">
        <v>573</v>
      </c>
      <c r="F571" s="186" t="s">
        <v>38</v>
      </c>
      <c r="G571" s="177" t="n">
        <f aca="false">'таблица в тыс. руб.'!T561</f>
        <v>805.2</v>
      </c>
      <c r="H571" s="177" t="n">
        <f aca="false">G571</f>
        <v>805.2</v>
      </c>
    </row>
    <row r="572" customFormat="false" ht="12.75" hidden="false" customHeight="false" outlineLevel="0" collapsed="false">
      <c r="A572" s="199" t="s">
        <v>107</v>
      </c>
      <c r="B572" s="200" t="s">
        <v>641</v>
      </c>
      <c r="C572" s="200" t="s">
        <v>78</v>
      </c>
      <c r="D572" s="200" t="s">
        <v>25</v>
      </c>
      <c r="E572" s="200" t="s">
        <v>108</v>
      </c>
      <c r="F572" s="200"/>
      <c r="G572" s="172" t="n">
        <f aca="false">G573</f>
        <v>347.8</v>
      </c>
      <c r="H572" s="172" t="n">
        <f aca="false">H573</f>
        <v>347.8</v>
      </c>
    </row>
    <row r="573" customFormat="false" ht="24" hidden="false" customHeight="false" outlineLevel="0" collapsed="false">
      <c r="A573" s="257" t="s">
        <v>575</v>
      </c>
      <c r="B573" s="191" t="s">
        <v>641</v>
      </c>
      <c r="C573" s="191" t="s">
        <v>78</v>
      </c>
      <c r="D573" s="191" t="s">
        <v>25</v>
      </c>
      <c r="E573" s="191" t="s">
        <v>576</v>
      </c>
      <c r="F573" s="191"/>
      <c r="G573" s="181" t="n">
        <f aca="false">G574</f>
        <v>347.8</v>
      </c>
      <c r="H573" s="181" t="n">
        <f aca="false">H574</f>
        <v>347.8</v>
      </c>
    </row>
    <row r="574" customFormat="false" ht="12.75" hidden="false" customHeight="false" outlineLevel="0" collapsed="false">
      <c r="A574" s="206" t="s">
        <v>32</v>
      </c>
      <c r="B574" s="190" t="s">
        <v>641</v>
      </c>
      <c r="C574" s="190" t="s">
        <v>78</v>
      </c>
      <c r="D574" s="190" t="s">
        <v>25</v>
      </c>
      <c r="E574" s="190" t="s">
        <v>576</v>
      </c>
      <c r="F574" s="190" t="s">
        <v>38</v>
      </c>
      <c r="G574" s="177" t="n">
        <f aca="false">'таблица в тыс. руб.'!T564</f>
        <v>347.8</v>
      </c>
      <c r="H574" s="177" t="n">
        <f aca="false">G574</f>
        <v>347.8</v>
      </c>
    </row>
    <row r="575" customFormat="false" ht="12.75" hidden="false" customHeight="false" outlineLevel="0" collapsed="false">
      <c r="A575" s="217" t="s">
        <v>577</v>
      </c>
      <c r="B575" s="166" t="s">
        <v>641</v>
      </c>
      <c r="C575" s="166" t="s">
        <v>78</v>
      </c>
      <c r="D575" s="166" t="s">
        <v>27</v>
      </c>
      <c r="E575" s="166"/>
      <c r="F575" s="166"/>
      <c r="G575" s="168" t="n">
        <f aca="false">G576+G579</f>
        <v>202.2</v>
      </c>
      <c r="H575" s="168" t="n">
        <f aca="false">H576+H579</f>
        <v>202.2</v>
      </c>
    </row>
    <row r="576" customFormat="false" ht="12.75" hidden="false" customHeight="false" outlineLevel="0" collapsed="false">
      <c r="A576" s="199" t="s">
        <v>570</v>
      </c>
      <c r="B576" s="200" t="s">
        <v>641</v>
      </c>
      <c r="C576" s="200" t="s">
        <v>78</v>
      </c>
      <c r="D576" s="200" t="s">
        <v>27</v>
      </c>
      <c r="E576" s="200" t="s">
        <v>571</v>
      </c>
      <c r="F576" s="200"/>
      <c r="G576" s="172" t="n">
        <f aca="false">G577</f>
        <v>150</v>
      </c>
      <c r="H576" s="172" t="n">
        <f aca="false">H577</f>
        <v>150</v>
      </c>
    </row>
    <row r="577" customFormat="false" ht="12.75" hidden="false" customHeight="false" outlineLevel="0" collapsed="false">
      <c r="A577" s="179" t="s">
        <v>572</v>
      </c>
      <c r="B577" s="180" t="s">
        <v>641</v>
      </c>
      <c r="C577" s="180" t="s">
        <v>78</v>
      </c>
      <c r="D577" s="180" t="s">
        <v>27</v>
      </c>
      <c r="E577" s="180" t="s">
        <v>573</v>
      </c>
      <c r="F577" s="180"/>
      <c r="G577" s="181" t="n">
        <f aca="false">G578</f>
        <v>150</v>
      </c>
      <c r="H577" s="181" t="n">
        <f aca="false">H578</f>
        <v>150</v>
      </c>
    </row>
    <row r="578" customFormat="false" ht="12.75" hidden="false" customHeight="false" outlineLevel="0" collapsed="false">
      <c r="A578" s="206" t="s">
        <v>32</v>
      </c>
      <c r="B578" s="186" t="s">
        <v>641</v>
      </c>
      <c r="C578" s="186" t="s">
        <v>78</v>
      </c>
      <c r="D578" s="186" t="s">
        <v>27</v>
      </c>
      <c r="E578" s="186" t="s">
        <v>573</v>
      </c>
      <c r="F578" s="186" t="s">
        <v>38</v>
      </c>
      <c r="G578" s="177" t="n">
        <f aca="false">'таблица в тыс. руб.'!T568</f>
        <v>150</v>
      </c>
      <c r="H578" s="177" t="n">
        <f aca="false">G578</f>
        <v>150</v>
      </c>
    </row>
    <row r="579" customFormat="false" ht="12.75" hidden="false" customHeight="false" outlineLevel="0" collapsed="false">
      <c r="A579" s="199" t="s">
        <v>107</v>
      </c>
      <c r="B579" s="200" t="s">
        <v>641</v>
      </c>
      <c r="C579" s="200" t="s">
        <v>78</v>
      </c>
      <c r="D579" s="200" t="s">
        <v>27</v>
      </c>
      <c r="E579" s="200" t="s">
        <v>108</v>
      </c>
      <c r="F579" s="200"/>
      <c r="G579" s="172" t="n">
        <f aca="false">G580</f>
        <v>52.2</v>
      </c>
      <c r="H579" s="172" t="n">
        <f aca="false">H580</f>
        <v>52.2</v>
      </c>
    </row>
    <row r="580" customFormat="false" ht="24" hidden="false" customHeight="false" outlineLevel="0" collapsed="false">
      <c r="A580" s="257" t="s">
        <v>575</v>
      </c>
      <c r="B580" s="191" t="s">
        <v>641</v>
      </c>
      <c r="C580" s="191" t="s">
        <v>78</v>
      </c>
      <c r="D580" s="191" t="s">
        <v>27</v>
      </c>
      <c r="E580" s="191" t="s">
        <v>576</v>
      </c>
      <c r="F580" s="191"/>
      <c r="G580" s="181" t="n">
        <f aca="false">G581</f>
        <v>52.2</v>
      </c>
      <c r="H580" s="181" t="n">
        <f aca="false">H581</f>
        <v>52.2</v>
      </c>
    </row>
    <row r="581" customFormat="false" ht="12.75" hidden="false" customHeight="false" outlineLevel="0" collapsed="false">
      <c r="A581" s="206" t="s">
        <v>32</v>
      </c>
      <c r="B581" s="190" t="s">
        <v>641</v>
      </c>
      <c r="C581" s="190" t="s">
        <v>78</v>
      </c>
      <c r="D581" s="190" t="s">
        <v>27</v>
      </c>
      <c r="E581" s="190" t="s">
        <v>576</v>
      </c>
      <c r="F581" s="190" t="s">
        <v>38</v>
      </c>
      <c r="G581" s="177" t="n">
        <f aca="false">'таблица в тыс. руб.'!T571</f>
        <v>52.2</v>
      </c>
      <c r="H581" s="177" t="n">
        <f aca="false">G581</f>
        <v>52.2</v>
      </c>
    </row>
    <row r="582" customFormat="false" ht="12.75" hidden="false" customHeight="false" outlineLevel="0" collapsed="false">
      <c r="A582" s="217" t="s">
        <v>578</v>
      </c>
      <c r="B582" s="166" t="s">
        <v>641</v>
      </c>
      <c r="C582" s="166" t="s">
        <v>78</v>
      </c>
      <c r="D582" s="166" t="s">
        <v>34</v>
      </c>
      <c r="E582" s="166"/>
      <c r="F582" s="166"/>
      <c r="G582" s="168" t="n">
        <f aca="false">G583+G586</f>
        <v>2041.2</v>
      </c>
      <c r="H582" s="168" t="n">
        <f aca="false">H583+H586</f>
        <v>2041.2</v>
      </c>
    </row>
    <row r="583" customFormat="false" ht="12.75" hidden="false" customHeight="false" outlineLevel="0" collapsed="false">
      <c r="A583" s="199" t="s">
        <v>570</v>
      </c>
      <c r="B583" s="200" t="s">
        <v>641</v>
      </c>
      <c r="C583" s="200" t="s">
        <v>78</v>
      </c>
      <c r="D583" s="200" t="s">
        <v>34</v>
      </c>
      <c r="E583" s="200" t="s">
        <v>571</v>
      </c>
      <c r="F583" s="200"/>
      <c r="G583" s="172" t="n">
        <f aca="false">G584</f>
        <v>1444.1</v>
      </c>
      <c r="H583" s="172" t="n">
        <f aca="false">H584</f>
        <v>1444.1</v>
      </c>
    </row>
    <row r="584" customFormat="false" ht="12.75" hidden="false" customHeight="false" outlineLevel="0" collapsed="false">
      <c r="A584" s="179" t="s">
        <v>572</v>
      </c>
      <c r="B584" s="180" t="s">
        <v>641</v>
      </c>
      <c r="C584" s="180" t="s">
        <v>78</v>
      </c>
      <c r="D584" s="180" t="s">
        <v>34</v>
      </c>
      <c r="E584" s="180" t="s">
        <v>573</v>
      </c>
      <c r="F584" s="180"/>
      <c r="G584" s="181" t="n">
        <f aca="false">G585</f>
        <v>1444.1</v>
      </c>
      <c r="H584" s="181" t="n">
        <f aca="false">H585</f>
        <v>1444.1</v>
      </c>
    </row>
    <row r="585" customFormat="false" ht="12.75" hidden="false" customHeight="false" outlineLevel="0" collapsed="false">
      <c r="A585" s="206" t="s">
        <v>32</v>
      </c>
      <c r="B585" s="186" t="s">
        <v>641</v>
      </c>
      <c r="C585" s="186" t="s">
        <v>78</v>
      </c>
      <c r="D585" s="186" t="s">
        <v>34</v>
      </c>
      <c r="E585" s="186" t="s">
        <v>573</v>
      </c>
      <c r="F585" s="186" t="s">
        <v>38</v>
      </c>
      <c r="G585" s="177" t="n">
        <f aca="false">'таблица в тыс. руб.'!T575</f>
        <v>1444.1</v>
      </c>
      <c r="H585" s="177" t="n">
        <f aca="false">G585</f>
        <v>1444.1</v>
      </c>
    </row>
    <row r="586" customFormat="false" ht="12.75" hidden="false" customHeight="false" outlineLevel="0" collapsed="false">
      <c r="A586" s="199" t="s">
        <v>107</v>
      </c>
      <c r="B586" s="200" t="s">
        <v>641</v>
      </c>
      <c r="C586" s="200" t="s">
        <v>78</v>
      </c>
      <c r="D586" s="200" t="s">
        <v>34</v>
      </c>
      <c r="E586" s="200" t="s">
        <v>108</v>
      </c>
      <c r="F586" s="200"/>
      <c r="G586" s="172" t="n">
        <f aca="false">G587</f>
        <v>597.1</v>
      </c>
      <c r="H586" s="172" t="n">
        <f aca="false">H587</f>
        <v>597.1</v>
      </c>
    </row>
    <row r="587" customFormat="false" ht="24" hidden="false" customHeight="false" outlineLevel="0" collapsed="false">
      <c r="A587" s="257" t="s">
        <v>575</v>
      </c>
      <c r="B587" s="191" t="s">
        <v>641</v>
      </c>
      <c r="C587" s="191" t="s">
        <v>78</v>
      </c>
      <c r="D587" s="191" t="s">
        <v>34</v>
      </c>
      <c r="E587" s="191" t="s">
        <v>576</v>
      </c>
      <c r="F587" s="191"/>
      <c r="G587" s="181" t="n">
        <f aca="false">G588</f>
        <v>597.1</v>
      </c>
      <c r="H587" s="181" t="n">
        <f aca="false">H588</f>
        <v>597.1</v>
      </c>
    </row>
    <row r="588" customFormat="false" ht="12.75" hidden="false" customHeight="false" outlineLevel="0" collapsed="false">
      <c r="A588" s="206" t="s">
        <v>32</v>
      </c>
      <c r="B588" s="190" t="s">
        <v>641</v>
      </c>
      <c r="C588" s="190" t="s">
        <v>78</v>
      </c>
      <c r="D588" s="190" t="s">
        <v>34</v>
      </c>
      <c r="E588" s="190" t="s">
        <v>576</v>
      </c>
      <c r="F588" s="190" t="s">
        <v>38</v>
      </c>
      <c r="G588" s="177" t="n">
        <f aca="false">'таблица в тыс. руб.'!T578</f>
        <v>597.1</v>
      </c>
      <c r="H588" s="177" t="n">
        <f aca="false">G588</f>
        <v>597.1</v>
      </c>
    </row>
    <row r="589" customFormat="false" ht="12.75" hidden="false" customHeight="false" outlineLevel="0" collapsed="false">
      <c r="A589" s="160" t="s">
        <v>580</v>
      </c>
      <c r="B589" s="161" t="s">
        <v>641</v>
      </c>
      <c r="C589" s="161" t="s">
        <v>188</v>
      </c>
      <c r="D589" s="161"/>
      <c r="E589" s="161"/>
      <c r="F589" s="161"/>
      <c r="G589" s="163" t="n">
        <f aca="false">G590</f>
        <v>1492.5</v>
      </c>
      <c r="H589" s="163" t="n">
        <f aca="false">H590</f>
        <v>1492.5</v>
      </c>
    </row>
    <row r="590" customFormat="false" ht="12.75" hidden="false" customHeight="false" outlineLevel="0" collapsed="false">
      <c r="A590" s="217" t="s">
        <v>581</v>
      </c>
      <c r="B590" s="166" t="s">
        <v>641</v>
      </c>
      <c r="C590" s="166" t="s">
        <v>188</v>
      </c>
      <c r="D590" s="166" t="s">
        <v>25</v>
      </c>
      <c r="E590" s="166"/>
      <c r="F590" s="166"/>
      <c r="G590" s="168" t="n">
        <f aca="false">G591</f>
        <v>1492.5</v>
      </c>
      <c r="H590" s="168" t="n">
        <f aca="false">H591</f>
        <v>1492.5</v>
      </c>
    </row>
    <row r="591" customFormat="false" ht="12.75" hidden="false" customHeight="false" outlineLevel="0" collapsed="false">
      <c r="A591" s="178" t="s">
        <v>582</v>
      </c>
      <c r="B591" s="170" t="s">
        <v>641</v>
      </c>
      <c r="C591" s="170" t="s">
        <v>188</v>
      </c>
      <c r="D591" s="170" t="s">
        <v>25</v>
      </c>
      <c r="E591" s="170" t="s">
        <v>583</v>
      </c>
      <c r="F591" s="170"/>
      <c r="G591" s="172" t="n">
        <f aca="false">G592</f>
        <v>1492.5</v>
      </c>
      <c r="H591" s="172" t="n">
        <f aca="false">H592</f>
        <v>1492.5</v>
      </c>
    </row>
    <row r="592" customFormat="false" ht="12.75" hidden="false" customHeight="false" outlineLevel="0" collapsed="false">
      <c r="A592" s="179" t="s">
        <v>584</v>
      </c>
      <c r="B592" s="180" t="s">
        <v>641</v>
      </c>
      <c r="C592" s="180" t="s">
        <v>188</v>
      </c>
      <c r="D592" s="180" t="s">
        <v>25</v>
      </c>
      <c r="E592" s="180" t="s">
        <v>585</v>
      </c>
      <c r="F592" s="180"/>
      <c r="G592" s="181" t="n">
        <f aca="false">G593</f>
        <v>1492.5</v>
      </c>
      <c r="H592" s="181" t="n">
        <f aca="false">H593</f>
        <v>1492.5</v>
      </c>
    </row>
    <row r="593" customFormat="false" ht="12.75" hidden="false" customHeight="false" outlineLevel="0" collapsed="false">
      <c r="A593" s="183" t="s">
        <v>173</v>
      </c>
      <c r="B593" s="184" t="s">
        <v>641</v>
      </c>
      <c r="C593" s="184" t="s">
        <v>188</v>
      </c>
      <c r="D593" s="184" t="s">
        <v>25</v>
      </c>
      <c r="E593" s="184" t="s">
        <v>585</v>
      </c>
      <c r="F593" s="184" t="s">
        <v>174</v>
      </c>
      <c r="G593" s="177" t="n">
        <f aca="false">'таблица в тыс. руб.'!T583</f>
        <v>1492.5</v>
      </c>
      <c r="H593" s="177" t="n">
        <f aca="false">G593</f>
        <v>1492.5</v>
      </c>
    </row>
    <row r="594" customFormat="false" ht="24" hidden="false" customHeight="false" outlineLevel="0" collapsed="false">
      <c r="A594" s="160" t="s">
        <v>586</v>
      </c>
      <c r="B594" s="161" t="s">
        <v>641</v>
      </c>
      <c r="C594" s="161" t="s">
        <v>86</v>
      </c>
      <c r="D594" s="161"/>
      <c r="E594" s="161"/>
      <c r="F594" s="161"/>
      <c r="G594" s="163" t="n">
        <f aca="false">G595</f>
        <v>3140</v>
      </c>
      <c r="H594" s="163" t="n">
        <f aca="false">H595</f>
        <v>3140</v>
      </c>
    </row>
    <row r="595" s="145" customFormat="true" ht="24" hidden="false" customHeight="false" outlineLevel="0" collapsed="false">
      <c r="A595" s="178" t="s">
        <v>587</v>
      </c>
      <c r="B595" s="170" t="s">
        <v>641</v>
      </c>
      <c r="C595" s="170" t="s">
        <v>86</v>
      </c>
      <c r="D595" s="170" t="s">
        <v>25</v>
      </c>
      <c r="E595" s="170"/>
      <c r="F595" s="170"/>
      <c r="G595" s="172" t="n">
        <f aca="false">G596</f>
        <v>3140</v>
      </c>
      <c r="H595" s="172" t="n">
        <f aca="false">H596</f>
        <v>3140</v>
      </c>
    </row>
    <row r="596" s="173" customFormat="true" ht="12" hidden="false" customHeight="false" outlineLevel="0" collapsed="false">
      <c r="A596" s="178" t="s">
        <v>588</v>
      </c>
      <c r="B596" s="170" t="s">
        <v>641</v>
      </c>
      <c r="C596" s="170" t="s">
        <v>86</v>
      </c>
      <c r="D596" s="170" t="s">
        <v>25</v>
      </c>
      <c r="E596" s="170" t="s">
        <v>589</v>
      </c>
      <c r="F596" s="170"/>
      <c r="G596" s="172" t="n">
        <f aca="false">G597</f>
        <v>3140</v>
      </c>
      <c r="H596" s="172" t="n">
        <f aca="false">H597</f>
        <v>3140</v>
      </c>
    </row>
    <row r="597" s="173" customFormat="true" ht="12" hidden="false" customHeight="false" outlineLevel="0" collapsed="false">
      <c r="A597" s="179" t="s">
        <v>590</v>
      </c>
      <c r="B597" s="180" t="s">
        <v>641</v>
      </c>
      <c r="C597" s="180" t="s">
        <v>86</v>
      </c>
      <c r="D597" s="180" t="s">
        <v>25</v>
      </c>
      <c r="E597" s="180" t="s">
        <v>591</v>
      </c>
      <c r="F597" s="180"/>
      <c r="G597" s="181" t="n">
        <f aca="false">G598</f>
        <v>3140</v>
      </c>
      <c r="H597" s="181" t="n">
        <f aca="false">H598</f>
        <v>3140</v>
      </c>
    </row>
    <row r="598" s="145" customFormat="true" ht="12" hidden="false" customHeight="false" outlineLevel="0" collapsed="false">
      <c r="A598" s="183" t="s">
        <v>82</v>
      </c>
      <c r="B598" s="184" t="s">
        <v>641</v>
      </c>
      <c r="C598" s="184" t="s">
        <v>86</v>
      </c>
      <c r="D598" s="184" t="s">
        <v>25</v>
      </c>
      <c r="E598" s="184" t="s">
        <v>591</v>
      </c>
      <c r="F598" s="184" t="s">
        <v>83</v>
      </c>
      <c r="G598" s="177" t="n">
        <f aca="false">'таблица в тыс. руб.'!T588</f>
        <v>3140</v>
      </c>
      <c r="H598" s="177" t="n">
        <f aca="false">G598</f>
        <v>3140</v>
      </c>
    </row>
    <row r="599" customFormat="false" ht="13.5" hidden="false" customHeight="false" outlineLevel="0" collapsed="false">
      <c r="A599" s="302" t="s">
        <v>593</v>
      </c>
      <c r="B599" s="303"/>
      <c r="C599" s="303"/>
      <c r="D599" s="303"/>
      <c r="E599" s="303"/>
      <c r="F599" s="303"/>
      <c r="G599" s="304" t="n">
        <f aca="false">G18+G82+G88+G118+G154+G233+G238+G377+G405+G478+G562+G589+G594</f>
        <v>828111.6</v>
      </c>
      <c r="H599" s="304" t="n">
        <f aca="false">H18+H82+H88+H118+H154+H233+H238+H377+H405+H478+H562+H589+H594</f>
        <v>828111.6</v>
      </c>
    </row>
    <row r="600" customFormat="false" ht="12.75" hidden="false" customHeight="true" outlineLevel="0" collapsed="false">
      <c r="C600" s="305"/>
      <c r="D600" s="305"/>
      <c r="E600" s="305"/>
      <c r="F600" s="305"/>
      <c r="G600" s="145" t="n">
        <v>826572.3</v>
      </c>
      <c r="H600" s="145" t="n">
        <v>826572.3</v>
      </c>
    </row>
    <row r="601" customFormat="false" ht="12.75" hidden="false" customHeight="true" outlineLevel="0" collapsed="false">
      <c r="C601" s="306"/>
      <c r="D601" s="306"/>
      <c r="E601" s="306"/>
      <c r="F601" s="306"/>
      <c r="G601" s="307" t="n">
        <f aca="false">G600-G599</f>
        <v>-1539.29999999981</v>
      </c>
      <c r="H601" s="307" t="n">
        <f aca="false">H600-H599</f>
        <v>-1539.29999999981</v>
      </c>
    </row>
  </sheetData>
  <mergeCells count="17">
    <mergeCell ref="A1:G1"/>
    <mergeCell ref="A2:G2"/>
    <mergeCell ref="A3:G3"/>
    <mergeCell ref="F5:G5"/>
    <mergeCell ref="A6:G6"/>
    <mergeCell ref="A7:G7"/>
    <mergeCell ref="A9:H9"/>
    <mergeCell ref="A12:A15"/>
    <mergeCell ref="B12:B15"/>
    <mergeCell ref="C12:C15"/>
    <mergeCell ref="D12:D15"/>
    <mergeCell ref="E12:E15"/>
    <mergeCell ref="F12:F15"/>
    <mergeCell ref="G12:G15"/>
    <mergeCell ref="H12:H15"/>
    <mergeCell ref="C600:F600"/>
    <mergeCell ref="C601:F601"/>
  </mergeCells>
  <printOptions headings="false" gridLines="false" gridLinesSet="true" horizontalCentered="false" verticalCentered="false"/>
  <pageMargins left="0.7875" right="0.157638888888889" top="0.39375" bottom="0.433333333333333" header="0.511811023622047" footer="0.275694444444444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0.85"/>
    <col collapsed="false" customWidth="true" hidden="false" outlineLevel="0" max="2" min="2" style="152" width="6.99"/>
    <col collapsed="false" customWidth="true" hidden="false" outlineLevel="0" max="3" min="3" style="152" width="6.56"/>
    <col collapsed="false" customWidth="true" hidden="false" outlineLevel="0" max="4" min="4" style="275" width="17.42"/>
    <col collapsed="false" customWidth="false" hidden="false" outlineLevel="0" max="257" min="5" style="151" width="9.14"/>
  </cols>
  <sheetData>
    <row r="1" customFormat="false" ht="12.75" hidden="false" customHeight="true" outlineLevel="0" collapsed="false">
      <c r="A1" s="276" t="s">
        <v>651</v>
      </c>
      <c r="B1" s="276"/>
      <c r="C1" s="276"/>
      <c r="D1" s="276"/>
      <c r="E1" s="308"/>
      <c r="F1" s="308"/>
      <c r="G1" s="308"/>
    </row>
    <row r="2" customFormat="false" ht="12.75" hidden="false" customHeight="true" outlineLevel="0" collapsed="false">
      <c r="A2" s="276" t="s">
        <v>652</v>
      </c>
      <c r="B2" s="276"/>
      <c r="C2" s="276"/>
      <c r="D2" s="276"/>
      <c r="E2" s="308"/>
      <c r="F2" s="308"/>
      <c r="G2" s="308"/>
    </row>
    <row r="3" customFormat="false" ht="12.75" hidden="false" customHeight="true" outlineLevel="0" collapsed="false">
      <c r="A3" s="150" t="s">
        <v>653</v>
      </c>
      <c r="B3" s="150"/>
      <c r="C3" s="150"/>
      <c r="D3" s="150"/>
      <c r="E3" s="1"/>
      <c r="F3" s="1"/>
      <c r="G3" s="1"/>
    </row>
    <row r="5" customFormat="false" ht="15" hidden="false" customHeight="true" outlineLevel="0" collapsed="false">
      <c r="A5" s="277"/>
      <c r="B5" s="149"/>
      <c r="C5" s="276" t="s">
        <v>654</v>
      </c>
      <c r="D5" s="276"/>
    </row>
    <row r="6" customFormat="false" ht="16.5" hidden="false" customHeight="true" outlineLevel="0" collapsed="false">
      <c r="A6" s="276" t="s">
        <v>652</v>
      </c>
      <c r="B6" s="276"/>
      <c r="C6" s="276"/>
      <c r="D6" s="276"/>
    </row>
    <row r="7" customFormat="false" ht="13.5" hidden="false" customHeight="true" outlineLevel="0" collapsed="false">
      <c r="A7" s="148"/>
      <c r="B7" s="149"/>
      <c r="C7" s="276" t="s">
        <v>655</v>
      </c>
      <c r="D7" s="276"/>
    </row>
    <row r="8" customFormat="false" ht="2.25" hidden="true" customHeight="true" outlineLevel="0" collapsed="false">
      <c r="A8" s="148"/>
      <c r="D8" s="148"/>
    </row>
    <row r="9" customFormat="false" ht="44.25" hidden="false" customHeight="true" outlineLevel="0" collapsed="false">
      <c r="A9" s="156" t="s">
        <v>656</v>
      </c>
      <c r="B9" s="156"/>
      <c r="C9" s="156"/>
      <c r="D9" s="156"/>
    </row>
    <row r="10" customFormat="false" ht="11.25" hidden="false" customHeight="true" outlineLevel="0" collapsed="false">
      <c r="A10" s="279"/>
      <c r="B10" s="279"/>
      <c r="C10" s="279"/>
      <c r="D10" s="279"/>
    </row>
    <row r="11" customFormat="false" ht="10.5" hidden="false" customHeight="true" outlineLevel="0" collapsed="false">
      <c r="A11" s="280" t="s">
        <v>597</v>
      </c>
      <c r="B11" s="280"/>
      <c r="C11" s="281"/>
      <c r="D11" s="281"/>
    </row>
    <row r="12" customFormat="false" ht="12.75" hidden="false" customHeight="true" outlineLevel="0" collapsed="false">
      <c r="A12" s="283" t="s">
        <v>1</v>
      </c>
      <c r="B12" s="283" t="s">
        <v>2</v>
      </c>
      <c r="C12" s="283" t="s">
        <v>3</v>
      </c>
      <c r="D12" s="283" t="s">
        <v>9</v>
      </c>
      <c r="G12" s="308"/>
    </row>
    <row r="13" customFormat="false" ht="7.5" hidden="false" customHeight="true" outlineLevel="0" collapsed="false">
      <c r="A13" s="283"/>
      <c r="B13" s="283"/>
      <c r="C13" s="283"/>
      <c r="D13" s="283"/>
    </row>
    <row r="14" customFormat="false" ht="9.75" hidden="false" customHeight="true" outlineLevel="0" collapsed="false">
      <c r="A14" s="283"/>
      <c r="B14" s="283"/>
      <c r="C14" s="283"/>
      <c r="D14" s="283"/>
    </row>
    <row r="15" customFormat="false" ht="12" hidden="false" customHeight="true" outlineLevel="0" collapsed="false">
      <c r="A15" s="283"/>
      <c r="B15" s="283"/>
      <c r="C15" s="283"/>
      <c r="D15" s="283"/>
    </row>
    <row r="16" s="145" customFormat="true" ht="16.5" hidden="false" customHeight="true" outlineLevel="0" collapsed="false">
      <c r="A16" s="293" t="s">
        <v>24</v>
      </c>
      <c r="B16" s="294" t="s">
        <v>25</v>
      </c>
      <c r="C16" s="294"/>
      <c r="D16" s="296" t="n">
        <f aca="false">SUM(D17:D23)</f>
        <v>85389.8</v>
      </c>
    </row>
    <row r="17" s="145" customFormat="true" ht="26.25" hidden="false" customHeight="true" outlineLevel="0" collapsed="false">
      <c r="A17" s="309" t="s">
        <v>26</v>
      </c>
      <c r="B17" s="184" t="s">
        <v>25</v>
      </c>
      <c r="C17" s="184" t="s">
        <v>27</v>
      </c>
      <c r="D17" s="177" t="n">
        <f aca="false">'прил.3'!G19</f>
        <v>1113</v>
      </c>
    </row>
    <row r="18" s="173" customFormat="true" ht="26.25" hidden="false" customHeight="true" outlineLevel="0" collapsed="false">
      <c r="A18" s="309" t="s">
        <v>33</v>
      </c>
      <c r="B18" s="184" t="s">
        <v>25</v>
      </c>
      <c r="C18" s="184" t="s">
        <v>34</v>
      </c>
      <c r="D18" s="177" t="n">
        <f aca="false">'прил.3'!G23</f>
        <v>4857.4</v>
      </c>
    </row>
    <row r="19" s="145" customFormat="true" ht="36.75" hidden="false" customHeight="true" outlineLevel="0" collapsed="false">
      <c r="A19" s="309" t="s">
        <v>49</v>
      </c>
      <c r="B19" s="184" t="s">
        <v>25</v>
      </c>
      <c r="C19" s="184" t="s">
        <v>50</v>
      </c>
      <c r="D19" s="177" t="n">
        <f aca="false">'прил.3'!G34</f>
        <v>46072.6</v>
      </c>
    </row>
    <row r="20" s="173" customFormat="true" ht="25.5" hidden="false" customHeight="true" outlineLevel="0" collapsed="false">
      <c r="A20" s="254" t="s">
        <v>68</v>
      </c>
      <c r="B20" s="175" t="s">
        <v>25</v>
      </c>
      <c r="C20" s="175" t="s">
        <v>69</v>
      </c>
      <c r="D20" s="177" t="n">
        <f aca="false">'прил.3'!G52</f>
        <v>12034.1</v>
      </c>
    </row>
    <row r="21" s="145" customFormat="true" ht="13.5" hidden="true" customHeight="true" outlineLevel="0" collapsed="false">
      <c r="A21" s="109" t="s">
        <v>71</v>
      </c>
      <c r="B21" s="175" t="s">
        <v>25</v>
      </c>
      <c r="C21" s="175" t="s">
        <v>72</v>
      </c>
      <c r="D21" s="177" t="n">
        <f aca="false">'прил.3'!G60</f>
        <v>0</v>
      </c>
    </row>
    <row r="22" s="145" customFormat="true" ht="15" hidden="false" customHeight="true" outlineLevel="0" collapsed="false">
      <c r="A22" s="254" t="s">
        <v>77</v>
      </c>
      <c r="B22" s="175" t="s">
        <v>25</v>
      </c>
      <c r="C22" s="175" t="s">
        <v>78</v>
      </c>
      <c r="D22" s="177" t="n">
        <f aca="false">'прил.3'!G61</f>
        <v>85.3</v>
      </c>
    </row>
    <row r="23" s="145" customFormat="true" ht="17.25" hidden="false" customHeight="true" outlineLevel="0" collapsed="false">
      <c r="A23" s="254" t="s">
        <v>85</v>
      </c>
      <c r="B23" s="175" t="s">
        <v>25</v>
      </c>
      <c r="C23" s="175" t="s">
        <v>86</v>
      </c>
      <c r="D23" s="177" t="n">
        <f aca="false">'прил.3'!G65</f>
        <v>21227.4</v>
      </c>
    </row>
    <row r="24" s="145" customFormat="true" ht="14.25" hidden="false" customHeight="true" outlineLevel="0" collapsed="false">
      <c r="A24" s="208" t="s">
        <v>114</v>
      </c>
      <c r="B24" s="161" t="s">
        <v>27</v>
      </c>
      <c r="C24" s="161"/>
      <c r="D24" s="209" t="n">
        <f aca="false">D25</f>
        <v>1957.7</v>
      </c>
    </row>
    <row r="25" s="145" customFormat="true" ht="16.5" hidden="false" customHeight="true" outlineLevel="0" collapsed="false">
      <c r="A25" s="109" t="s">
        <v>115</v>
      </c>
      <c r="B25" s="175" t="s">
        <v>27</v>
      </c>
      <c r="C25" s="175" t="s">
        <v>34</v>
      </c>
      <c r="D25" s="240" t="n">
        <f aca="false">'прил.3'!G83</f>
        <v>1957.7</v>
      </c>
    </row>
    <row r="26" s="207" customFormat="true" ht="24.75" hidden="false" customHeight="true" outlineLevel="0" collapsed="false">
      <c r="A26" s="216" t="s">
        <v>121</v>
      </c>
      <c r="B26" s="161" t="s">
        <v>34</v>
      </c>
      <c r="C26" s="161"/>
      <c r="D26" s="163" t="n">
        <f aca="false">SUM(D27:D29)</f>
        <v>11516.7</v>
      </c>
    </row>
    <row r="27" s="207" customFormat="true" ht="14.25" hidden="false" customHeight="true" outlineLevel="0" collapsed="false">
      <c r="A27" s="183" t="s">
        <v>122</v>
      </c>
      <c r="B27" s="184" t="s">
        <v>34</v>
      </c>
      <c r="C27" s="184" t="s">
        <v>27</v>
      </c>
      <c r="D27" s="177" t="n">
        <f aca="false">'прил.3'!G89</f>
        <v>2359.5</v>
      </c>
    </row>
    <row r="28" s="145" customFormat="true" ht="24" hidden="false" customHeight="true" outlineLevel="0" collapsed="false">
      <c r="A28" s="183" t="s">
        <v>146</v>
      </c>
      <c r="B28" s="184" t="s">
        <v>34</v>
      </c>
      <c r="C28" s="184" t="s">
        <v>147</v>
      </c>
      <c r="D28" s="177" t="n">
        <f aca="false">'прил.3'!G106</f>
        <v>9042.5</v>
      </c>
    </row>
    <row r="29" s="145" customFormat="true" ht="13.5" hidden="true" customHeight="true" outlineLevel="0" collapsed="false">
      <c r="A29" s="192" t="s">
        <v>154</v>
      </c>
      <c r="B29" s="184" t="s">
        <v>34</v>
      </c>
      <c r="C29" s="184" t="s">
        <v>155</v>
      </c>
      <c r="D29" s="240" t="n">
        <f aca="false">'прил.3'!G114</f>
        <v>114.7</v>
      </c>
    </row>
    <row r="30" s="145" customFormat="true" ht="15" hidden="false" customHeight="true" outlineLevel="0" collapsed="false">
      <c r="A30" s="216" t="s">
        <v>160</v>
      </c>
      <c r="B30" s="161" t="s">
        <v>50</v>
      </c>
      <c r="C30" s="161"/>
      <c r="D30" s="163" t="n">
        <f aca="false">SUM(D31:D34)</f>
        <v>11908.4</v>
      </c>
    </row>
    <row r="31" s="145" customFormat="true" ht="16.5" hidden="false" customHeight="true" outlineLevel="0" collapsed="false">
      <c r="A31" s="183" t="s">
        <v>161</v>
      </c>
      <c r="B31" s="184" t="s">
        <v>50</v>
      </c>
      <c r="C31" s="184" t="s">
        <v>162</v>
      </c>
      <c r="D31" s="177" t="n">
        <f aca="false">'прил.3'!G119</f>
        <v>209.1</v>
      </c>
    </row>
    <row r="32" s="145" customFormat="true" ht="14.25" hidden="false" customHeight="true" outlineLevel="0" collapsed="false">
      <c r="A32" s="183" t="s">
        <v>167</v>
      </c>
      <c r="B32" s="184" t="s">
        <v>50</v>
      </c>
      <c r="C32" s="184" t="s">
        <v>168</v>
      </c>
      <c r="D32" s="177" t="n">
        <f aca="false">'прил.3'!G124</f>
        <v>4589.9</v>
      </c>
    </row>
    <row r="33" s="145" customFormat="true" ht="15" hidden="false" customHeight="true" outlineLevel="0" collapsed="false">
      <c r="A33" s="183" t="s">
        <v>182</v>
      </c>
      <c r="B33" s="184" t="s">
        <v>50</v>
      </c>
      <c r="C33" s="184" t="s">
        <v>155</v>
      </c>
      <c r="D33" s="177" t="n">
        <f aca="false">'прил.3'!G134</f>
        <v>1151.2</v>
      </c>
    </row>
    <row r="34" s="207" customFormat="true" ht="14.25" hidden="false" customHeight="true" outlineLevel="0" collapsed="false">
      <c r="A34" s="183" t="s">
        <v>187</v>
      </c>
      <c r="B34" s="184" t="s">
        <v>50</v>
      </c>
      <c r="C34" s="184" t="s">
        <v>188</v>
      </c>
      <c r="D34" s="177" t="n">
        <f aca="false">'прил.3'!G138</f>
        <v>5958.2</v>
      </c>
    </row>
    <row r="35" s="207" customFormat="true" ht="15.75" hidden="false" customHeight="true" outlineLevel="0" collapsed="false">
      <c r="A35" s="160" t="s">
        <v>210</v>
      </c>
      <c r="B35" s="161" t="s">
        <v>162</v>
      </c>
      <c r="C35" s="161"/>
      <c r="D35" s="163" t="n">
        <f aca="false">SUM(D36:D38)</f>
        <v>68580.2</v>
      </c>
    </row>
    <row r="36" s="145" customFormat="true" ht="15.75" hidden="false" customHeight="true" outlineLevel="0" collapsed="false">
      <c r="A36" s="183" t="s">
        <v>657</v>
      </c>
      <c r="B36" s="184" t="s">
        <v>162</v>
      </c>
      <c r="C36" s="184" t="s">
        <v>25</v>
      </c>
      <c r="D36" s="177" t="n">
        <f aca="false">'прил.3'!G155</f>
        <v>10723.6</v>
      </c>
    </row>
    <row r="37" s="145" customFormat="true" ht="16.5" hidden="false" customHeight="true" outlineLevel="0" collapsed="false">
      <c r="A37" s="183" t="s">
        <v>658</v>
      </c>
      <c r="B37" s="184" t="s">
        <v>162</v>
      </c>
      <c r="C37" s="184" t="s">
        <v>27</v>
      </c>
      <c r="D37" s="177" t="n">
        <f aca="false">'прил.3'!G175</f>
        <v>7738.7</v>
      </c>
    </row>
    <row r="38" s="147" customFormat="true" ht="15" hidden="false" customHeight="true" outlineLevel="0" collapsed="false">
      <c r="A38" s="183" t="s">
        <v>269</v>
      </c>
      <c r="B38" s="184" t="s">
        <v>162</v>
      </c>
      <c r="C38" s="184" t="s">
        <v>34</v>
      </c>
      <c r="D38" s="177" t="n">
        <f aca="false">'прил.3'!G202</f>
        <v>50117.9</v>
      </c>
    </row>
    <row r="39" s="145" customFormat="true" ht="12.75" hidden="true" customHeight="true" outlineLevel="0" collapsed="false">
      <c r="A39" s="18" t="s">
        <v>289</v>
      </c>
      <c r="B39" s="19" t="s">
        <v>69</v>
      </c>
      <c r="C39" s="19"/>
      <c r="D39" s="163" t="n">
        <f aca="false">SUM(D40:D40)</f>
        <v>0</v>
      </c>
    </row>
    <row r="40" s="145" customFormat="true" ht="12.75" hidden="true" customHeight="true" outlineLevel="0" collapsed="false">
      <c r="A40" s="34" t="s">
        <v>290</v>
      </c>
      <c r="B40" s="35" t="s">
        <v>69</v>
      </c>
      <c r="C40" s="35" t="s">
        <v>27</v>
      </c>
      <c r="D40" s="177" t="n">
        <f aca="false">'прил.3'!G237</f>
        <v>0</v>
      </c>
    </row>
    <row r="41" s="145" customFormat="true" ht="13.5" hidden="false" customHeight="true" outlineLevel="0" collapsed="false">
      <c r="A41" s="72" t="s">
        <v>295</v>
      </c>
      <c r="B41" s="19" t="s">
        <v>72</v>
      </c>
      <c r="C41" s="19"/>
      <c r="D41" s="163" t="n">
        <f aca="false">SUM(D42:D45)</f>
        <v>396391.9</v>
      </c>
    </row>
    <row r="42" s="145" customFormat="true" ht="12.75" hidden="false" customHeight="true" outlineLevel="0" collapsed="false">
      <c r="A42" s="49" t="s">
        <v>296</v>
      </c>
      <c r="B42" s="35" t="s">
        <v>72</v>
      </c>
      <c r="C42" s="35" t="s">
        <v>25</v>
      </c>
      <c r="D42" s="177" t="n">
        <f aca="false">'прил.3'!G239</f>
        <v>155746</v>
      </c>
    </row>
    <row r="43" s="145" customFormat="true" ht="13.5" hidden="false" customHeight="true" outlineLevel="0" collapsed="false">
      <c r="A43" s="183" t="s">
        <v>329</v>
      </c>
      <c r="B43" s="184" t="s">
        <v>72</v>
      </c>
      <c r="C43" s="184" t="s">
        <v>27</v>
      </c>
      <c r="D43" s="177" t="n">
        <f aca="false">'прил.3'!G287</f>
        <v>214191</v>
      </c>
    </row>
    <row r="44" s="207" customFormat="true" ht="12" hidden="false" customHeight="true" outlineLevel="0" collapsed="false">
      <c r="A44" s="183" t="s">
        <v>369</v>
      </c>
      <c r="B44" s="184" t="s">
        <v>72</v>
      </c>
      <c r="C44" s="184" t="s">
        <v>72</v>
      </c>
      <c r="D44" s="177" t="n">
        <f aca="false">'прил.3'!G345</f>
        <v>17528.9</v>
      </c>
    </row>
    <row r="45" customFormat="false" ht="12.75" hidden="false" customHeight="false" outlineLevel="0" collapsed="false">
      <c r="A45" s="183" t="s">
        <v>389</v>
      </c>
      <c r="B45" s="184" t="s">
        <v>72</v>
      </c>
      <c r="C45" s="184" t="s">
        <v>147</v>
      </c>
      <c r="D45" s="177" t="n">
        <f aca="false">'прил.3'!G360</f>
        <v>8926</v>
      </c>
    </row>
    <row r="46" s="145" customFormat="true" ht="13.5" hidden="false" customHeight="true" outlineLevel="0" collapsed="false">
      <c r="A46" s="216" t="s">
        <v>659</v>
      </c>
      <c r="B46" s="161" t="s">
        <v>168</v>
      </c>
      <c r="C46" s="161"/>
      <c r="D46" s="163" t="n">
        <f aca="false">SUM(D47:D48)</f>
        <v>26993.2</v>
      </c>
    </row>
    <row r="47" s="145" customFormat="true" ht="12.75" hidden="false" customHeight="true" outlineLevel="0" collapsed="false">
      <c r="A47" s="183" t="s">
        <v>660</v>
      </c>
      <c r="B47" s="184" t="s">
        <v>168</v>
      </c>
      <c r="C47" s="184" t="s">
        <v>25</v>
      </c>
      <c r="D47" s="177" t="n">
        <f aca="false">'прил.3'!G378</f>
        <v>26696.5</v>
      </c>
    </row>
    <row r="48" customFormat="false" ht="12.75" hidden="false" customHeight="false" outlineLevel="0" collapsed="false">
      <c r="A48" s="254" t="s">
        <v>428</v>
      </c>
      <c r="B48" s="175" t="s">
        <v>168</v>
      </c>
      <c r="C48" s="175" t="s">
        <v>50</v>
      </c>
      <c r="D48" s="177" t="n">
        <f aca="false">'прил.3'!G399</f>
        <v>296.7</v>
      </c>
    </row>
    <row r="49" customFormat="false" ht="12.75" hidden="false" customHeight="false" outlineLevel="0" collapsed="false">
      <c r="A49" s="160" t="s">
        <v>433</v>
      </c>
      <c r="B49" s="161" t="s">
        <v>147</v>
      </c>
      <c r="C49" s="161"/>
      <c r="D49" s="163" t="n">
        <f aca="false">SUM(D50:D55)</f>
        <v>183210.1</v>
      </c>
    </row>
    <row r="50" customFormat="false" ht="12.75" hidden="false" customHeight="false" outlineLevel="0" collapsed="false">
      <c r="A50" s="183" t="s">
        <v>434</v>
      </c>
      <c r="B50" s="184" t="s">
        <v>147</v>
      </c>
      <c r="C50" s="184" t="s">
        <v>25</v>
      </c>
      <c r="D50" s="177" t="n">
        <f aca="false">'прил.3'!G406</f>
        <v>44680</v>
      </c>
    </row>
    <row r="51" customFormat="false" ht="12.75" hidden="false" customHeight="false" outlineLevel="0" collapsed="false">
      <c r="A51" s="183" t="s">
        <v>443</v>
      </c>
      <c r="B51" s="184" t="s">
        <v>147</v>
      </c>
      <c r="C51" s="184" t="s">
        <v>27</v>
      </c>
      <c r="D51" s="177" t="n">
        <f aca="false">'прил.3'!G418</f>
        <v>33553.2</v>
      </c>
    </row>
    <row r="52" customFormat="false" ht="12.75" hidden="false" customHeight="false" outlineLevel="0" collapsed="false">
      <c r="A52" s="183" t="s">
        <v>455</v>
      </c>
      <c r="B52" s="184" t="s">
        <v>147</v>
      </c>
      <c r="C52" s="184" t="s">
        <v>34</v>
      </c>
      <c r="D52" s="177" t="n">
        <f aca="false">'прил.3'!G436</f>
        <v>1929.2</v>
      </c>
    </row>
    <row r="53" customFormat="false" ht="12.75" hidden="false" customHeight="false" outlineLevel="0" collapsed="false">
      <c r="A53" s="183" t="s">
        <v>457</v>
      </c>
      <c r="B53" s="184" t="s">
        <v>147</v>
      </c>
      <c r="C53" s="184" t="s">
        <v>50</v>
      </c>
      <c r="D53" s="177" t="n">
        <f aca="false">'прил.3'!G441</f>
        <v>21812.6</v>
      </c>
    </row>
    <row r="54" customFormat="false" ht="24" hidden="false" customHeight="false" outlineLevel="0" collapsed="false">
      <c r="A54" s="183" t="s">
        <v>463</v>
      </c>
      <c r="B54" s="184" t="s">
        <v>147</v>
      </c>
      <c r="C54" s="184" t="s">
        <v>69</v>
      </c>
      <c r="D54" s="177" t="n">
        <f aca="false">'прил.3'!G451</f>
        <v>54.6</v>
      </c>
    </row>
    <row r="55" customFormat="false" ht="15" hidden="false" customHeight="true" outlineLevel="0" collapsed="false">
      <c r="A55" s="254" t="s">
        <v>468</v>
      </c>
      <c r="B55" s="175" t="s">
        <v>147</v>
      </c>
      <c r="C55" s="175" t="s">
        <v>147</v>
      </c>
      <c r="D55" s="177" t="n">
        <f aca="false">'прил.3'!G456</f>
        <v>81180.5</v>
      </c>
    </row>
    <row r="56" customFormat="false" ht="12.75" hidden="false" customHeight="false" outlineLevel="0" collapsed="false">
      <c r="A56" s="160" t="s">
        <v>488</v>
      </c>
      <c r="B56" s="161" t="n">
        <v>10</v>
      </c>
      <c r="C56" s="161"/>
      <c r="D56" s="163" t="n">
        <f aca="false">D58+D59+D57+D60</f>
        <v>34134.7</v>
      </c>
    </row>
    <row r="57" customFormat="false" ht="12.75" hidden="true" customHeight="false" outlineLevel="0" collapsed="false">
      <c r="A57" s="309" t="s">
        <v>645</v>
      </c>
      <c r="B57" s="184" t="s">
        <v>155</v>
      </c>
      <c r="C57" s="184" t="s">
        <v>25</v>
      </c>
      <c r="D57" s="177" t="n">
        <f aca="false">'прил.3'!G482</f>
        <v>0</v>
      </c>
    </row>
    <row r="58" customFormat="false" ht="14.25" hidden="false" customHeight="true" outlineLevel="0" collapsed="false">
      <c r="A58" s="183" t="s">
        <v>489</v>
      </c>
      <c r="B58" s="184" t="n">
        <v>10</v>
      </c>
      <c r="C58" s="184" t="s">
        <v>34</v>
      </c>
      <c r="D58" s="177" t="n">
        <f aca="false">'прил.3'!G483</f>
        <v>20608.6</v>
      </c>
    </row>
    <row r="59" customFormat="false" ht="14.25" hidden="false" customHeight="true" outlineLevel="0" collapsed="false">
      <c r="A59" s="192" t="s">
        <v>544</v>
      </c>
      <c r="B59" s="184" t="s">
        <v>155</v>
      </c>
      <c r="C59" s="184" t="s">
        <v>50</v>
      </c>
      <c r="D59" s="240" t="n">
        <f aca="false">'прил.3'!G532</f>
        <v>13469.9</v>
      </c>
    </row>
    <row r="60" customFormat="false" ht="12.75" hidden="false" customHeight="false" outlineLevel="0" collapsed="false">
      <c r="A60" s="49" t="s">
        <v>561</v>
      </c>
      <c r="B60" s="184" t="s">
        <v>155</v>
      </c>
      <c r="C60" s="184" t="s">
        <v>69</v>
      </c>
      <c r="D60" s="240" t="n">
        <f aca="false">'прил.3'!G559</f>
        <v>56.2</v>
      </c>
    </row>
    <row r="61" s="145" customFormat="true" ht="13.5" hidden="false" customHeight="true" outlineLevel="0" collapsed="false">
      <c r="A61" s="216" t="s">
        <v>567</v>
      </c>
      <c r="B61" s="161" t="s">
        <v>78</v>
      </c>
      <c r="C61" s="161"/>
      <c r="D61" s="163" t="n">
        <f aca="false">SUM(D62:D64)</f>
        <v>3396.4</v>
      </c>
    </row>
    <row r="62" s="145" customFormat="true" ht="12.75" hidden="false" customHeight="true" outlineLevel="0" collapsed="false">
      <c r="A62" s="183" t="s">
        <v>661</v>
      </c>
      <c r="B62" s="184" t="s">
        <v>78</v>
      </c>
      <c r="C62" s="184" t="s">
        <v>25</v>
      </c>
      <c r="D62" s="177" t="n">
        <f aca="false">'прил.3'!G563</f>
        <v>1153</v>
      </c>
    </row>
    <row r="63" customFormat="false" ht="12.75" hidden="false" customHeight="false" outlineLevel="0" collapsed="false">
      <c r="A63" s="183" t="s">
        <v>577</v>
      </c>
      <c r="B63" s="184" t="s">
        <v>78</v>
      </c>
      <c r="C63" s="184" t="s">
        <v>27</v>
      </c>
      <c r="D63" s="228" t="n">
        <f aca="false">'прил.3'!G575</f>
        <v>202.2</v>
      </c>
    </row>
    <row r="64" customFormat="false" ht="12.75" hidden="false" customHeight="false" outlineLevel="0" collapsed="false">
      <c r="A64" s="254" t="s">
        <v>578</v>
      </c>
      <c r="B64" s="175" t="s">
        <v>78</v>
      </c>
      <c r="C64" s="175" t="s">
        <v>34</v>
      </c>
      <c r="D64" s="228" t="n">
        <f aca="false">'прил.3'!G582</f>
        <v>2041.2</v>
      </c>
    </row>
    <row r="65" s="145" customFormat="true" ht="13.5" hidden="false" customHeight="true" outlineLevel="0" collapsed="false">
      <c r="A65" s="216" t="s">
        <v>580</v>
      </c>
      <c r="B65" s="161" t="s">
        <v>188</v>
      </c>
      <c r="C65" s="161"/>
      <c r="D65" s="163" t="n">
        <f aca="false">SUM(D66:D66)</f>
        <v>1492.5</v>
      </c>
    </row>
    <row r="66" s="145" customFormat="true" ht="12.75" hidden="false" customHeight="true" outlineLevel="0" collapsed="false">
      <c r="A66" s="183" t="s">
        <v>581</v>
      </c>
      <c r="B66" s="184" t="s">
        <v>188</v>
      </c>
      <c r="C66" s="184" t="s">
        <v>25</v>
      </c>
      <c r="D66" s="177" t="n">
        <f aca="false">'прил.3'!G590</f>
        <v>1492.5</v>
      </c>
    </row>
    <row r="67" s="145" customFormat="true" ht="27" hidden="false" customHeight="true" outlineLevel="0" collapsed="false">
      <c r="A67" s="216" t="s">
        <v>586</v>
      </c>
      <c r="B67" s="161" t="s">
        <v>86</v>
      </c>
      <c r="C67" s="161"/>
      <c r="D67" s="163" t="n">
        <f aca="false">D68</f>
        <v>3140</v>
      </c>
    </row>
    <row r="68" s="145" customFormat="true" ht="14.25" hidden="false" customHeight="true" outlineLevel="0" collapsed="false">
      <c r="A68" s="183" t="s">
        <v>662</v>
      </c>
      <c r="B68" s="184" t="s">
        <v>86</v>
      </c>
      <c r="C68" s="184" t="s">
        <v>25</v>
      </c>
      <c r="D68" s="177" t="n">
        <f aca="false">'прил.3'!G595</f>
        <v>3140</v>
      </c>
    </row>
    <row r="69" customFormat="false" ht="18" hidden="false" customHeight="true" outlineLevel="0" collapsed="false">
      <c r="A69" s="302" t="s">
        <v>593</v>
      </c>
      <c r="B69" s="303"/>
      <c r="C69" s="303"/>
      <c r="D69" s="304" t="n">
        <f aca="false">D67+D65+D61+D56+D49+D46+D41+D39+D35+D30+D26+D24+D16</f>
        <v>828111.6</v>
      </c>
    </row>
  </sheetData>
  <mergeCells count="11">
    <mergeCell ref="A1:D1"/>
    <mergeCell ref="A2:D2"/>
    <mergeCell ref="A3:D3"/>
    <mergeCell ref="C5:D5"/>
    <mergeCell ref="A6:D6"/>
    <mergeCell ref="C7:D7"/>
    <mergeCell ref="A9:D9"/>
    <mergeCell ref="A12:A15"/>
    <mergeCell ref="B12:B15"/>
    <mergeCell ref="C12:C15"/>
    <mergeCell ref="D12:D15"/>
  </mergeCells>
  <printOptions headings="false" gridLines="false" gridLinesSet="true" horizontalCentered="false" verticalCentered="false"/>
  <pageMargins left="0.787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0" width="3.85"/>
    <col collapsed="false" customWidth="true" hidden="false" outlineLevel="0" max="2" min="2" style="310" width="64.84"/>
    <col collapsed="false" customWidth="true" hidden="false" outlineLevel="0" max="3" min="3" style="310" width="9.7"/>
    <col collapsed="false" customWidth="true" hidden="false" outlineLevel="0" max="4" min="4" style="310" width="6.13"/>
    <col collapsed="false" customWidth="true" hidden="false" outlineLevel="0" max="5" min="5" style="310" width="4.7"/>
    <col collapsed="false" customWidth="true" hidden="false" outlineLevel="0" max="6" min="6" style="310" width="5.13"/>
    <col collapsed="false" customWidth="true" hidden="false" outlineLevel="0" max="7" min="7" style="310" width="6.13"/>
    <col collapsed="false" customWidth="true" hidden="false" outlineLevel="0" max="8" min="8" style="310" width="12.42"/>
    <col collapsed="false" customWidth="true" hidden="true" outlineLevel="0" max="9" min="9" style="311" width="1.85"/>
    <col collapsed="false" customWidth="true" hidden="false" outlineLevel="0" max="10" min="10" style="311" width="19.56"/>
    <col collapsed="false" customWidth="false" hidden="false" outlineLevel="0" max="257" min="11" style="312" width="9.14"/>
  </cols>
  <sheetData>
    <row r="1" customFormat="false" ht="12.75" hidden="false" customHeight="true" outlineLevel="0" collapsed="false">
      <c r="B1" s="276" t="s">
        <v>663</v>
      </c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B2" s="276" t="s">
        <v>652</v>
      </c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B3" s="150" t="s">
        <v>664</v>
      </c>
      <c r="C3" s="150"/>
      <c r="D3" s="150"/>
      <c r="E3" s="150"/>
      <c r="F3" s="150"/>
      <c r="G3" s="150"/>
      <c r="H3" s="150"/>
    </row>
    <row r="4" customFormat="false" ht="4.5" hidden="false" customHeight="true" outlineLevel="0" collapsed="false"/>
    <row r="5" customFormat="false" ht="13.5" hidden="false" customHeight="true" outlineLevel="0" collapsed="false">
      <c r="G5" s="313" t="s">
        <v>665</v>
      </c>
      <c r="H5" s="313"/>
    </row>
    <row r="6" customFormat="false" ht="13.5" hidden="false" customHeight="true" outlineLevel="0" collapsed="false">
      <c r="B6" s="314"/>
      <c r="C6" s="315"/>
      <c r="D6" s="315"/>
      <c r="E6" s="316" t="s">
        <v>652</v>
      </c>
      <c r="F6" s="316"/>
      <c r="G6" s="316"/>
      <c r="H6" s="316"/>
    </row>
    <row r="7" customFormat="false" ht="12" hidden="false" customHeight="true" outlineLevel="0" collapsed="false">
      <c r="G7" s="313" t="s">
        <v>666</v>
      </c>
      <c r="H7" s="313"/>
    </row>
    <row r="8" customFormat="false" ht="4.5" hidden="false" customHeight="true" outlineLevel="0" collapsed="false">
      <c r="G8" s="317"/>
      <c r="H8" s="317"/>
      <c r="I8" s="317"/>
      <c r="J8" s="317"/>
    </row>
    <row r="9" customFormat="false" ht="30.75" hidden="false" customHeight="true" outlineLevel="0" collapsed="false">
      <c r="A9" s="318"/>
      <c r="B9" s="319" t="s">
        <v>667</v>
      </c>
      <c r="C9" s="319"/>
      <c r="D9" s="319"/>
      <c r="E9" s="319"/>
      <c r="F9" s="319"/>
      <c r="G9" s="319"/>
      <c r="H9" s="319"/>
      <c r="I9" s="320"/>
      <c r="J9" s="320"/>
    </row>
    <row r="10" customFormat="false" ht="5.25" hidden="true" customHeight="true" outlineLevel="0" collapsed="false">
      <c r="A10" s="321"/>
      <c r="B10" s="321"/>
      <c r="C10" s="321"/>
      <c r="D10" s="322"/>
      <c r="E10" s="322"/>
      <c r="F10" s="322"/>
      <c r="G10" s="322"/>
      <c r="H10" s="321"/>
      <c r="I10" s="320"/>
      <c r="J10" s="320"/>
    </row>
    <row r="11" customFormat="false" ht="13.5" hidden="false" customHeight="true" outlineLevel="0" collapsed="false">
      <c r="A11" s="323"/>
      <c r="B11" s="324" t="s">
        <v>597</v>
      </c>
      <c r="D11" s="323"/>
      <c r="E11" s="323"/>
      <c r="F11" s="323"/>
      <c r="G11" s="323"/>
      <c r="H11" s="323"/>
    </row>
    <row r="12" customFormat="false" ht="42" hidden="false" customHeight="true" outlineLevel="0" collapsed="false">
      <c r="A12" s="325"/>
      <c r="B12" s="326" t="s">
        <v>668</v>
      </c>
      <c r="C12" s="327" t="s">
        <v>4</v>
      </c>
      <c r="D12" s="328" t="s">
        <v>637</v>
      </c>
      <c r="E12" s="328" t="s">
        <v>2</v>
      </c>
      <c r="F12" s="328" t="s">
        <v>669</v>
      </c>
      <c r="G12" s="328" t="s">
        <v>670</v>
      </c>
      <c r="H12" s="329" t="s">
        <v>671</v>
      </c>
      <c r="I12" s="330"/>
      <c r="J12" s="331"/>
    </row>
    <row r="13" customFormat="false" ht="33" hidden="false" customHeight="true" outlineLevel="0" collapsed="false">
      <c r="A13" s="332"/>
      <c r="B13" s="333" t="str">
        <f aca="false">'[1]прил 6'!A73</f>
        <v>Программа "Развитие ТОС и местного сообщества на территории МО "Город Коряжма" на 2011-2012 годы"</v>
      </c>
      <c r="C13" s="334" t="str">
        <f aca="false">'[1]прил 6'!E73</f>
        <v>7950100</v>
      </c>
      <c r="D13" s="335"/>
      <c r="E13" s="335"/>
      <c r="F13" s="335"/>
      <c r="G13" s="335"/>
      <c r="H13" s="336" t="n">
        <f aca="false">H14</f>
        <v>643.6</v>
      </c>
      <c r="I13" s="337"/>
    </row>
    <row r="14" customFormat="false" ht="31.5" hidden="false" customHeight="false" outlineLevel="0" collapsed="false">
      <c r="A14" s="338"/>
      <c r="B14" s="339" t="str">
        <f aca="false">'[1]прил 6'!A12</f>
        <v>ФИНАНСОВОЕ УПРАВЛЕНИЕ АДМИНИСТРАЦИИ МУНИЦИПАЛЬНОГО ОБРАЗОВАНИЯ "ГОРОД КОРЯЖМА"</v>
      </c>
      <c r="C14" s="340" t="str">
        <f aca="false">C13</f>
        <v>7950100</v>
      </c>
      <c r="D14" s="341" t="n">
        <v>900</v>
      </c>
      <c r="E14" s="341"/>
      <c r="F14" s="341"/>
      <c r="G14" s="341"/>
      <c r="H14" s="342" t="n">
        <f aca="false">H15</f>
        <v>643.6</v>
      </c>
      <c r="I14" s="337"/>
    </row>
    <row r="15" customFormat="false" ht="17.25" hidden="false" customHeight="true" outlineLevel="0" collapsed="false">
      <c r="A15" s="338"/>
      <c r="B15" s="343" t="str">
        <f aca="false">'[1]прил 6'!A13</f>
        <v>ОБЩЕГОСУДАРСТВЕННЫЕ  ВОПРОСЫ</v>
      </c>
      <c r="C15" s="344" t="str">
        <f aca="false">C14</f>
        <v>7950100</v>
      </c>
      <c r="D15" s="345" t="n">
        <f aca="false">D14</f>
        <v>900</v>
      </c>
      <c r="E15" s="344" t="str">
        <f aca="false">'[1]прил 6'!C74</f>
        <v>01</v>
      </c>
      <c r="F15" s="345"/>
      <c r="G15" s="345"/>
      <c r="H15" s="346" t="n">
        <f aca="false">H16</f>
        <v>643.6</v>
      </c>
      <c r="I15" s="337"/>
    </row>
    <row r="16" customFormat="false" ht="15.75" hidden="false" customHeight="false" outlineLevel="0" collapsed="false">
      <c r="A16" s="338"/>
      <c r="B16" s="347" t="str">
        <f aca="false">'[1]прил 6'!A60</f>
        <v>Другие общегосударственные вопросы</v>
      </c>
      <c r="C16" s="348" t="str">
        <f aca="false">C15</f>
        <v>7950100</v>
      </c>
      <c r="D16" s="349" t="n">
        <f aca="false">D15</f>
        <v>900</v>
      </c>
      <c r="E16" s="348" t="str">
        <f aca="false">E15</f>
        <v>01</v>
      </c>
      <c r="F16" s="348" t="str">
        <f aca="false">'[1]прил 6'!D74</f>
        <v>13</v>
      </c>
      <c r="G16" s="349"/>
      <c r="H16" s="350" t="n">
        <f aca="false">H17</f>
        <v>643.6</v>
      </c>
      <c r="I16" s="337"/>
    </row>
    <row r="17" s="356" customFormat="true" ht="16.5" hidden="false" customHeight="false" outlineLevel="0" collapsed="false">
      <c r="A17" s="338"/>
      <c r="B17" s="351" t="str">
        <f aca="false">'[1]прил 6'!A74</f>
        <v>Выполнение функций органами местного самоуправления</v>
      </c>
      <c r="C17" s="352" t="str">
        <f aca="false">C16</f>
        <v>7950100</v>
      </c>
      <c r="D17" s="353" t="n">
        <f aca="false">D16</f>
        <v>900</v>
      </c>
      <c r="E17" s="352" t="str">
        <f aca="false">E16</f>
        <v>01</v>
      </c>
      <c r="F17" s="352" t="str">
        <f aca="false">F16</f>
        <v>13</v>
      </c>
      <c r="G17" s="352" t="str">
        <f aca="false">'[1]прил 6'!F74</f>
        <v>500</v>
      </c>
      <c r="H17" s="354" t="n">
        <f aca="false">'прил.3'!G79</f>
        <v>643.6</v>
      </c>
      <c r="I17" s="337"/>
      <c r="J17" s="355"/>
    </row>
    <row r="18" customFormat="false" ht="48" hidden="true" customHeight="true" outlineLevel="0" collapsed="false">
      <c r="A18" s="357"/>
      <c r="B18" s="358" t="str">
        <f aca="false">'[1]прил 6'!A75</f>
        <v>Программа "Повышение квалификации муниципальных служащих администрации МО "Город Коряжма" на 2011-2013 г.г."</v>
      </c>
      <c r="C18" s="359" t="str">
        <f aca="false">'[1]прил 6'!E76</f>
        <v>7950200</v>
      </c>
      <c r="D18" s="360"/>
      <c r="E18" s="360"/>
      <c r="F18" s="360"/>
      <c r="G18" s="360"/>
      <c r="H18" s="361" t="n">
        <f aca="false">H19</f>
        <v>0</v>
      </c>
      <c r="I18" s="337"/>
    </row>
    <row r="19" customFormat="false" ht="29.25" hidden="true" customHeight="true" outlineLevel="0" collapsed="false">
      <c r="A19" s="357"/>
      <c r="B19" s="339" t="str">
        <f aca="false">'[1]прил 6'!A12</f>
        <v>ФИНАНСОВОЕ УПРАВЛЕНИЕ АДМИНИСТРАЦИИ МУНИЦИПАЛЬНОГО ОБРАЗОВАНИЯ "ГОРОД КОРЯЖМА"</v>
      </c>
      <c r="C19" s="340" t="str">
        <f aca="false">C18</f>
        <v>7950200</v>
      </c>
      <c r="D19" s="362" t="n">
        <v>900</v>
      </c>
      <c r="E19" s="362"/>
      <c r="F19" s="362"/>
      <c r="G19" s="362"/>
      <c r="H19" s="342" t="n">
        <f aca="false">H20</f>
        <v>0</v>
      </c>
      <c r="I19" s="337"/>
    </row>
    <row r="20" customFormat="false" ht="15" hidden="true" customHeight="true" outlineLevel="0" collapsed="false">
      <c r="A20" s="357"/>
      <c r="B20" s="343" t="str">
        <f aca="false">'[1]прил 6'!A13</f>
        <v>ОБЩЕГОСУДАРСТВЕННЫЕ  ВОПРОСЫ</v>
      </c>
      <c r="C20" s="344" t="str">
        <f aca="false">C19</f>
        <v>7950200</v>
      </c>
      <c r="D20" s="363" t="n">
        <f aca="false">D19</f>
        <v>900</v>
      </c>
      <c r="E20" s="364" t="str">
        <f aca="false">'[1]прил 6'!C76</f>
        <v>01</v>
      </c>
      <c r="F20" s="363"/>
      <c r="G20" s="363"/>
      <c r="H20" s="346" t="n">
        <f aca="false">H21</f>
        <v>0</v>
      </c>
      <c r="I20" s="337"/>
    </row>
    <row r="21" customFormat="false" ht="15" hidden="true" customHeight="true" outlineLevel="0" collapsed="false">
      <c r="A21" s="357"/>
      <c r="B21" s="347" t="str">
        <f aca="false">'[1]прил 6'!A60</f>
        <v>Другие общегосударственные вопросы</v>
      </c>
      <c r="C21" s="348" t="str">
        <f aca="false">C20</f>
        <v>7950200</v>
      </c>
      <c r="D21" s="365" t="n">
        <f aca="false">D20</f>
        <v>900</v>
      </c>
      <c r="E21" s="366" t="str">
        <f aca="false">E20</f>
        <v>01</v>
      </c>
      <c r="F21" s="366" t="str">
        <f aca="false">'[1]прил 6'!D76</f>
        <v>13</v>
      </c>
      <c r="G21" s="365"/>
      <c r="H21" s="350" t="n">
        <f aca="false">H22</f>
        <v>0</v>
      </c>
      <c r="I21" s="337"/>
    </row>
    <row r="22" customFormat="false" ht="15" hidden="true" customHeight="true" outlineLevel="0" collapsed="false">
      <c r="A22" s="357"/>
      <c r="B22" s="367" t="str">
        <f aca="false">'[1]прил 6'!A76</f>
        <v>Выполнение функций органами  местного самоуправления</v>
      </c>
      <c r="C22" s="368" t="str">
        <f aca="false">C21</f>
        <v>7950200</v>
      </c>
      <c r="D22" s="369" t="n">
        <f aca="false">D21</f>
        <v>900</v>
      </c>
      <c r="E22" s="370" t="str">
        <f aca="false">E21</f>
        <v>01</v>
      </c>
      <c r="F22" s="370" t="str">
        <f aca="false">F21</f>
        <v>13</v>
      </c>
      <c r="G22" s="370" t="str">
        <f aca="false">'[1]прил 6'!F76</f>
        <v>500</v>
      </c>
      <c r="H22" s="371"/>
      <c r="I22" s="337"/>
    </row>
    <row r="23" customFormat="false" ht="31.5" hidden="false" customHeight="false" outlineLevel="0" collapsed="false">
      <c r="A23" s="372"/>
      <c r="B23" s="333" t="str">
        <f aca="false">'[1]прил 6'!A77</f>
        <v>Программа "Развитие общественных работ на территории МО "Город Коряжма" на 2009-2011 годы"</v>
      </c>
      <c r="C23" s="334" t="str">
        <f aca="false">'[1]прил 6'!E78</f>
        <v>7950300</v>
      </c>
      <c r="D23" s="335"/>
      <c r="E23" s="335"/>
      <c r="F23" s="335"/>
      <c r="G23" s="335"/>
      <c r="H23" s="336" t="n">
        <f aca="false">H24</f>
        <v>300</v>
      </c>
      <c r="I23" s="337"/>
    </row>
    <row r="24" customFormat="false" ht="31.5" hidden="false" customHeight="false" outlineLevel="0" collapsed="false">
      <c r="A24" s="372"/>
      <c r="B24" s="339" t="str">
        <f aca="false">'[1]прил 6'!A12</f>
        <v>ФИНАНСОВОЕ УПРАВЛЕНИЕ АДМИНИСТРАЦИИ МУНИЦИПАЛЬНОГО ОБРАЗОВАНИЯ "ГОРОД КОРЯЖМА"</v>
      </c>
      <c r="C24" s="340" t="str">
        <f aca="false">C23</f>
        <v>7950300</v>
      </c>
      <c r="D24" s="340" t="str">
        <f aca="false">'[1]прил 6'!B78</f>
        <v>900</v>
      </c>
      <c r="E24" s="341"/>
      <c r="F24" s="341"/>
      <c r="G24" s="341"/>
      <c r="H24" s="342" t="n">
        <f aca="false">H25</f>
        <v>300</v>
      </c>
      <c r="I24" s="337"/>
    </row>
    <row r="25" customFormat="false" ht="15.75" hidden="false" customHeight="false" outlineLevel="0" collapsed="false">
      <c r="A25" s="372"/>
      <c r="B25" s="343" t="str">
        <f aca="false">'[1]прил 6'!A13</f>
        <v>ОБЩЕГОСУДАРСТВЕННЫЕ  ВОПРОСЫ</v>
      </c>
      <c r="C25" s="344" t="str">
        <f aca="false">C24</f>
        <v>7950300</v>
      </c>
      <c r="D25" s="344" t="str">
        <f aca="false">D24</f>
        <v>900</v>
      </c>
      <c r="E25" s="344" t="str">
        <f aca="false">'[1]прил 6'!C78</f>
        <v>01</v>
      </c>
      <c r="F25" s="345"/>
      <c r="G25" s="345"/>
      <c r="H25" s="346" t="n">
        <f aca="false">H26</f>
        <v>300</v>
      </c>
      <c r="I25" s="337"/>
    </row>
    <row r="26" customFormat="false" ht="15.75" hidden="false" customHeight="false" outlineLevel="0" collapsed="false">
      <c r="A26" s="372"/>
      <c r="B26" s="347" t="str">
        <f aca="false">'[1]прил 6'!A60</f>
        <v>Другие общегосударственные вопросы</v>
      </c>
      <c r="C26" s="348" t="str">
        <f aca="false">C25</f>
        <v>7950300</v>
      </c>
      <c r="D26" s="348" t="str">
        <f aca="false">D25</f>
        <v>900</v>
      </c>
      <c r="E26" s="348" t="str">
        <f aca="false">E25</f>
        <v>01</v>
      </c>
      <c r="F26" s="348" t="str">
        <f aca="false">'[1]прил 6'!D78</f>
        <v>13</v>
      </c>
      <c r="G26" s="349"/>
      <c r="H26" s="350" t="n">
        <f aca="false">H27</f>
        <v>300</v>
      </c>
      <c r="I26" s="337"/>
    </row>
    <row r="27" customFormat="false" ht="16.5" hidden="false" customHeight="false" outlineLevel="0" collapsed="false">
      <c r="A27" s="372"/>
      <c r="B27" s="351" t="str">
        <f aca="false">'[1]прил 6'!A78</f>
        <v>Выполнение функций органами  местного самоуправления</v>
      </c>
      <c r="C27" s="352" t="str">
        <f aca="false">C26</f>
        <v>7950300</v>
      </c>
      <c r="D27" s="373" t="str">
        <f aca="false">D26</f>
        <v>900</v>
      </c>
      <c r="E27" s="373" t="str">
        <f aca="false">E26</f>
        <v>01</v>
      </c>
      <c r="F27" s="373" t="str">
        <f aca="false">F26</f>
        <v>13</v>
      </c>
      <c r="G27" s="373" t="str">
        <f aca="false">'[1]прил 6'!F78</f>
        <v>500</v>
      </c>
      <c r="H27" s="354" t="n">
        <f aca="false">'прил.3'!G81</f>
        <v>300</v>
      </c>
      <c r="I27" s="337"/>
    </row>
    <row r="28" customFormat="false" ht="47.25" hidden="false" customHeight="false" outlineLevel="0" collapsed="false">
      <c r="A28" s="357"/>
      <c r="B28" s="333" t="str">
        <f aca="false">'[1]прил 6'!A107</f>
        <v>Программа обеспечения пожарной безопасности, предупреждение и ликвидация чрезвычайных ситуаций на территории МО "Город Коряжма" на 2009-2011 годы</v>
      </c>
      <c r="C28" s="334" t="str">
        <f aca="false">'[1]прил 6'!E108</f>
        <v>7950400</v>
      </c>
      <c r="D28" s="374"/>
      <c r="E28" s="374"/>
      <c r="F28" s="374"/>
      <c r="G28" s="374"/>
      <c r="H28" s="336" t="n">
        <f aca="false">H29</f>
        <v>525.1</v>
      </c>
      <c r="I28" s="337"/>
    </row>
    <row r="29" customFormat="false" ht="31.5" hidden="false" customHeight="false" outlineLevel="0" collapsed="false">
      <c r="A29" s="357"/>
      <c r="B29" s="339" t="str">
        <f aca="false">'[1]прил 6'!A12</f>
        <v>ФИНАНСОВОЕ УПРАВЛЕНИЕ АДМИНИСТРАЦИИ МУНИЦИПАЛЬНОГО ОБРАЗОВАНИЯ "ГОРОД КОРЯЖМА"</v>
      </c>
      <c r="C29" s="340" t="str">
        <f aca="false">C28</f>
        <v>7950400</v>
      </c>
      <c r="D29" s="375" t="str">
        <f aca="false">'[1]прил 6'!B108</f>
        <v>900</v>
      </c>
      <c r="E29" s="362"/>
      <c r="F29" s="362"/>
      <c r="G29" s="362"/>
      <c r="H29" s="342" t="n">
        <f aca="false">H30</f>
        <v>525.1</v>
      </c>
      <c r="I29" s="337"/>
    </row>
    <row r="30" customFormat="false" ht="31.5" hidden="false" customHeight="false" outlineLevel="0" collapsed="false">
      <c r="A30" s="357"/>
      <c r="B30" s="343" t="str">
        <f aca="false">'[1]прил 6'!A85</f>
        <v>НАЦИОНАЛЬНАЯ  БЕЗОПАСНОСТЬ  И  ПРАВООХРАНИТЕЛЬНАЯ ДЕЯТЕЛЬНОСТЬ</v>
      </c>
      <c r="C30" s="344" t="str">
        <f aca="false">C29</f>
        <v>7950400</v>
      </c>
      <c r="D30" s="364" t="str">
        <f aca="false">D29</f>
        <v>900</v>
      </c>
      <c r="E30" s="364" t="str">
        <f aca="false">'[1]прил 6'!C108</f>
        <v>03</v>
      </c>
      <c r="F30" s="363"/>
      <c r="G30" s="363"/>
      <c r="H30" s="346" t="n">
        <f aca="false">H31</f>
        <v>525.1</v>
      </c>
      <c r="I30" s="337"/>
    </row>
    <row r="31" customFormat="false" ht="30.75" hidden="false" customHeight="true" outlineLevel="0" collapsed="false">
      <c r="A31" s="357"/>
      <c r="B31" s="347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31" s="348" t="str">
        <f aca="false">C30</f>
        <v>7950400</v>
      </c>
      <c r="D31" s="366" t="str">
        <f aca="false">D30</f>
        <v>900</v>
      </c>
      <c r="E31" s="366" t="str">
        <f aca="false">E30</f>
        <v>03</v>
      </c>
      <c r="F31" s="366" t="str">
        <f aca="false">'[1]прил 6'!D108</f>
        <v>09</v>
      </c>
      <c r="G31" s="365"/>
      <c r="H31" s="350" t="n">
        <f aca="false">H32</f>
        <v>525.1</v>
      </c>
      <c r="I31" s="337"/>
    </row>
    <row r="32" customFormat="false" ht="16.5" hidden="false" customHeight="false" outlineLevel="0" collapsed="false">
      <c r="A32" s="357"/>
      <c r="B32" s="351" t="str">
        <f aca="false">'[1]прил 6'!A108</f>
        <v>Выполнение функций органами местного самоуправления</v>
      </c>
      <c r="C32" s="352" t="str">
        <f aca="false">C31</f>
        <v>7950400</v>
      </c>
      <c r="D32" s="376" t="str">
        <f aca="false">D31</f>
        <v>900</v>
      </c>
      <c r="E32" s="376" t="str">
        <f aca="false">E31</f>
        <v>03</v>
      </c>
      <c r="F32" s="376" t="str">
        <f aca="false">F31</f>
        <v>09</v>
      </c>
      <c r="G32" s="376" t="str">
        <f aca="false">'[1]прил 6'!F108</f>
        <v>500</v>
      </c>
      <c r="H32" s="354" t="n">
        <f aca="false">'прил.3'!G113</f>
        <v>525.1</v>
      </c>
      <c r="I32" s="337"/>
    </row>
    <row r="33" customFormat="false" ht="31.5" hidden="false" customHeight="false" outlineLevel="0" collapsed="false">
      <c r="A33" s="357"/>
      <c r="B33" s="333" t="str">
        <f aca="false">'[1]прил 6'!A141</f>
        <v>Программа "Развитие малого и среднего предпринимательства на 2011-2013 годы"</v>
      </c>
      <c r="C33" s="334" t="str">
        <f aca="false">'[1]прил 6'!E142</f>
        <v>7950500</v>
      </c>
      <c r="D33" s="374"/>
      <c r="E33" s="374"/>
      <c r="F33" s="374"/>
      <c r="G33" s="374"/>
      <c r="H33" s="336" t="n">
        <f aca="false">H34</f>
        <v>92.1</v>
      </c>
      <c r="I33" s="337"/>
    </row>
    <row r="34" customFormat="false" ht="31.5" hidden="false" customHeight="false" outlineLevel="0" collapsed="false">
      <c r="A34" s="357"/>
      <c r="B34" s="339" t="str">
        <f aca="false">'[1]прил 6'!A12</f>
        <v>ФИНАНСОВОЕ УПРАВЛЕНИЕ АДМИНИСТРАЦИИ МУНИЦИПАЛЬНОГО ОБРАЗОВАНИЯ "ГОРОД КОРЯЖМА"</v>
      </c>
      <c r="C34" s="340" t="str">
        <f aca="false">C33</f>
        <v>7950500</v>
      </c>
      <c r="D34" s="375" t="str">
        <f aca="false">'[1]прил 6'!B142</f>
        <v>900</v>
      </c>
      <c r="E34" s="362"/>
      <c r="F34" s="362"/>
      <c r="G34" s="362"/>
      <c r="H34" s="342" t="n">
        <f aca="false">H35</f>
        <v>92.1</v>
      </c>
      <c r="I34" s="337"/>
    </row>
    <row r="35" customFormat="false" ht="15.75" hidden="false" customHeight="false" outlineLevel="0" collapsed="false">
      <c r="A35" s="357"/>
      <c r="B35" s="343" t="str">
        <f aca="false">'[1]прил 6'!A113</f>
        <v>НАЦИОНАЛЬНАЯ  ЭКОНОМИКА</v>
      </c>
      <c r="C35" s="344" t="str">
        <f aca="false">C34</f>
        <v>7950500</v>
      </c>
      <c r="D35" s="364" t="str">
        <f aca="false">D34</f>
        <v>900</v>
      </c>
      <c r="E35" s="364" t="str">
        <f aca="false">'[1]прил 6'!C142</f>
        <v>04</v>
      </c>
      <c r="F35" s="363"/>
      <c r="G35" s="363"/>
      <c r="H35" s="346" t="n">
        <f aca="false">H36</f>
        <v>92.1</v>
      </c>
      <c r="I35" s="337"/>
    </row>
    <row r="36" customFormat="false" ht="15.75" hidden="false" customHeight="false" outlineLevel="0" collapsed="false">
      <c r="A36" s="357"/>
      <c r="B36" s="347" t="str">
        <f aca="false">'[1]прил 6'!A133</f>
        <v>Другие вопросы в области национальной экономики</v>
      </c>
      <c r="C36" s="348" t="str">
        <f aca="false">C35</f>
        <v>7950500</v>
      </c>
      <c r="D36" s="366" t="str">
        <f aca="false">D35</f>
        <v>900</v>
      </c>
      <c r="E36" s="366" t="str">
        <f aca="false">E35</f>
        <v>04</v>
      </c>
      <c r="F36" s="366" t="str">
        <f aca="false">'[1]прил 6'!D142</f>
        <v>12</v>
      </c>
      <c r="G36" s="365"/>
      <c r="H36" s="350" t="n">
        <f aca="false">H38+H37</f>
        <v>92.1</v>
      </c>
      <c r="I36" s="337"/>
    </row>
    <row r="37" customFormat="false" ht="15.75" hidden="false" customHeight="false" outlineLevel="0" collapsed="false">
      <c r="A37" s="357"/>
      <c r="B37" s="377" t="s">
        <v>173</v>
      </c>
      <c r="C37" s="368" t="str">
        <f aca="false">C35</f>
        <v>7950500</v>
      </c>
      <c r="D37" s="370" t="str">
        <f aca="false">D35</f>
        <v>900</v>
      </c>
      <c r="E37" s="370" t="str">
        <f aca="false">E35</f>
        <v>04</v>
      </c>
      <c r="F37" s="370" t="s">
        <v>188</v>
      </c>
      <c r="G37" s="378" t="s">
        <v>174</v>
      </c>
      <c r="H37" s="379" t="n">
        <f aca="false">'прил.3'!G150</f>
        <v>30</v>
      </c>
      <c r="I37" s="337"/>
    </row>
    <row r="38" customFormat="false" ht="16.5" hidden="false" customHeight="false" outlineLevel="0" collapsed="false">
      <c r="A38" s="357"/>
      <c r="B38" s="380" t="str">
        <f aca="false">'[1]прил 6'!A142</f>
        <v>Выполнение функций органами местного самоуправления</v>
      </c>
      <c r="C38" s="381" t="str">
        <f aca="false">C36</f>
        <v>7950500</v>
      </c>
      <c r="D38" s="382" t="str">
        <f aca="false">D36</f>
        <v>900</v>
      </c>
      <c r="E38" s="382" t="str">
        <f aca="false">E36</f>
        <v>04</v>
      </c>
      <c r="F38" s="382" t="str">
        <f aca="false">F36</f>
        <v>12</v>
      </c>
      <c r="G38" s="382" t="str">
        <f aca="false">'[1]прил 6'!F142</f>
        <v>500</v>
      </c>
      <c r="H38" s="354" t="n">
        <f aca="false">'прил.3'!G151</f>
        <v>62.1</v>
      </c>
      <c r="I38" s="337"/>
    </row>
    <row r="39" customFormat="false" ht="45" hidden="false" customHeight="true" outlineLevel="0" collapsed="false">
      <c r="A39" s="372"/>
      <c r="B39" s="333" t="str">
        <f aca="false">'[1]прил 6'!A143</f>
        <v>Программа поддержки садоводческих, огороднических и дачных некоммерческих объединений на территории МО "Город Коряжма" на 2009-2011 г.г.</v>
      </c>
      <c r="C39" s="334" t="str">
        <f aca="false">'[1]прил 6'!E144</f>
        <v>7950600</v>
      </c>
      <c r="D39" s="335"/>
      <c r="E39" s="335"/>
      <c r="F39" s="335"/>
      <c r="G39" s="335"/>
      <c r="H39" s="336" t="n">
        <f aca="false">H40</f>
        <v>200</v>
      </c>
      <c r="I39" s="337"/>
    </row>
    <row r="40" s="356" customFormat="true" ht="31.5" hidden="false" customHeight="false" outlineLevel="0" collapsed="false">
      <c r="A40" s="383"/>
      <c r="B40" s="384" t="str">
        <f aca="false">'[1]прил 6'!A12</f>
        <v>ФИНАНСОВОЕ УПРАВЛЕНИЕ АДМИНИСТРАЦИИ МУНИЦИПАЛЬНОГО ОБРАЗОВАНИЯ "ГОРОД КОРЯЖМА"</v>
      </c>
      <c r="C40" s="385" t="str">
        <f aca="false">C39</f>
        <v>7950600</v>
      </c>
      <c r="D40" s="385" t="str">
        <f aca="false">'[1]прил 6'!B144</f>
        <v>900</v>
      </c>
      <c r="E40" s="386"/>
      <c r="F40" s="386"/>
      <c r="G40" s="386"/>
      <c r="H40" s="387" t="n">
        <f aca="false">H41</f>
        <v>200</v>
      </c>
      <c r="I40" s="337"/>
      <c r="J40" s="355"/>
    </row>
    <row r="41" s="356" customFormat="true" ht="15.75" hidden="false" customHeight="false" outlineLevel="0" collapsed="false">
      <c r="A41" s="383"/>
      <c r="B41" s="388" t="str">
        <f aca="false">'[1]прил 6'!A113</f>
        <v>НАЦИОНАЛЬНАЯ  ЭКОНОМИКА</v>
      </c>
      <c r="C41" s="389" t="str">
        <f aca="false">C40</f>
        <v>7950600</v>
      </c>
      <c r="D41" s="389" t="str">
        <f aca="false">D40</f>
        <v>900</v>
      </c>
      <c r="E41" s="389" t="str">
        <f aca="false">'[1]прил 6'!C144</f>
        <v>04</v>
      </c>
      <c r="F41" s="390"/>
      <c r="G41" s="390"/>
      <c r="H41" s="391" t="n">
        <f aca="false">H42</f>
        <v>200</v>
      </c>
      <c r="I41" s="337"/>
      <c r="J41" s="355"/>
    </row>
    <row r="42" s="356" customFormat="true" ht="18" hidden="false" customHeight="true" outlineLevel="0" collapsed="false">
      <c r="A42" s="383"/>
      <c r="B42" s="392" t="str">
        <f aca="false">'[1]прил 6'!A133</f>
        <v>Другие вопросы в области национальной экономики</v>
      </c>
      <c r="C42" s="393" t="str">
        <f aca="false">C41</f>
        <v>7950600</v>
      </c>
      <c r="D42" s="393" t="str">
        <f aca="false">D41</f>
        <v>900</v>
      </c>
      <c r="E42" s="393" t="str">
        <f aca="false">E41</f>
        <v>04</v>
      </c>
      <c r="F42" s="393" t="str">
        <f aca="false">'[1]прил 6'!D144</f>
        <v>12</v>
      </c>
      <c r="G42" s="394"/>
      <c r="H42" s="395" t="n">
        <f aca="false">H43</f>
        <v>200</v>
      </c>
      <c r="I42" s="337"/>
      <c r="J42" s="355"/>
    </row>
    <row r="43" s="356" customFormat="true" ht="16.5" hidden="false" customHeight="false" outlineLevel="0" collapsed="false">
      <c r="A43" s="383"/>
      <c r="B43" s="377" t="str">
        <f aca="false">'[1]прил 6'!A144</f>
        <v>Субсидии юридическим лицам</v>
      </c>
      <c r="C43" s="368" t="str">
        <f aca="false">C42</f>
        <v>7950600</v>
      </c>
      <c r="D43" s="378" t="str">
        <f aca="false">D42</f>
        <v>900</v>
      </c>
      <c r="E43" s="378" t="str">
        <f aca="false">E42</f>
        <v>04</v>
      </c>
      <c r="F43" s="378" t="str">
        <f aca="false">F42</f>
        <v>12</v>
      </c>
      <c r="G43" s="378" t="str">
        <f aca="false">'[1]прил 6'!F144</f>
        <v>006</v>
      </c>
      <c r="H43" s="371" t="n">
        <f aca="false">'прил.3'!G153</f>
        <v>200</v>
      </c>
      <c r="I43" s="337"/>
      <c r="J43" s="355"/>
    </row>
    <row r="44" s="398" customFormat="true" ht="64.5" hidden="false" customHeight="true" outlineLevel="0" collapsed="false">
      <c r="A44" s="383"/>
      <c r="B44" s="396" t="str">
        <f aca="false">'[1]прил 6'!A159</f>
        <v>Ведомственная целевая программа "Проведение капитального ремонта многоквартирных домов, расположенных на территории МО "Город Коряжма" на 2008-2011 годы"</v>
      </c>
      <c r="C44" s="334" t="str">
        <f aca="false">'[1]прил 6'!E160</f>
        <v>7950700</v>
      </c>
      <c r="D44" s="335"/>
      <c r="E44" s="335"/>
      <c r="F44" s="335"/>
      <c r="G44" s="335"/>
      <c r="H44" s="336" t="n">
        <f aca="false">H45</f>
        <v>102.1</v>
      </c>
      <c r="I44" s="337"/>
      <c r="J44" s="397"/>
    </row>
    <row r="45" s="398" customFormat="true" ht="31.5" hidden="false" customHeight="false" outlineLevel="0" collapsed="false">
      <c r="A45" s="383"/>
      <c r="B45" s="339" t="str">
        <f aca="false">'[1]прил 6'!A12</f>
        <v>ФИНАНСОВОЕ УПРАВЛЕНИЕ АДМИНИСТРАЦИИ МУНИЦИПАЛЬНОГО ОБРАЗОВАНИЯ "ГОРОД КОРЯЖМА"</v>
      </c>
      <c r="C45" s="340" t="str">
        <f aca="false">C44</f>
        <v>7950700</v>
      </c>
      <c r="D45" s="340" t="str">
        <f aca="false">'[1]прил 6'!B160</f>
        <v>900</v>
      </c>
      <c r="E45" s="341"/>
      <c r="F45" s="341"/>
      <c r="G45" s="341"/>
      <c r="H45" s="342" t="n">
        <f aca="false">H46</f>
        <v>102.1</v>
      </c>
      <c r="I45" s="337"/>
      <c r="J45" s="397"/>
    </row>
    <row r="46" s="398" customFormat="true" ht="15.75" hidden="false" customHeight="true" outlineLevel="0" collapsed="false">
      <c r="A46" s="383"/>
      <c r="B46" s="343" t="str">
        <f aca="false">'[1]прил 6'!A145</f>
        <v>ЖИЛИЩНО-КОММУНАЛЬНОЕ ХОЗЯЙСТВО</v>
      </c>
      <c r="C46" s="344" t="str">
        <f aca="false">C45</f>
        <v>7950700</v>
      </c>
      <c r="D46" s="344" t="str">
        <f aca="false">D45</f>
        <v>900</v>
      </c>
      <c r="E46" s="344" t="str">
        <f aca="false">'[1]прил 6'!C160</f>
        <v>05</v>
      </c>
      <c r="F46" s="345"/>
      <c r="G46" s="345"/>
      <c r="H46" s="346" t="n">
        <f aca="false">H47</f>
        <v>102.1</v>
      </c>
      <c r="I46" s="337"/>
      <c r="J46" s="397"/>
    </row>
    <row r="47" s="398" customFormat="true" ht="15.75" hidden="false" customHeight="true" outlineLevel="0" collapsed="false">
      <c r="A47" s="383"/>
      <c r="B47" s="347" t="str">
        <f aca="false">'[1]прил 6'!A146</f>
        <v>ЖИЛИЩНОЕ ХОЗЯЙСТВО</v>
      </c>
      <c r="C47" s="348" t="str">
        <f aca="false">C46</f>
        <v>7950700</v>
      </c>
      <c r="D47" s="348" t="str">
        <f aca="false">D46</f>
        <v>900</v>
      </c>
      <c r="E47" s="348" t="str">
        <f aca="false">E46</f>
        <v>05</v>
      </c>
      <c r="F47" s="348" t="str">
        <f aca="false">'[1]прил 6'!D160</f>
        <v>01</v>
      </c>
      <c r="G47" s="349"/>
      <c r="H47" s="350" t="n">
        <f aca="false">H48</f>
        <v>102.1</v>
      </c>
      <c r="I47" s="337"/>
      <c r="J47" s="397"/>
    </row>
    <row r="48" s="398" customFormat="true" ht="16.5" hidden="false" customHeight="false" outlineLevel="0" collapsed="false">
      <c r="A48" s="383"/>
      <c r="B48" s="380" t="str">
        <f aca="false">'[1]прил 6'!A160</f>
        <v>Субсидии юридическим лицам</v>
      </c>
      <c r="C48" s="352" t="str">
        <f aca="false">C47</f>
        <v>7950700</v>
      </c>
      <c r="D48" s="373" t="str">
        <f aca="false">D47</f>
        <v>900</v>
      </c>
      <c r="E48" s="373" t="str">
        <f aca="false">E47</f>
        <v>05</v>
      </c>
      <c r="F48" s="373" t="str">
        <f aca="false">F47</f>
        <v>01</v>
      </c>
      <c r="G48" s="373" t="str">
        <f aca="false">'[1]прил 6'!F160</f>
        <v>006</v>
      </c>
      <c r="H48" s="354" t="n">
        <f aca="false">'прил.3'!G171</f>
        <v>102.1</v>
      </c>
      <c r="I48" s="337"/>
      <c r="J48" s="397"/>
    </row>
    <row r="49" s="403" customFormat="true" ht="65.25" hidden="true" customHeight="true" outlineLevel="0" collapsed="false">
      <c r="A49" s="399"/>
      <c r="B49" s="400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49" s="334" t="str">
        <f aca="false">'[1]прил 6'!E178</f>
        <v>7950800</v>
      </c>
      <c r="D49" s="401"/>
      <c r="E49" s="401"/>
      <c r="F49" s="401"/>
      <c r="G49" s="401"/>
      <c r="H49" s="336" t="n">
        <f aca="false">H50</f>
        <v>0</v>
      </c>
      <c r="I49" s="337"/>
      <c r="J49" s="402"/>
    </row>
    <row r="50" s="403" customFormat="true" ht="28.5" hidden="true" customHeight="true" outlineLevel="0" collapsed="false">
      <c r="A50" s="399"/>
      <c r="B50" s="404" t="str">
        <f aca="false">'[1]прил 6'!A12</f>
        <v>ФИНАНСОВОЕ УПРАВЛЕНИЕ АДМИНИСТРАЦИИ МУНИЦИПАЛЬНОГО ОБРАЗОВАНИЯ "ГОРОД КОРЯЖМА"</v>
      </c>
      <c r="C50" s="340" t="str">
        <f aca="false">C49</f>
        <v>7950800</v>
      </c>
      <c r="D50" s="405" t="str">
        <f aca="false">'[1]прил 6'!B178</f>
        <v>900</v>
      </c>
      <c r="E50" s="406"/>
      <c r="F50" s="406"/>
      <c r="G50" s="406"/>
      <c r="H50" s="342" t="n">
        <f aca="false">H51</f>
        <v>0</v>
      </c>
      <c r="I50" s="337"/>
      <c r="J50" s="402"/>
    </row>
    <row r="51" s="403" customFormat="true" ht="17.25" hidden="true" customHeight="true" outlineLevel="0" collapsed="false">
      <c r="A51" s="399"/>
      <c r="B51" s="407" t="str">
        <f aca="false">'[1]прил 6'!A145</f>
        <v>ЖИЛИЩНО-КОММУНАЛЬНОЕ ХОЗЯЙСТВО</v>
      </c>
      <c r="C51" s="344" t="str">
        <f aca="false">C50</f>
        <v>7950800</v>
      </c>
      <c r="D51" s="408" t="str">
        <f aca="false">D50</f>
        <v>900</v>
      </c>
      <c r="E51" s="344" t="str">
        <f aca="false">'[1]прил 6'!C178</f>
        <v>05</v>
      </c>
      <c r="F51" s="409"/>
      <c r="G51" s="409"/>
      <c r="H51" s="346" t="n">
        <f aca="false">H52</f>
        <v>0</v>
      </c>
      <c r="I51" s="337"/>
      <c r="J51" s="402"/>
    </row>
    <row r="52" s="403" customFormat="true" ht="18" hidden="true" customHeight="true" outlineLevel="0" collapsed="false">
      <c r="A52" s="399"/>
      <c r="B52" s="410" t="str">
        <f aca="false">'[1]прил 6'!A161</f>
        <v>КОММУНАЛЬНОЕ ХОЗЯЙСТВО</v>
      </c>
      <c r="C52" s="348" t="str">
        <f aca="false">C51</f>
        <v>7950800</v>
      </c>
      <c r="D52" s="411" t="str">
        <f aca="false">D51</f>
        <v>900</v>
      </c>
      <c r="E52" s="411" t="str">
        <f aca="false">E51</f>
        <v>05</v>
      </c>
      <c r="F52" s="411" t="str">
        <f aca="false">'[1]прил 6'!D178</f>
        <v>02</v>
      </c>
      <c r="G52" s="412"/>
      <c r="H52" s="350" t="n">
        <f aca="false">SUM(H53:H54)</f>
        <v>0</v>
      </c>
      <c r="I52" s="337"/>
      <c r="J52" s="402"/>
    </row>
    <row r="53" s="403" customFormat="true" ht="18" hidden="true" customHeight="true" outlineLevel="0" collapsed="false">
      <c r="A53" s="399"/>
      <c r="B53" s="413" t="str">
        <f aca="false">'[1]прил 6'!A179</f>
        <v>Субсидии юридическим лицам</v>
      </c>
      <c r="C53" s="414" t="str">
        <f aca="false">C52</f>
        <v>7950800</v>
      </c>
      <c r="D53" s="415" t="str">
        <f aca="false">D52</f>
        <v>900</v>
      </c>
      <c r="E53" s="416" t="str">
        <f aca="false">E52</f>
        <v>05</v>
      </c>
      <c r="F53" s="415" t="str">
        <f aca="false">F52</f>
        <v>02</v>
      </c>
      <c r="G53" s="415" t="str">
        <f aca="false">'[1]прил 6'!F179</f>
        <v>006</v>
      </c>
      <c r="H53" s="379" t="n">
        <f aca="false">'[1]прил 6'!G179</f>
        <v>0</v>
      </c>
      <c r="I53" s="337"/>
      <c r="J53" s="402"/>
    </row>
    <row r="54" s="403" customFormat="true" ht="18.75" hidden="true" customHeight="true" outlineLevel="0" collapsed="false">
      <c r="A54" s="399"/>
      <c r="B54" s="417" t="str">
        <f aca="false">'[1]прил 6'!A180</f>
        <v>Выполнение функций органами местного самоуправления</v>
      </c>
      <c r="C54" s="352" t="str">
        <f aca="false">C52</f>
        <v>7950800</v>
      </c>
      <c r="D54" s="418" t="str">
        <f aca="false">D52</f>
        <v>900</v>
      </c>
      <c r="E54" s="419" t="str">
        <f aca="false">E52</f>
        <v>05</v>
      </c>
      <c r="F54" s="418" t="str">
        <f aca="false">F52</f>
        <v>02</v>
      </c>
      <c r="G54" s="418" t="str">
        <f aca="false">'[1]прил 6'!F180</f>
        <v>500</v>
      </c>
      <c r="H54" s="354"/>
      <c r="I54" s="337"/>
      <c r="J54" s="402"/>
    </row>
    <row r="55" s="398" customFormat="true" ht="48.75" hidden="false" customHeight="true" outlineLevel="0" collapsed="false">
      <c r="A55" s="420"/>
      <c r="B55" s="333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55" s="334" t="str">
        <f aca="false">'[1]прил 6'!E184</f>
        <v>7950900</v>
      </c>
      <c r="D55" s="335"/>
      <c r="E55" s="335"/>
      <c r="F55" s="335"/>
      <c r="G55" s="335"/>
      <c r="H55" s="336" t="n">
        <f aca="false">H56</f>
        <v>4279.7</v>
      </c>
      <c r="I55" s="337"/>
      <c r="J55" s="397"/>
    </row>
    <row r="56" s="398" customFormat="true" ht="31.5" hidden="false" customHeight="false" outlineLevel="0" collapsed="false">
      <c r="A56" s="420"/>
      <c r="B56" s="384" t="str">
        <f aca="false">'[1]прил 6'!A12</f>
        <v>ФИНАНСОВОЕ УПРАВЛЕНИЕ АДМИНИСТРАЦИИ МУНИЦИПАЛЬНОГО ОБРАЗОВАНИЯ "ГОРОД КОРЯЖМА"</v>
      </c>
      <c r="C56" s="385" t="str">
        <f aca="false">C55</f>
        <v>7950900</v>
      </c>
      <c r="D56" s="385" t="str">
        <f aca="false">'[1]прил 6'!B184</f>
        <v>900</v>
      </c>
      <c r="E56" s="386"/>
      <c r="F56" s="386"/>
      <c r="G56" s="386"/>
      <c r="H56" s="387" t="n">
        <f aca="false">H57</f>
        <v>4279.7</v>
      </c>
      <c r="I56" s="337"/>
      <c r="J56" s="397"/>
    </row>
    <row r="57" s="398" customFormat="true" ht="15.75" hidden="false" customHeight="false" outlineLevel="0" collapsed="false">
      <c r="A57" s="420"/>
      <c r="B57" s="388" t="str">
        <f aca="false">'[1]прил 6'!A145</f>
        <v>ЖИЛИЩНО-КОММУНАЛЬНОЕ ХОЗЯЙСТВО</v>
      </c>
      <c r="C57" s="389" t="str">
        <f aca="false">C56</f>
        <v>7950900</v>
      </c>
      <c r="D57" s="389" t="str">
        <f aca="false">D56</f>
        <v>900</v>
      </c>
      <c r="E57" s="389" t="str">
        <f aca="false">'[1]прил 6'!C184</f>
        <v>05</v>
      </c>
      <c r="F57" s="390"/>
      <c r="G57" s="390"/>
      <c r="H57" s="391" t="n">
        <f aca="false">H58+H61</f>
        <v>4279.7</v>
      </c>
      <c r="I57" s="337"/>
      <c r="J57" s="397"/>
    </row>
    <row r="58" s="398" customFormat="true" ht="15.75" hidden="false" customHeight="false" outlineLevel="0" collapsed="false">
      <c r="A58" s="420"/>
      <c r="B58" s="392" t="str">
        <f aca="false">'[1]прил 6'!A161</f>
        <v>КОММУНАЛЬНОЕ ХОЗЯЙСТВО</v>
      </c>
      <c r="C58" s="393" t="str">
        <f aca="false">C57</f>
        <v>7950900</v>
      </c>
      <c r="D58" s="393" t="str">
        <f aca="false">D57</f>
        <v>900</v>
      </c>
      <c r="E58" s="393" t="str">
        <f aca="false">E57</f>
        <v>05</v>
      </c>
      <c r="F58" s="393" t="str">
        <f aca="false">'[1]прил 6'!D184</f>
        <v>02</v>
      </c>
      <c r="G58" s="394"/>
      <c r="H58" s="395" t="n">
        <f aca="false">H59+H60</f>
        <v>2779.7</v>
      </c>
      <c r="I58" s="337"/>
      <c r="J58" s="397"/>
    </row>
    <row r="59" s="398" customFormat="true" ht="31.5" hidden="false" customHeight="false" outlineLevel="0" collapsed="false">
      <c r="A59" s="420"/>
      <c r="B59" s="367" t="s">
        <v>254</v>
      </c>
      <c r="C59" s="368" t="str">
        <f aca="false">C58</f>
        <v>7950900</v>
      </c>
      <c r="D59" s="368" t="str">
        <f aca="false">D58</f>
        <v>900</v>
      </c>
      <c r="E59" s="368" t="str">
        <f aca="false">E58</f>
        <v>05</v>
      </c>
      <c r="F59" s="368" t="str">
        <f aca="false">F58</f>
        <v>02</v>
      </c>
      <c r="G59" s="368" t="str">
        <f aca="false">'[1]прил 6'!F184</f>
        <v>003</v>
      </c>
      <c r="H59" s="371" t="n">
        <f aca="false">'прил.3'!G199</f>
        <v>2640</v>
      </c>
      <c r="I59" s="337"/>
      <c r="J59" s="397"/>
    </row>
    <row r="60" s="398" customFormat="true" ht="15.75" hidden="false" customHeight="false" outlineLevel="0" collapsed="false">
      <c r="A60" s="420"/>
      <c r="B60" s="377" t="s">
        <v>32</v>
      </c>
      <c r="C60" s="368" t="str">
        <f aca="false">C59</f>
        <v>7950900</v>
      </c>
      <c r="D60" s="368" t="str">
        <f aca="false">D59</f>
        <v>900</v>
      </c>
      <c r="E60" s="368" t="str">
        <f aca="false">E59</f>
        <v>05</v>
      </c>
      <c r="F60" s="368" t="str">
        <f aca="false">F59</f>
        <v>02</v>
      </c>
      <c r="G60" s="421" t="s">
        <v>38</v>
      </c>
      <c r="H60" s="422" t="n">
        <f aca="false">'прил.3'!G198</f>
        <v>139.7</v>
      </c>
      <c r="I60" s="337"/>
      <c r="J60" s="397"/>
    </row>
    <row r="61" s="398" customFormat="true" ht="15.75" hidden="false" customHeight="false" outlineLevel="0" collapsed="false">
      <c r="A61" s="420"/>
      <c r="B61" s="392" t="s">
        <v>258</v>
      </c>
      <c r="C61" s="393" t="str">
        <f aca="false">C59</f>
        <v>7950900</v>
      </c>
      <c r="D61" s="423" t="str">
        <f aca="false">D59</f>
        <v>900</v>
      </c>
      <c r="E61" s="423" t="str">
        <f aca="false">E59</f>
        <v>05</v>
      </c>
      <c r="F61" s="423" t="str">
        <f aca="false">'[1]прил 6'!D204</f>
        <v>03</v>
      </c>
      <c r="G61" s="424"/>
      <c r="H61" s="395" t="n">
        <f aca="false">H62</f>
        <v>1500</v>
      </c>
      <c r="I61" s="337"/>
      <c r="J61" s="397"/>
    </row>
    <row r="62" s="398" customFormat="true" ht="32.25" hidden="false" customHeight="false" outlineLevel="0" collapsed="false">
      <c r="A62" s="420"/>
      <c r="B62" s="425" t="s">
        <v>257</v>
      </c>
      <c r="C62" s="352" t="str">
        <f aca="false">C59</f>
        <v>7950900</v>
      </c>
      <c r="D62" s="352" t="str">
        <f aca="false">D59</f>
        <v>900</v>
      </c>
      <c r="E62" s="352" t="str">
        <f aca="false">E59</f>
        <v>05</v>
      </c>
      <c r="F62" s="352" t="s">
        <v>34</v>
      </c>
      <c r="G62" s="352" t="s">
        <v>253</v>
      </c>
      <c r="H62" s="354" t="n">
        <f aca="false">'прил.3'!G227</f>
        <v>1500</v>
      </c>
      <c r="I62" s="337"/>
      <c r="J62" s="397"/>
    </row>
    <row r="63" s="398" customFormat="true" ht="65.25" hidden="false" customHeight="true" outlineLevel="0" collapsed="false">
      <c r="A63" s="357"/>
      <c r="B63" s="358" t="str">
        <f aca="false">'[1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63" s="359" t="str">
        <f aca="false">'[1]прил 6'!E209</f>
        <v>7951000</v>
      </c>
      <c r="D63" s="360"/>
      <c r="E63" s="360"/>
      <c r="F63" s="360"/>
      <c r="G63" s="360"/>
      <c r="H63" s="361" t="n">
        <f aca="false">H64</f>
        <v>149.9</v>
      </c>
      <c r="I63" s="337"/>
      <c r="J63" s="397"/>
    </row>
    <row r="64" s="398" customFormat="true" ht="31.5" hidden="false" customHeight="false" outlineLevel="0" collapsed="false">
      <c r="A64" s="357"/>
      <c r="B64" s="384" t="str">
        <f aca="false">'[1]прил 6'!A12</f>
        <v>ФИНАНСОВОЕ УПРАВЛЕНИЕ АДМИНИСТРАЦИИ МУНИЦИПАЛЬНОГО ОБРАЗОВАНИЯ "ГОРОД КОРЯЖМА"</v>
      </c>
      <c r="C64" s="385" t="str">
        <f aca="false">C63</f>
        <v>7951000</v>
      </c>
      <c r="D64" s="426" t="str">
        <f aca="false">'[1]прил 6'!B209</f>
        <v>900</v>
      </c>
      <c r="E64" s="427"/>
      <c r="F64" s="427"/>
      <c r="G64" s="427"/>
      <c r="H64" s="387" t="n">
        <f aca="false">H65</f>
        <v>149.9</v>
      </c>
      <c r="I64" s="337"/>
      <c r="J64" s="397"/>
    </row>
    <row r="65" s="398" customFormat="true" ht="15.75" hidden="false" customHeight="false" outlineLevel="0" collapsed="false">
      <c r="A65" s="357"/>
      <c r="B65" s="388" t="str">
        <f aca="false">'[1]прил 6'!A145</f>
        <v>ЖИЛИЩНО-КОММУНАЛЬНОЕ ХОЗЯЙСТВО</v>
      </c>
      <c r="C65" s="389" t="str">
        <f aca="false">C64</f>
        <v>7951000</v>
      </c>
      <c r="D65" s="428" t="str">
        <f aca="false">D64</f>
        <v>900</v>
      </c>
      <c r="E65" s="428" t="str">
        <f aca="false">'[1]прил 6'!C209</f>
        <v>05</v>
      </c>
      <c r="F65" s="429"/>
      <c r="G65" s="429"/>
      <c r="H65" s="391" t="n">
        <f aca="false">H66</f>
        <v>149.9</v>
      </c>
      <c r="I65" s="337"/>
      <c r="J65" s="397"/>
    </row>
    <row r="66" s="398" customFormat="true" ht="16.5" hidden="false" customHeight="true" outlineLevel="0" collapsed="false">
      <c r="A66" s="357"/>
      <c r="B66" s="392" t="str">
        <f aca="false">'[1]прил 6'!A185</f>
        <v>БЛАГОУСТРОЙСТВО</v>
      </c>
      <c r="C66" s="393" t="str">
        <f aca="false">C65</f>
        <v>7951000</v>
      </c>
      <c r="D66" s="423" t="str">
        <f aca="false">D65</f>
        <v>900</v>
      </c>
      <c r="E66" s="423" t="str">
        <f aca="false">E65</f>
        <v>05</v>
      </c>
      <c r="F66" s="423" t="str">
        <f aca="false">'[1]прил 6'!D209</f>
        <v>03</v>
      </c>
      <c r="G66" s="424"/>
      <c r="H66" s="395" t="n">
        <f aca="false">H67</f>
        <v>149.9</v>
      </c>
      <c r="I66" s="337"/>
      <c r="J66" s="397"/>
    </row>
    <row r="67" s="398" customFormat="true" ht="16.5" hidden="false" customHeight="false" outlineLevel="0" collapsed="false">
      <c r="A67" s="357"/>
      <c r="B67" s="430" t="str">
        <f aca="false">'[1]прил 6'!A209</f>
        <v>Выполнение функций органами местного самоуправления</v>
      </c>
      <c r="C67" s="381" t="str">
        <f aca="false">C66</f>
        <v>7951000</v>
      </c>
      <c r="D67" s="382" t="str">
        <f aca="false">D66</f>
        <v>900</v>
      </c>
      <c r="E67" s="382" t="str">
        <f aca="false">E66</f>
        <v>05</v>
      </c>
      <c r="F67" s="382" t="str">
        <f aca="false">F66</f>
        <v>03</v>
      </c>
      <c r="G67" s="382" t="str">
        <f aca="false">'[1]прил 6'!F209</f>
        <v>500</v>
      </c>
      <c r="H67" s="431" t="n">
        <f aca="false">'прил.3'!G229</f>
        <v>149.9</v>
      </c>
      <c r="I67" s="337"/>
      <c r="J67" s="397"/>
    </row>
    <row r="68" s="398" customFormat="true" ht="47.25" hidden="false" customHeight="false" outlineLevel="0" collapsed="false">
      <c r="A68" s="357"/>
      <c r="B68" s="333" t="str">
        <f aca="false">'[1]прил 6'!A210</f>
        <v>Муниципальная целевая программа "Развитие улично-дорожной сети муниципального образования "Город Коряжма" на 2008-2012 годы"</v>
      </c>
      <c r="C68" s="334" t="str">
        <f aca="false">'[1]прил 6'!E210</f>
        <v>7951100</v>
      </c>
      <c r="D68" s="374"/>
      <c r="E68" s="374"/>
      <c r="F68" s="374"/>
      <c r="G68" s="374"/>
      <c r="H68" s="336" t="n">
        <f aca="false">H69</f>
        <v>6474.1</v>
      </c>
      <c r="I68" s="337"/>
      <c r="J68" s="397"/>
    </row>
    <row r="69" s="398" customFormat="true" ht="31.5" hidden="false" customHeight="false" outlineLevel="0" collapsed="false">
      <c r="A69" s="357"/>
      <c r="B69" s="384" t="str">
        <f aca="false">'[1]прил 6'!A12</f>
        <v>ФИНАНСОВОЕ УПРАВЛЕНИЕ АДМИНИСТРАЦИИ МУНИЦИПАЛЬНОГО ОБРАЗОВАНИЯ "ГОРОД КОРЯЖМА"</v>
      </c>
      <c r="C69" s="385" t="str">
        <f aca="false">C68</f>
        <v>7951100</v>
      </c>
      <c r="D69" s="426" t="str">
        <f aca="false">'[1]прил 6'!B210</f>
        <v>900</v>
      </c>
      <c r="E69" s="427"/>
      <c r="F69" s="427"/>
      <c r="G69" s="427"/>
      <c r="H69" s="387" t="n">
        <f aca="false">H70</f>
        <v>6474.1</v>
      </c>
      <c r="I69" s="337"/>
      <c r="J69" s="397"/>
    </row>
    <row r="70" s="398" customFormat="true" ht="15.75" hidden="false" customHeight="false" outlineLevel="0" collapsed="false">
      <c r="A70" s="357"/>
      <c r="B70" s="388" t="str">
        <f aca="false">'[1]прил 6'!A145</f>
        <v>ЖИЛИЩНО-КОММУНАЛЬНОЕ ХОЗЯЙСТВО</v>
      </c>
      <c r="C70" s="389" t="str">
        <f aca="false">C69</f>
        <v>7951100</v>
      </c>
      <c r="D70" s="428" t="str">
        <f aca="false">D69</f>
        <v>900</v>
      </c>
      <c r="E70" s="428" t="str">
        <f aca="false">'[1]прил 6'!C210</f>
        <v>05</v>
      </c>
      <c r="F70" s="429"/>
      <c r="G70" s="429"/>
      <c r="H70" s="391" t="n">
        <f aca="false">H71</f>
        <v>6474.1</v>
      </c>
      <c r="I70" s="337"/>
      <c r="J70" s="397"/>
    </row>
    <row r="71" s="398" customFormat="true" ht="15.75" hidden="false" customHeight="false" outlineLevel="0" collapsed="false">
      <c r="A71" s="357"/>
      <c r="B71" s="392" t="str">
        <f aca="false">'[1]прил 6'!A185</f>
        <v>БЛАГОУСТРОЙСТВО</v>
      </c>
      <c r="C71" s="393" t="str">
        <f aca="false">C70</f>
        <v>7951100</v>
      </c>
      <c r="D71" s="423" t="str">
        <f aca="false">D70</f>
        <v>900</v>
      </c>
      <c r="E71" s="423" t="str">
        <f aca="false">E70</f>
        <v>05</v>
      </c>
      <c r="F71" s="423" t="str">
        <f aca="false">'[1]прил 6'!D210</f>
        <v>03</v>
      </c>
      <c r="G71" s="424"/>
      <c r="H71" s="395" t="n">
        <f aca="false">SUM(H72:H73)</f>
        <v>6474.1</v>
      </c>
      <c r="I71" s="337"/>
      <c r="J71" s="397"/>
    </row>
    <row r="72" s="398" customFormat="true" ht="15" hidden="true" customHeight="true" outlineLevel="0" collapsed="false">
      <c r="A72" s="357"/>
      <c r="B72" s="367" t="str">
        <f aca="false">'[1]прил 6'!A211</f>
        <v>Бюджетные инвестиции</v>
      </c>
      <c r="C72" s="378" t="str">
        <f aca="false">C71</f>
        <v>7951100</v>
      </c>
      <c r="D72" s="370" t="str">
        <f aca="false">D71</f>
        <v>900</v>
      </c>
      <c r="E72" s="370" t="str">
        <f aca="false">E71</f>
        <v>05</v>
      </c>
      <c r="F72" s="370" t="str">
        <f aca="false">F71</f>
        <v>03</v>
      </c>
      <c r="G72" s="370" t="str">
        <f aca="false">'[1]прил 6'!F211</f>
        <v>003</v>
      </c>
      <c r="H72" s="371"/>
      <c r="I72" s="337"/>
      <c r="J72" s="397"/>
    </row>
    <row r="73" s="398" customFormat="true" ht="16.5" hidden="false" customHeight="false" outlineLevel="0" collapsed="false">
      <c r="A73" s="357"/>
      <c r="B73" s="432" t="str">
        <f aca="false">'[1]прил 6'!A212</f>
        <v>Выполнение функций органами местного самоуправления</v>
      </c>
      <c r="C73" s="381" t="str">
        <f aca="false">C72</f>
        <v>7951100</v>
      </c>
      <c r="D73" s="382" t="str">
        <f aca="false">D71</f>
        <v>900</v>
      </c>
      <c r="E73" s="382" t="str">
        <f aca="false">E71</f>
        <v>05</v>
      </c>
      <c r="F73" s="382" t="str">
        <f aca="false">F71</f>
        <v>03</v>
      </c>
      <c r="G73" s="382" t="str">
        <f aca="false">'[1]прил 6'!F212</f>
        <v>500</v>
      </c>
      <c r="H73" s="431" t="n">
        <f aca="false">'прил.3'!G232</f>
        <v>6474.1</v>
      </c>
      <c r="I73" s="337"/>
      <c r="J73" s="397"/>
    </row>
    <row r="74" s="398" customFormat="true" ht="33" hidden="false" customHeight="true" outlineLevel="0" collapsed="false">
      <c r="A74" s="420"/>
      <c r="B74" s="333" t="str">
        <f aca="false">'[1]прил 6'!A332</f>
        <v>Программа "Развитие общего образования в г. Коряжме на 2011-2013 годы"</v>
      </c>
      <c r="C74" s="334" t="str">
        <f aca="false">'[1]прил 6'!E333</f>
        <v>7951200</v>
      </c>
      <c r="D74" s="335"/>
      <c r="E74" s="335"/>
      <c r="F74" s="335"/>
      <c r="G74" s="335"/>
      <c r="H74" s="336" t="n">
        <f aca="false">H75</f>
        <v>6398.1</v>
      </c>
      <c r="I74" s="337"/>
      <c r="J74" s="397"/>
    </row>
    <row r="75" s="398" customFormat="true" ht="31.5" hidden="false" customHeight="false" outlineLevel="0" collapsed="false">
      <c r="A75" s="420"/>
      <c r="B75" s="384" t="str">
        <f aca="false">'[1]прил 6'!A12</f>
        <v>ФИНАНСОВОЕ УПРАВЛЕНИЕ АДМИНИСТРАЦИИ МУНИЦИПАЛЬНОГО ОБРАЗОВАНИЯ "ГОРОД КОРЯЖМА"</v>
      </c>
      <c r="C75" s="385" t="str">
        <f aca="false">C74</f>
        <v>7951200</v>
      </c>
      <c r="D75" s="385" t="str">
        <f aca="false">'[1]прил 6'!B333</f>
        <v>900</v>
      </c>
      <c r="E75" s="386"/>
      <c r="F75" s="386"/>
      <c r="G75" s="386"/>
      <c r="H75" s="387" t="n">
        <f aca="false">H76</f>
        <v>6398.1</v>
      </c>
      <c r="I75" s="337"/>
      <c r="J75" s="397"/>
    </row>
    <row r="76" s="398" customFormat="true" ht="15.75" hidden="false" customHeight="true" outlineLevel="0" collapsed="false">
      <c r="A76" s="420"/>
      <c r="B76" s="388" t="str">
        <f aca="false">'[1]прил 6'!A218</f>
        <v>ОБРАЗОВАНИЕ</v>
      </c>
      <c r="C76" s="389" t="str">
        <f aca="false">C75</f>
        <v>7951200</v>
      </c>
      <c r="D76" s="389" t="str">
        <f aca="false">D75</f>
        <v>900</v>
      </c>
      <c r="E76" s="389" t="str">
        <f aca="false">'[1]прил 6'!C333</f>
        <v>07</v>
      </c>
      <c r="F76" s="390"/>
      <c r="G76" s="390"/>
      <c r="H76" s="391" t="n">
        <f aca="false">H77</f>
        <v>6398.1</v>
      </c>
      <c r="I76" s="337"/>
      <c r="J76" s="397"/>
    </row>
    <row r="77" s="398" customFormat="true" ht="15.75" hidden="false" customHeight="true" outlineLevel="0" collapsed="false">
      <c r="A77" s="420"/>
      <c r="B77" s="392" t="str">
        <f aca="false">'[1]прил 6'!A327</f>
        <v>Другие вопросы в области образования</v>
      </c>
      <c r="C77" s="393" t="str">
        <f aca="false">C76</f>
        <v>7951200</v>
      </c>
      <c r="D77" s="393" t="str">
        <f aca="false">D76</f>
        <v>900</v>
      </c>
      <c r="E77" s="393" t="str">
        <f aca="false">E76</f>
        <v>07</v>
      </c>
      <c r="F77" s="393" t="str">
        <f aca="false">'[1]прил 6'!D333</f>
        <v>09</v>
      </c>
      <c r="G77" s="394"/>
      <c r="H77" s="395" t="n">
        <f aca="false">H78</f>
        <v>6398.1</v>
      </c>
      <c r="I77" s="337"/>
      <c r="J77" s="397"/>
    </row>
    <row r="78" s="398" customFormat="true" ht="16.5" hidden="false" customHeight="false" outlineLevel="0" collapsed="false">
      <c r="A78" s="420"/>
      <c r="B78" s="432" t="str">
        <f aca="false">'[1]прил 6'!A333</f>
        <v>Выполнение функций органами местного самоуправления</v>
      </c>
      <c r="C78" s="381" t="str">
        <f aca="false">C77</f>
        <v>7951200</v>
      </c>
      <c r="D78" s="381" t="str">
        <f aca="false">D77</f>
        <v>900</v>
      </c>
      <c r="E78" s="381" t="str">
        <f aca="false">E77</f>
        <v>07</v>
      </c>
      <c r="F78" s="381" t="str">
        <f aca="false">F77</f>
        <v>09</v>
      </c>
      <c r="G78" s="381" t="str">
        <f aca="false">'[1]прил 6'!F333</f>
        <v>500</v>
      </c>
      <c r="H78" s="431" t="n">
        <f aca="false">'прил.3'!G366</f>
        <v>6398.1</v>
      </c>
      <c r="I78" s="337"/>
      <c r="J78" s="397"/>
    </row>
    <row r="79" s="398" customFormat="true" ht="31.5" hidden="false" customHeight="false" outlineLevel="0" collapsed="false">
      <c r="A79" s="420"/>
      <c r="B79" s="358" t="str">
        <f aca="false">'[1]прил 6'!A334</f>
        <v>Программа "Дошкольное образование и воспитание в г. Коряжме на 2011-2013 годы"</v>
      </c>
      <c r="C79" s="359" t="str">
        <f aca="false">'[1]прил 6'!E335</f>
        <v>7951300</v>
      </c>
      <c r="D79" s="433"/>
      <c r="E79" s="433"/>
      <c r="F79" s="433"/>
      <c r="G79" s="433"/>
      <c r="H79" s="361" t="n">
        <f aca="false">H80</f>
        <v>106.2</v>
      </c>
      <c r="I79" s="337"/>
      <c r="J79" s="397"/>
    </row>
    <row r="80" s="398" customFormat="true" ht="31.5" hidden="false" customHeight="false" outlineLevel="0" collapsed="false">
      <c r="A80" s="420"/>
      <c r="B80" s="339" t="str">
        <f aca="false">'[1]прил 6'!A12</f>
        <v>ФИНАНСОВОЕ УПРАВЛЕНИЕ АДМИНИСТРАЦИИ МУНИЦИПАЛЬНОГО ОБРАЗОВАНИЯ "ГОРОД КОРЯЖМА"</v>
      </c>
      <c r="C80" s="340" t="str">
        <f aca="false">C79</f>
        <v>7951300</v>
      </c>
      <c r="D80" s="340" t="str">
        <f aca="false">'[1]прил 6'!B335</f>
        <v>900</v>
      </c>
      <c r="E80" s="341"/>
      <c r="F80" s="341"/>
      <c r="G80" s="341"/>
      <c r="H80" s="342" t="n">
        <f aca="false">H81</f>
        <v>106.2</v>
      </c>
      <c r="I80" s="337"/>
      <c r="J80" s="397"/>
    </row>
    <row r="81" s="398" customFormat="true" ht="15.75" hidden="false" customHeight="false" outlineLevel="0" collapsed="false">
      <c r="A81" s="420"/>
      <c r="B81" s="343" t="str">
        <f aca="false">'[1]прил 6'!A218</f>
        <v>ОБРАЗОВАНИЕ</v>
      </c>
      <c r="C81" s="344" t="str">
        <f aca="false">C80</f>
        <v>7951300</v>
      </c>
      <c r="D81" s="344" t="str">
        <f aca="false">D80</f>
        <v>900</v>
      </c>
      <c r="E81" s="344" t="str">
        <f aca="false">'[1]прил 6'!C335</f>
        <v>07</v>
      </c>
      <c r="F81" s="345"/>
      <c r="G81" s="345"/>
      <c r="H81" s="346" t="n">
        <f aca="false">H82</f>
        <v>106.2</v>
      </c>
      <c r="I81" s="337"/>
      <c r="J81" s="397"/>
    </row>
    <row r="82" s="398" customFormat="true" ht="15.75" hidden="false" customHeight="false" outlineLevel="0" collapsed="false">
      <c r="A82" s="420"/>
      <c r="B82" s="347" t="str">
        <f aca="false">'[1]прил 6'!A327</f>
        <v>Другие вопросы в области образования</v>
      </c>
      <c r="C82" s="348" t="str">
        <f aca="false">C81</f>
        <v>7951300</v>
      </c>
      <c r="D82" s="348" t="str">
        <f aca="false">D81</f>
        <v>900</v>
      </c>
      <c r="E82" s="348" t="str">
        <f aca="false">E81</f>
        <v>07</v>
      </c>
      <c r="F82" s="349" t="str">
        <f aca="false">'[1]прил 6'!D335</f>
        <v>09</v>
      </c>
      <c r="G82" s="349"/>
      <c r="H82" s="350" t="n">
        <f aca="false">H83</f>
        <v>106.2</v>
      </c>
      <c r="I82" s="337"/>
      <c r="J82" s="397"/>
    </row>
    <row r="83" s="398" customFormat="true" ht="16.5" hidden="false" customHeight="false" outlineLevel="0" collapsed="false">
      <c r="A83" s="420"/>
      <c r="B83" s="434" t="str">
        <f aca="false">'[1]прил 6'!A335</f>
        <v>Выполнение функций органами местного самоуправления</v>
      </c>
      <c r="C83" s="435" t="str">
        <f aca="false">C82</f>
        <v>7951300</v>
      </c>
      <c r="D83" s="435" t="str">
        <f aca="false">D82</f>
        <v>900</v>
      </c>
      <c r="E83" s="435" t="str">
        <f aca="false">E82</f>
        <v>07</v>
      </c>
      <c r="F83" s="436" t="str">
        <f aca="false">F82</f>
        <v>09</v>
      </c>
      <c r="G83" s="435" t="str">
        <f aca="false">'[1]прил 6'!F335</f>
        <v>500</v>
      </c>
      <c r="H83" s="379" t="n">
        <f aca="false">'прил.3'!G368</f>
        <v>106.2</v>
      </c>
      <c r="I83" s="337"/>
      <c r="J83" s="397"/>
    </row>
    <row r="84" s="403" customFormat="true" ht="47.25" hidden="false" customHeight="false" outlineLevel="0" collapsed="false">
      <c r="A84" s="420"/>
      <c r="B84" s="333" t="str">
        <f aca="false">'[1]прил 6'!A336</f>
        <v>Программа "Модернизация технологического оборудования столовых общеобразовательных учреждений в г.Коряжме на 2011-2013 годы"</v>
      </c>
      <c r="C84" s="334" t="str">
        <f aca="false">'[1]прил 6'!E337</f>
        <v>7951400</v>
      </c>
      <c r="D84" s="335"/>
      <c r="E84" s="335"/>
      <c r="F84" s="335"/>
      <c r="G84" s="335"/>
      <c r="H84" s="336" t="n">
        <f aca="false">H85</f>
        <v>410</v>
      </c>
      <c r="I84" s="337"/>
      <c r="J84" s="402"/>
    </row>
    <row r="85" s="403" customFormat="true" ht="31.5" hidden="false" customHeight="false" outlineLevel="0" collapsed="false">
      <c r="A85" s="420"/>
      <c r="B85" s="339" t="str">
        <f aca="false">'[1]прил 6'!A12</f>
        <v>ФИНАНСОВОЕ УПРАВЛЕНИЕ АДМИНИСТРАЦИИ МУНИЦИПАЛЬНОГО ОБРАЗОВАНИЯ "ГОРОД КОРЯЖМА"</v>
      </c>
      <c r="C85" s="340" t="str">
        <f aca="false">C84</f>
        <v>7951400</v>
      </c>
      <c r="D85" s="340" t="str">
        <f aca="false">'[1]прил 6'!B337</f>
        <v>900</v>
      </c>
      <c r="E85" s="341"/>
      <c r="F85" s="341"/>
      <c r="G85" s="341"/>
      <c r="H85" s="342" t="n">
        <f aca="false">H86</f>
        <v>410</v>
      </c>
      <c r="I85" s="337"/>
      <c r="J85" s="402"/>
    </row>
    <row r="86" s="403" customFormat="true" ht="15.75" hidden="false" customHeight="false" outlineLevel="0" collapsed="false">
      <c r="A86" s="420"/>
      <c r="B86" s="343" t="str">
        <f aca="false">'[1]прил 6'!A218</f>
        <v>ОБРАЗОВАНИЕ</v>
      </c>
      <c r="C86" s="344" t="str">
        <f aca="false">C85</f>
        <v>7951400</v>
      </c>
      <c r="D86" s="344" t="str">
        <f aca="false">D85</f>
        <v>900</v>
      </c>
      <c r="E86" s="344" t="str">
        <f aca="false">'[1]прил 6'!C337</f>
        <v>07</v>
      </c>
      <c r="F86" s="345"/>
      <c r="G86" s="345"/>
      <c r="H86" s="346" t="n">
        <f aca="false">H87</f>
        <v>410</v>
      </c>
      <c r="I86" s="337"/>
      <c r="J86" s="402"/>
    </row>
    <row r="87" s="403" customFormat="true" ht="16.5" hidden="false" customHeight="true" outlineLevel="0" collapsed="false">
      <c r="A87" s="420"/>
      <c r="B87" s="347" t="str">
        <f aca="false">'[1]прил 6'!A327</f>
        <v>Другие вопросы в области образования</v>
      </c>
      <c r="C87" s="348" t="str">
        <f aca="false">C86</f>
        <v>7951400</v>
      </c>
      <c r="D87" s="348" t="str">
        <f aca="false">D86</f>
        <v>900</v>
      </c>
      <c r="E87" s="348" t="str">
        <f aca="false">E86</f>
        <v>07</v>
      </c>
      <c r="F87" s="348" t="str">
        <f aca="false">'[1]прил 6'!D337</f>
        <v>09</v>
      </c>
      <c r="G87" s="349"/>
      <c r="H87" s="350" t="n">
        <f aca="false">H88</f>
        <v>410</v>
      </c>
      <c r="I87" s="337"/>
      <c r="J87" s="402"/>
    </row>
    <row r="88" s="403" customFormat="true" ht="16.5" hidden="false" customHeight="false" outlineLevel="0" collapsed="false">
      <c r="A88" s="420"/>
      <c r="B88" s="351" t="str">
        <f aca="false">'[1]прил 6'!A337</f>
        <v>Выполнение функций органами местного самоуправления</v>
      </c>
      <c r="C88" s="352" t="str">
        <f aca="false">C87</f>
        <v>7951400</v>
      </c>
      <c r="D88" s="352" t="str">
        <f aca="false">D87</f>
        <v>900</v>
      </c>
      <c r="E88" s="352" t="str">
        <f aca="false">E87</f>
        <v>07</v>
      </c>
      <c r="F88" s="352" t="str">
        <f aca="false">F87</f>
        <v>09</v>
      </c>
      <c r="G88" s="352" t="str">
        <f aca="false">'[1]прил 6'!F337</f>
        <v>500</v>
      </c>
      <c r="H88" s="354" t="n">
        <f aca="false">'прил.3'!G370</f>
        <v>410</v>
      </c>
      <c r="I88" s="337"/>
      <c r="J88" s="402"/>
    </row>
    <row r="89" s="403" customFormat="true" ht="17.25" hidden="false" customHeight="true" outlineLevel="0" collapsed="false">
      <c r="A89" s="420"/>
      <c r="B89" s="358" t="str">
        <f aca="false">'[1]прил 6'!A338</f>
        <v>Программа "Одаренные дети"на 2009-2011 годы</v>
      </c>
      <c r="C89" s="359" t="str">
        <f aca="false">'[1]прил 6'!E339</f>
        <v>7951500</v>
      </c>
      <c r="D89" s="433"/>
      <c r="E89" s="433"/>
      <c r="F89" s="433"/>
      <c r="G89" s="433"/>
      <c r="H89" s="361" t="n">
        <f aca="false">H90</f>
        <v>350.8</v>
      </c>
      <c r="I89" s="337"/>
      <c r="J89" s="402"/>
    </row>
    <row r="90" s="403" customFormat="true" ht="31.5" hidden="false" customHeight="false" outlineLevel="0" collapsed="false">
      <c r="A90" s="420"/>
      <c r="B90" s="339" t="str">
        <f aca="false">'[1]прил 6'!A12</f>
        <v>ФИНАНСОВОЕ УПРАВЛЕНИЕ АДМИНИСТРАЦИИ МУНИЦИПАЛЬНОГО ОБРАЗОВАНИЯ "ГОРОД КОРЯЖМА"</v>
      </c>
      <c r="C90" s="340" t="str">
        <f aca="false">C89</f>
        <v>7951500</v>
      </c>
      <c r="D90" s="340" t="str">
        <f aca="false">'[1]прил 6'!B339</f>
        <v>900</v>
      </c>
      <c r="E90" s="341"/>
      <c r="F90" s="341"/>
      <c r="G90" s="341"/>
      <c r="H90" s="342" t="n">
        <f aca="false">H91</f>
        <v>350.8</v>
      </c>
      <c r="I90" s="337"/>
      <c r="J90" s="402"/>
    </row>
    <row r="91" s="403" customFormat="true" ht="15.75" hidden="false" customHeight="false" outlineLevel="0" collapsed="false">
      <c r="A91" s="420"/>
      <c r="B91" s="343" t="str">
        <f aca="false">'[1]прил 6'!A218</f>
        <v>ОБРАЗОВАНИЕ</v>
      </c>
      <c r="C91" s="344" t="str">
        <f aca="false">C90</f>
        <v>7951500</v>
      </c>
      <c r="D91" s="344" t="str">
        <f aca="false">D90</f>
        <v>900</v>
      </c>
      <c r="E91" s="344" t="str">
        <f aca="false">'[1]прил 6'!C339</f>
        <v>07</v>
      </c>
      <c r="F91" s="345"/>
      <c r="G91" s="345"/>
      <c r="H91" s="346" t="n">
        <f aca="false">H92</f>
        <v>350.8</v>
      </c>
      <c r="I91" s="337"/>
      <c r="J91" s="402"/>
    </row>
    <row r="92" s="403" customFormat="true" ht="15.75" hidden="false" customHeight="false" outlineLevel="0" collapsed="false">
      <c r="A92" s="420"/>
      <c r="B92" s="347" t="str">
        <f aca="false">'[1]прил 6'!A327</f>
        <v>Другие вопросы в области образования</v>
      </c>
      <c r="C92" s="348" t="str">
        <f aca="false">C91</f>
        <v>7951500</v>
      </c>
      <c r="D92" s="348" t="str">
        <f aca="false">D91</f>
        <v>900</v>
      </c>
      <c r="E92" s="348" t="str">
        <f aca="false">E91</f>
        <v>07</v>
      </c>
      <c r="F92" s="348" t="str">
        <f aca="false">'[1]прил 6'!D339</f>
        <v>09</v>
      </c>
      <c r="G92" s="349"/>
      <c r="H92" s="350" t="n">
        <f aca="false">H93</f>
        <v>350.8</v>
      </c>
      <c r="I92" s="337"/>
      <c r="J92" s="402"/>
    </row>
    <row r="93" s="403" customFormat="true" ht="16.5" hidden="false" customHeight="false" outlineLevel="0" collapsed="false">
      <c r="A93" s="420"/>
      <c r="B93" s="434" t="str">
        <f aca="false">'[1]прил 6'!A339</f>
        <v>Выполнение функций органами местного самоуправления</v>
      </c>
      <c r="C93" s="435" t="str">
        <f aca="false">C92</f>
        <v>7951500</v>
      </c>
      <c r="D93" s="435" t="str">
        <f aca="false">D92</f>
        <v>900</v>
      </c>
      <c r="E93" s="435" t="str">
        <f aca="false">E92</f>
        <v>07</v>
      </c>
      <c r="F93" s="435" t="str">
        <f aca="false">F92</f>
        <v>09</v>
      </c>
      <c r="G93" s="435" t="str">
        <f aca="false">'[1]прил 6'!F339</f>
        <v>500</v>
      </c>
      <c r="H93" s="379" t="n">
        <f aca="false">'прил.3'!G372</f>
        <v>350.8</v>
      </c>
      <c r="I93" s="337"/>
      <c r="J93" s="402"/>
    </row>
    <row r="94" s="403" customFormat="true" ht="31.5" hidden="false" customHeight="false" outlineLevel="0" collapsed="false">
      <c r="A94" s="420"/>
      <c r="B94" s="333" t="str">
        <f aca="false">'[1]прил 6'!A340</f>
        <v>Программа "Развитие дополнительного образования в г. Коряжме на 2010-2014 г.г."</v>
      </c>
      <c r="C94" s="334" t="str">
        <f aca="false">'[1]прил 6'!E341</f>
        <v>7951600</v>
      </c>
      <c r="D94" s="335"/>
      <c r="E94" s="335"/>
      <c r="F94" s="335"/>
      <c r="G94" s="335"/>
      <c r="H94" s="336" t="n">
        <f aca="false">H95</f>
        <v>351.6</v>
      </c>
      <c r="I94" s="337"/>
      <c r="J94" s="402"/>
    </row>
    <row r="95" s="403" customFormat="true" ht="31.5" hidden="false" customHeight="false" outlineLevel="0" collapsed="false">
      <c r="A95" s="420"/>
      <c r="B95" s="339" t="str">
        <f aca="false">'[1]прил 6'!A12</f>
        <v>ФИНАНСОВОЕ УПРАВЛЕНИЕ АДМИНИСТРАЦИИ МУНИЦИПАЛЬНОГО ОБРАЗОВАНИЯ "ГОРОД КОРЯЖМА"</v>
      </c>
      <c r="C95" s="340" t="str">
        <f aca="false">C94</f>
        <v>7951600</v>
      </c>
      <c r="D95" s="340" t="str">
        <f aca="false">'[1]прил 6'!B341</f>
        <v>900</v>
      </c>
      <c r="E95" s="341"/>
      <c r="F95" s="341"/>
      <c r="G95" s="341"/>
      <c r="H95" s="342" t="n">
        <f aca="false">H96</f>
        <v>351.6</v>
      </c>
      <c r="I95" s="337"/>
      <c r="J95" s="402"/>
    </row>
    <row r="96" s="403" customFormat="true" ht="15.75" hidden="false" customHeight="false" outlineLevel="0" collapsed="false">
      <c r="A96" s="420"/>
      <c r="B96" s="343" t="str">
        <f aca="false">'[1]прил 6'!A218</f>
        <v>ОБРАЗОВАНИЕ</v>
      </c>
      <c r="C96" s="344" t="str">
        <f aca="false">C95</f>
        <v>7951600</v>
      </c>
      <c r="D96" s="344" t="str">
        <f aca="false">D95</f>
        <v>900</v>
      </c>
      <c r="E96" s="344" t="str">
        <f aca="false">'[1]прил 6'!C341</f>
        <v>07</v>
      </c>
      <c r="F96" s="345"/>
      <c r="G96" s="345"/>
      <c r="H96" s="346" t="n">
        <f aca="false">H97</f>
        <v>351.6</v>
      </c>
      <c r="I96" s="337"/>
      <c r="J96" s="402"/>
    </row>
    <row r="97" s="403" customFormat="true" ht="15.75" hidden="false" customHeight="false" outlineLevel="0" collapsed="false">
      <c r="A97" s="420"/>
      <c r="B97" s="347" t="str">
        <f aca="false">'[1]прил 6'!A327</f>
        <v>Другие вопросы в области образования</v>
      </c>
      <c r="C97" s="348" t="str">
        <f aca="false">C96</f>
        <v>7951600</v>
      </c>
      <c r="D97" s="348" t="str">
        <f aca="false">D96</f>
        <v>900</v>
      </c>
      <c r="E97" s="348" t="str">
        <f aca="false">E96</f>
        <v>07</v>
      </c>
      <c r="F97" s="348" t="str">
        <f aca="false">'[1]прил 6'!D341</f>
        <v>09</v>
      </c>
      <c r="G97" s="349"/>
      <c r="H97" s="350" t="n">
        <f aca="false">H98</f>
        <v>351.6</v>
      </c>
      <c r="I97" s="337"/>
      <c r="J97" s="402"/>
    </row>
    <row r="98" s="403" customFormat="true" ht="16.5" hidden="false" customHeight="true" outlineLevel="0" collapsed="false">
      <c r="A98" s="420"/>
      <c r="B98" s="434" t="str">
        <f aca="false">'[1]прил 6'!A341</f>
        <v>Выполнение функций органами местного самоуправления</v>
      </c>
      <c r="C98" s="435" t="str">
        <f aca="false">C97</f>
        <v>7951600</v>
      </c>
      <c r="D98" s="435" t="str">
        <f aca="false">D97</f>
        <v>900</v>
      </c>
      <c r="E98" s="435" t="str">
        <f aca="false">E97</f>
        <v>07</v>
      </c>
      <c r="F98" s="435" t="str">
        <f aca="false">F97</f>
        <v>09</v>
      </c>
      <c r="G98" s="435" t="str">
        <f aca="false">'[1]прил 6'!F341</f>
        <v>500</v>
      </c>
      <c r="H98" s="379" t="n">
        <f aca="false">'прил.3'!G374</f>
        <v>351.6</v>
      </c>
      <c r="I98" s="337"/>
      <c r="J98" s="402"/>
    </row>
    <row r="99" s="403" customFormat="true" ht="17.25" hidden="false" customHeight="true" outlineLevel="0" collapsed="false">
      <c r="A99" s="420"/>
      <c r="B99" s="333" t="str">
        <f aca="false">'[1]прил 6'!A342</f>
        <v>Программа "Молодежь Коряжмы" на 2009-2011 годы</v>
      </c>
      <c r="C99" s="334" t="str">
        <f aca="false">'[1]прил 6'!E343</f>
        <v>7951700</v>
      </c>
      <c r="D99" s="335"/>
      <c r="E99" s="335"/>
      <c r="F99" s="335"/>
      <c r="G99" s="335"/>
      <c r="H99" s="336" t="n">
        <f aca="false">H100</f>
        <v>965.8</v>
      </c>
      <c r="I99" s="337"/>
      <c r="J99" s="402"/>
    </row>
    <row r="100" s="403" customFormat="true" ht="31.5" hidden="false" customHeight="false" outlineLevel="0" collapsed="false">
      <c r="A100" s="420"/>
      <c r="B100" s="339" t="str">
        <f aca="false">'[1]прил 6'!A12</f>
        <v>ФИНАНСОВОЕ УПРАВЛЕНИЕ АДМИНИСТРАЦИИ МУНИЦИПАЛЬНОГО ОБРАЗОВАНИЯ "ГОРОД КОРЯЖМА"</v>
      </c>
      <c r="C100" s="340" t="str">
        <f aca="false">C99</f>
        <v>7951700</v>
      </c>
      <c r="D100" s="340" t="str">
        <f aca="false">'[1]прил 6'!B343</f>
        <v>900</v>
      </c>
      <c r="E100" s="341"/>
      <c r="F100" s="341"/>
      <c r="G100" s="341"/>
      <c r="H100" s="342" t="n">
        <f aca="false">H101</f>
        <v>965.8</v>
      </c>
      <c r="I100" s="337"/>
      <c r="J100" s="402"/>
    </row>
    <row r="101" s="403" customFormat="true" ht="15.75" hidden="false" customHeight="false" outlineLevel="0" collapsed="false">
      <c r="A101" s="420"/>
      <c r="B101" s="343" t="str">
        <f aca="false">'[1]прил 6'!A218</f>
        <v>ОБРАЗОВАНИЕ</v>
      </c>
      <c r="C101" s="344" t="str">
        <f aca="false">C100</f>
        <v>7951700</v>
      </c>
      <c r="D101" s="344" t="str">
        <f aca="false">D100</f>
        <v>900</v>
      </c>
      <c r="E101" s="344" t="str">
        <f aca="false">'[1]прил 6'!C343</f>
        <v>07</v>
      </c>
      <c r="F101" s="345"/>
      <c r="G101" s="345"/>
      <c r="H101" s="346" t="n">
        <f aca="false">H102</f>
        <v>965.8</v>
      </c>
      <c r="I101" s="337"/>
      <c r="J101" s="402"/>
    </row>
    <row r="102" s="403" customFormat="true" ht="15.75" hidden="false" customHeight="false" outlineLevel="0" collapsed="false">
      <c r="A102" s="420"/>
      <c r="B102" s="347" t="str">
        <f aca="false">'[1]прил 6'!A327</f>
        <v>Другие вопросы в области образования</v>
      </c>
      <c r="C102" s="348" t="str">
        <f aca="false">C101</f>
        <v>7951700</v>
      </c>
      <c r="D102" s="348" t="str">
        <f aca="false">D101</f>
        <v>900</v>
      </c>
      <c r="E102" s="348" t="str">
        <f aca="false">E101</f>
        <v>07</v>
      </c>
      <c r="F102" s="348" t="str">
        <f aca="false">'[1]прил 6'!D343</f>
        <v>09</v>
      </c>
      <c r="G102" s="349"/>
      <c r="H102" s="350" t="n">
        <f aca="false">H103</f>
        <v>965.8</v>
      </c>
      <c r="I102" s="337"/>
      <c r="J102" s="402"/>
    </row>
    <row r="103" s="403" customFormat="true" ht="16.5" hidden="false" customHeight="false" outlineLevel="0" collapsed="false">
      <c r="A103" s="420"/>
      <c r="B103" s="351" t="str">
        <f aca="false">'[1]прил 6'!A343</f>
        <v>Выполнение функций органами местного самоуправления</v>
      </c>
      <c r="C103" s="435" t="str">
        <f aca="false">C102</f>
        <v>7951700</v>
      </c>
      <c r="D103" s="435" t="str">
        <f aca="false">D102</f>
        <v>900</v>
      </c>
      <c r="E103" s="435" t="str">
        <f aca="false">E102</f>
        <v>07</v>
      </c>
      <c r="F103" s="435" t="str">
        <f aca="false">F102</f>
        <v>09</v>
      </c>
      <c r="G103" s="435" t="str">
        <f aca="false">'[1]прил 6'!F343</f>
        <v>500</v>
      </c>
      <c r="H103" s="379" t="n">
        <f aca="false">'прил.3'!G376</f>
        <v>965.8</v>
      </c>
      <c r="I103" s="337"/>
      <c r="J103" s="402"/>
    </row>
    <row r="104" s="403" customFormat="true" ht="15.75" hidden="false" customHeight="false" outlineLevel="0" collapsed="false">
      <c r="A104" s="420"/>
      <c r="B104" s="437" t="s">
        <v>429</v>
      </c>
      <c r="C104" s="334" t="str">
        <f aca="false">'[1]прил 6'!E366</f>
        <v>7951800</v>
      </c>
      <c r="D104" s="335"/>
      <c r="E104" s="335"/>
      <c r="F104" s="335"/>
      <c r="G104" s="335"/>
      <c r="H104" s="336" t="n">
        <f aca="false">H105</f>
        <v>107</v>
      </c>
      <c r="I104" s="438"/>
      <c r="J104" s="402"/>
    </row>
    <row r="105" s="403" customFormat="true" ht="31.5" hidden="false" customHeight="false" outlineLevel="0" collapsed="false">
      <c r="A105" s="420"/>
      <c r="B105" s="339" t="str">
        <f aca="false">'[1]прил 6'!A12</f>
        <v>ФИНАНСОВОЕ УПРАВЛЕНИЕ АДМИНИСТРАЦИИ МУНИЦИПАЛЬНОГО ОБРАЗОВАНИЯ "ГОРОД КОРЯЖМА"</v>
      </c>
      <c r="C105" s="340" t="str">
        <f aca="false">C104</f>
        <v>7951800</v>
      </c>
      <c r="D105" s="340" t="str">
        <f aca="false">'[1]прил 6'!B366</f>
        <v>900</v>
      </c>
      <c r="E105" s="341"/>
      <c r="F105" s="341"/>
      <c r="G105" s="341"/>
      <c r="H105" s="342" t="n">
        <f aca="false">H106+H109</f>
        <v>107</v>
      </c>
      <c r="I105" s="438"/>
      <c r="J105" s="402"/>
    </row>
    <row r="106" s="403" customFormat="true" ht="15.75" hidden="false" customHeight="false" outlineLevel="0" collapsed="false">
      <c r="A106" s="420"/>
      <c r="B106" s="343" t="str">
        <f aca="false">'[1]прил 6'!A344</f>
        <v>КУЛЬТУРА И  КИНЕМАТОГРАФИЯ</v>
      </c>
      <c r="C106" s="344" t="str">
        <f aca="false">C105</f>
        <v>7951800</v>
      </c>
      <c r="D106" s="344" t="str">
        <f aca="false">D105</f>
        <v>900</v>
      </c>
      <c r="E106" s="344" t="str">
        <f aca="false">'[1]прил 6'!C366</f>
        <v>08</v>
      </c>
      <c r="F106" s="345"/>
      <c r="G106" s="345"/>
      <c r="H106" s="346" t="n">
        <f aca="false">H107</f>
        <v>16.7</v>
      </c>
      <c r="I106" s="438"/>
      <c r="J106" s="402"/>
    </row>
    <row r="107" s="403" customFormat="true" ht="15.75" hidden="false" customHeight="false" outlineLevel="0" collapsed="false">
      <c r="A107" s="420"/>
      <c r="B107" s="347" t="str">
        <f aca="false">'[1]прил 6'!A363</f>
        <v>Другие вопросы в области культуры, кинематографии</v>
      </c>
      <c r="C107" s="348" t="str">
        <f aca="false">C106</f>
        <v>7951800</v>
      </c>
      <c r="D107" s="348" t="str">
        <f aca="false">D106</f>
        <v>900</v>
      </c>
      <c r="E107" s="348" t="str">
        <f aca="false">E106</f>
        <v>08</v>
      </c>
      <c r="F107" s="348" t="str">
        <f aca="false">'[1]прил 6'!D366</f>
        <v>04</v>
      </c>
      <c r="G107" s="349"/>
      <c r="H107" s="350" t="n">
        <f aca="false">H108</f>
        <v>16.7</v>
      </c>
      <c r="I107" s="438"/>
      <c r="J107" s="402"/>
    </row>
    <row r="108" s="403" customFormat="true" ht="15.75" hidden="false" customHeight="false" outlineLevel="0" collapsed="false">
      <c r="A108" s="420"/>
      <c r="B108" s="367" t="str">
        <f aca="false">'[1]прил 6'!A366</f>
        <v>Выполнение функций органами местного самоуправления</v>
      </c>
      <c r="C108" s="368" t="str">
        <f aca="false">C107</f>
        <v>7951800</v>
      </c>
      <c r="D108" s="368" t="str">
        <f aca="false">D107</f>
        <v>900</v>
      </c>
      <c r="E108" s="368" t="str">
        <f aca="false">E107</f>
        <v>08</v>
      </c>
      <c r="F108" s="368" t="str">
        <f aca="false">F107</f>
        <v>04</v>
      </c>
      <c r="G108" s="368" t="str">
        <f aca="false">'[1]прил 6'!F366</f>
        <v>500</v>
      </c>
      <c r="H108" s="371" t="n">
        <f aca="false">'прил.3'!G402</f>
        <v>16.7</v>
      </c>
      <c r="I108" s="438"/>
      <c r="J108" s="402"/>
    </row>
    <row r="109" s="403" customFormat="true" ht="15.75" hidden="false" customHeight="false" outlineLevel="0" collapsed="false">
      <c r="A109" s="420"/>
      <c r="B109" s="439" t="s">
        <v>433</v>
      </c>
      <c r="C109" s="389" t="s">
        <v>430</v>
      </c>
      <c r="D109" s="389" t="s">
        <v>641</v>
      </c>
      <c r="E109" s="389" t="s">
        <v>147</v>
      </c>
      <c r="F109" s="389"/>
      <c r="G109" s="389"/>
      <c r="H109" s="346" t="n">
        <f aca="false">H110</f>
        <v>90.3</v>
      </c>
      <c r="I109" s="438"/>
      <c r="J109" s="402"/>
    </row>
    <row r="110" s="403" customFormat="true" ht="15.75" hidden="false" customHeight="false" outlineLevel="0" collapsed="false">
      <c r="A110" s="420"/>
      <c r="B110" s="440" t="s">
        <v>468</v>
      </c>
      <c r="C110" s="348" t="s">
        <v>430</v>
      </c>
      <c r="D110" s="348" t="s">
        <v>641</v>
      </c>
      <c r="E110" s="348" t="s">
        <v>147</v>
      </c>
      <c r="F110" s="348" t="s">
        <v>147</v>
      </c>
      <c r="G110" s="348"/>
      <c r="H110" s="395" t="n">
        <f aca="false">H111</f>
        <v>90.3</v>
      </c>
      <c r="I110" s="438"/>
      <c r="J110" s="402"/>
    </row>
    <row r="111" s="403" customFormat="true" ht="16.5" hidden="false" customHeight="false" outlineLevel="0" collapsed="false">
      <c r="A111" s="420"/>
      <c r="B111" s="441" t="s">
        <v>32</v>
      </c>
      <c r="C111" s="368" t="s">
        <v>430</v>
      </c>
      <c r="D111" s="368" t="s">
        <v>641</v>
      </c>
      <c r="E111" s="368" t="s">
        <v>147</v>
      </c>
      <c r="F111" s="368" t="s">
        <v>147</v>
      </c>
      <c r="G111" s="368" t="s">
        <v>38</v>
      </c>
      <c r="H111" s="442" t="n">
        <f aca="false">'прил.3'!G465</f>
        <v>90.3</v>
      </c>
      <c r="I111" s="438"/>
      <c r="J111" s="402"/>
    </row>
    <row r="112" s="403" customFormat="true" ht="32.25" hidden="false" customHeight="true" outlineLevel="0" collapsed="false">
      <c r="A112" s="420"/>
      <c r="B112" s="333" t="str">
        <f aca="false">'[1]прил 6'!A367</f>
        <v>Программа развитие сферы культуры на территории МО "Город Коряжма" на 2008-2011 годы</v>
      </c>
      <c r="C112" s="334" t="str">
        <f aca="false">'[1]прил 6'!E368</f>
        <v>7951900</v>
      </c>
      <c r="D112" s="335"/>
      <c r="E112" s="335"/>
      <c r="F112" s="335"/>
      <c r="G112" s="335"/>
      <c r="H112" s="336" t="n">
        <f aca="false">H113</f>
        <v>280</v>
      </c>
      <c r="I112" s="438"/>
      <c r="J112" s="402"/>
    </row>
    <row r="113" s="403" customFormat="true" ht="31.5" hidden="false" customHeight="false" outlineLevel="0" collapsed="false">
      <c r="A113" s="420"/>
      <c r="B113" s="384" t="str">
        <f aca="false">'[1]прил 6'!A12</f>
        <v>ФИНАНСОВОЕ УПРАВЛЕНИЕ АДМИНИСТРАЦИИ МУНИЦИПАЛЬНОГО ОБРАЗОВАНИЯ "ГОРОД КОРЯЖМА"</v>
      </c>
      <c r="C113" s="385" t="str">
        <f aca="false">C112</f>
        <v>7951900</v>
      </c>
      <c r="D113" s="385" t="str">
        <f aca="false">'[1]прил 6'!B368</f>
        <v>900</v>
      </c>
      <c r="E113" s="386"/>
      <c r="F113" s="386"/>
      <c r="G113" s="386"/>
      <c r="H113" s="387" t="n">
        <f aca="false">H114</f>
        <v>280</v>
      </c>
      <c r="I113" s="438"/>
      <c r="J113" s="402"/>
    </row>
    <row r="114" s="403" customFormat="true" ht="15.75" hidden="false" customHeight="false" outlineLevel="0" collapsed="false">
      <c r="A114" s="420"/>
      <c r="B114" s="388" t="str">
        <f aca="false">'[1]прил 6'!A344</f>
        <v>КУЛЬТУРА И  КИНЕМАТОГРАФИЯ</v>
      </c>
      <c r="C114" s="389" t="str">
        <f aca="false">C113</f>
        <v>7951900</v>
      </c>
      <c r="D114" s="389" t="str">
        <f aca="false">D113</f>
        <v>900</v>
      </c>
      <c r="E114" s="389" t="str">
        <f aca="false">'[1]прил 6'!C368</f>
        <v>08</v>
      </c>
      <c r="F114" s="390"/>
      <c r="G114" s="390"/>
      <c r="H114" s="391" t="n">
        <f aca="false">H115</f>
        <v>280</v>
      </c>
      <c r="I114" s="438"/>
      <c r="J114" s="402"/>
    </row>
    <row r="115" s="403" customFormat="true" ht="15.75" hidden="false" customHeight="false" outlineLevel="0" collapsed="false">
      <c r="A115" s="420"/>
      <c r="B115" s="392" t="str">
        <f aca="false">'[1]прил 6'!A363</f>
        <v>Другие вопросы в области культуры, кинематографии</v>
      </c>
      <c r="C115" s="393" t="str">
        <f aca="false">C114</f>
        <v>7951900</v>
      </c>
      <c r="D115" s="393" t="str">
        <f aca="false">D114</f>
        <v>900</v>
      </c>
      <c r="E115" s="393" t="str">
        <f aca="false">E114</f>
        <v>08</v>
      </c>
      <c r="F115" s="393" t="str">
        <f aca="false">'[1]прил 6'!D368</f>
        <v>04</v>
      </c>
      <c r="G115" s="394"/>
      <c r="H115" s="395" t="n">
        <f aca="false">H116</f>
        <v>280</v>
      </c>
      <c r="I115" s="438"/>
      <c r="J115" s="402"/>
    </row>
    <row r="116" s="403" customFormat="true" ht="16.5" hidden="false" customHeight="false" outlineLevel="0" collapsed="false">
      <c r="A116" s="420"/>
      <c r="B116" s="351" t="str">
        <f aca="false">'[1]прил 6'!A368</f>
        <v>Выполнение функций органами местного самоуправления</v>
      </c>
      <c r="C116" s="352" t="str">
        <f aca="false">C115</f>
        <v>7951900</v>
      </c>
      <c r="D116" s="352" t="str">
        <f aca="false">D115</f>
        <v>900</v>
      </c>
      <c r="E116" s="352" t="str">
        <f aca="false">E115</f>
        <v>08</v>
      </c>
      <c r="F116" s="352" t="str">
        <f aca="false">F115</f>
        <v>04</v>
      </c>
      <c r="G116" s="352" t="str">
        <f aca="false">'[1]прил 6'!F368</f>
        <v>500</v>
      </c>
      <c r="H116" s="354" t="n">
        <f aca="false">'прил.3'!G404</f>
        <v>280</v>
      </c>
      <c r="I116" s="438"/>
      <c r="J116" s="443"/>
    </row>
    <row r="117" s="403" customFormat="true" ht="15.75" hidden="true" customHeight="false" outlineLevel="0" collapsed="false">
      <c r="A117" s="420"/>
      <c r="B117" s="437" t="s">
        <v>429</v>
      </c>
      <c r="C117" s="359" t="s">
        <v>430</v>
      </c>
      <c r="D117" s="433"/>
      <c r="E117" s="433"/>
      <c r="F117" s="433"/>
      <c r="G117" s="433"/>
      <c r="H117" s="444" t="n">
        <f aca="false">H118</f>
        <v>0</v>
      </c>
      <c r="I117" s="438"/>
      <c r="J117" s="443"/>
    </row>
    <row r="118" s="403" customFormat="true" ht="31.5" hidden="true" customHeight="false" outlineLevel="0" collapsed="false">
      <c r="A118" s="420"/>
      <c r="B118" s="445" t="s">
        <v>640</v>
      </c>
      <c r="C118" s="340" t="s">
        <v>430</v>
      </c>
      <c r="D118" s="340" t="s">
        <v>641</v>
      </c>
      <c r="E118" s="341"/>
      <c r="F118" s="341"/>
      <c r="G118" s="341"/>
      <c r="H118" s="446" t="n">
        <f aca="false">H119</f>
        <v>0</v>
      </c>
      <c r="I118" s="438"/>
      <c r="J118" s="443"/>
    </row>
    <row r="119" s="403" customFormat="true" ht="15.75" hidden="true" customHeight="false" outlineLevel="0" collapsed="false">
      <c r="A119" s="420"/>
      <c r="B119" s="447" t="s">
        <v>433</v>
      </c>
      <c r="C119" s="344" t="s">
        <v>430</v>
      </c>
      <c r="D119" s="344" t="s">
        <v>641</v>
      </c>
      <c r="E119" s="344" t="s">
        <v>147</v>
      </c>
      <c r="F119" s="344"/>
      <c r="G119" s="344"/>
      <c r="H119" s="448" t="n">
        <f aca="false">H120</f>
        <v>0</v>
      </c>
      <c r="I119" s="438"/>
      <c r="J119" s="443"/>
    </row>
    <row r="120" s="403" customFormat="true" ht="15.75" hidden="true" customHeight="false" outlineLevel="0" collapsed="false">
      <c r="A120" s="420"/>
      <c r="B120" s="440" t="s">
        <v>468</v>
      </c>
      <c r="C120" s="348" t="s">
        <v>430</v>
      </c>
      <c r="D120" s="348" t="s">
        <v>641</v>
      </c>
      <c r="E120" s="348" t="s">
        <v>147</v>
      </c>
      <c r="F120" s="348" t="s">
        <v>147</v>
      </c>
      <c r="G120" s="348"/>
      <c r="H120" s="449" t="n">
        <f aca="false">H121</f>
        <v>0</v>
      </c>
      <c r="I120" s="438"/>
      <c r="J120" s="443"/>
    </row>
    <row r="121" s="403" customFormat="true" ht="15.75" hidden="true" customHeight="false" outlineLevel="0" collapsed="false">
      <c r="A121" s="420"/>
      <c r="B121" s="441" t="s">
        <v>32</v>
      </c>
      <c r="C121" s="368" t="s">
        <v>430</v>
      </c>
      <c r="D121" s="368" t="s">
        <v>641</v>
      </c>
      <c r="E121" s="368" t="s">
        <v>147</v>
      </c>
      <c r="F121" s="368" t="s">
        <v>147</v>
      </c>
      <c r="G121" s="368" t="s">
        <v>38</v>
      </c>
      <c r="H121" s="450"/>
      <c r="I121" s="438"/>
      <c r="J121" s="443"/>
    </row>
    <row r="122" s="403" customFormat="true" ht="47.25" hidden="false" customHeight="false" outlineLevel="0" collapsed="false">
      <c r="A122" s="420"/>
      <c r="B122" s="358" t="str">
        <f aca="false">'[1]прил 6'!A424</f>
        <v>Программа "Оснащение медицинским оборудованием муниципальных учреждений здравоохранения" на 2011-2013 г.г.</v>
      </c>
      <c r="C122" s="359" t="str">
        <f aca="false">'[1]прил 6'!E425</f>
        <v>7952000</v>
      </c>
      <c r="D122" s="433"/>
      <c r="E122" s="433"/>
      <c r="F122" s="433"/>
      <c r="G122" s="433"/>
      <c r="H122" s="361" t="n">
        <f aca="false">H123</f>
        <v>70228.1</v>
      </c>
      <c r="I122" s="438"/>
      <c r="J122" s="402"/>
    </row>
    <row r="123" s="403" customFormat="true" ht="31.5" hidden="false" customHeight="false" outlineLevel="0" collapsed="false">
      <c r="A123" s="420"/>
      <c r="B123" s="384" t="str">
        <f aca="false">'[1]прил 6'!A12</f>
        <v>ФИНАНСОВОЕ УПРАВЛЕНИЕ АДМИНИСТРАЦИИ МУНИЦИПАЛЬНОГО ОБРАЗОВАНИЯ "ГОРОД КОРЯЖМА"</v>
      </c>
      <c r="C123" s="385" t="str">
        <f aca="false">C122</f>
        <v>7952000</v>
      </c>
      <c r="D123" s="385" t="str">
        <f aca="false">'[1]прил 6'!B425</f>
        <v>900</v>
      </c>
      <c r="E123" s="386"/>
      <c r="F123" s="386"/>
      <c r="G123" s="386"/>
      <c r="H123" s="387" t="n">
        <f aca="false">H124</f>
        <v>70228.1</v>
      </c>
      <c r="I123" s="438"/>
      <c r="J123" s="402"/>
    </row>
    <row r="124" s="403" customFormat="true" ht="15.75" hidden="false" customHeight="false" outlineLevel="0" collapsed="false">
      <c r="A124" s="420"/>
      <c r="B124" s="388" t="str">
        <f aca="false">'[1]прил 6'!A369</f>
        <v>ЗДРАВООХРАНЕНИЕ</v>
      </c>
      <c r="C124" s="389" t="str">
        <f aca="false">C123</f>
        <v>7952000</v>
      </c>
      <c r="D124" s="389" t="str">
        <f aca="false">D123</f>
        <v>900</v>
      </c>
      <c r="E124" s="389" t="str">
        <f aca="false">'[1]прил 6'!C425</f>
        <v>09</v>
      </c>
      <c r="F124" s="390"/>
      <c r="G124" s="390"/>
      <c r="H124" s="391" t="n">
        <f aca="false">H125</f>
        <v>70228.1</v>
      </c>
      <c r="I124" s="438"/>
      <c r="J124" s="402"/>
    </row>
    <row r="125" s="403" customFormat="true" ht="15.75" hidden="false" customHeight="false" outlineLevel="0" collapsed="false">
      <c r="A125" s="420"/>
      <c r="B125" s="392" t="str">
        <f aca="false">'[1]прил 6'!A419</f>
        <v>Другие вопросы в области здравоохранения</v>
      </c>
      <c r="C125" s="393" t="str">
        <f aca="false">C124</f>
        <v>7952000</v>
      </c>
      <c r="D125" s="393" t="str">
        <f aca="false">D124</f>
        <v>900</v>
      </c>
      <c r="E125" s="393" t="str">
        <f aca="false">E124</f>
        <v>09</v>
      </c>
      <c r="F125" s="393" t="str">
        <f aca="false">'[1]прил 6'!D425</f>
        <v>09</v>
      </c>
      <c r="G125" s="394"/>
      <c r="H125" s="395" t="n">
        <f aca="false">H126+H127</f>
        <v>70228.1</v>
      </c>
      <c r="I125" s="438"/>
      <c r="J125" s="402"/>
    </row>
    <row r="126" s="403" customFormat="true" ht="15.75" hidden="true" customHeight="false" outlineLevel="0" collapsed="false">
      <c r="A126" s="420"/>
      <c r="B126" s="451" t="s">
        <v>485</v>
      </c>
      <c r="C126" s="452" t="str">
        <f aca="false">C125</f>
        <v>7952000</v>
      </c>
      <c r="D126" s="452" t="str">
        <f aca="false">D125</f>
        <v>900</v>
      </c>
      <c r="E126" s="452" t="str">
        <f aca="false">E125</f>
        <v>09</v>
      </c>
      <c r="F126" s="452" t="str">
        <f aca="false">'[1]прил 6'!D426</f>
        <v>09</v>
      </c>
      <c r="G126" s="453" t="s">
        <v>350</v>
      </c>
      <c r="H126" s="371" t="n">
        <f aca="false">'прил.3'!G467</f>
        <v>0</v>
      </c>
      <c r="I126" s="438"/>
      <c r="J126" s="402"/>
    </row>
    <row r="127" s="403" customFormat="true" ht="16.5" hidden="false" customHeight="false" outlineLevel="0" collapsed="false">
      <c r="A127" s="420"/>
      <c r="B127" s="432" t="str">
        <f aca="false">'[1]прил 6'!A425</f>
        <v>Выполнение функций органами местного самоуправления</v>
      </c>
      <c r="C127" s="381" t="str">
        <f aca="false">C125</f>
        <v>7952000</v>
      </c>
      <c r="D127" s="381" t="str">
        <f aca="false">D125</f>
        <v>900</v>
      </c>
      <c r="E127" s="381" t="str">
        <f aca="false">E125</f>
        <v>09</v>
      </c>
      <c r="F127" s="381" t="str">
        <f aca="false">F125</f>
        <v>09</v>
      </c>
      <c r="G127" s="381" t="str">
        <f aca="false">'[1]прил 6'!F425</f>
        <v>500</v>
      </c>
      <c r="H127" s="431" t="n">
        <f aca="false">'прил.3'!G468</f>
        <v>70228.1</v>
      </c>
      <c r="I127" s="438"/>
      <c r="J127" s="402"/>
    </row>
    <row r="128" s="403" customFormat="true" ht="15.75" hidden="false" customHeight="false" outlineLevel="0" collapsed="false">
      <c r="A128" s="357"/>
      <c r="B128" s="454" t="str">
        <f aca="false">'[1]прил 6'!A426</f>
        <v>Программа "Нет - наркотикам!" на 2010-2013 годы</v>
      </c>
      <c r="C128" s="455" t="str">
        <f aca="false">'[1]прил 6'!E427</f>
        <v>7952100</v>
      </c>
      <c r="D128" s="456"/>
      <c r="E128" s="456"/>
      <c r="F128" s="456"/>
      <c r="G128" s="456"/>
      <c r="H128" s="457" t="n">
        <f aca="false">H129</f>
        <v>157.2</v>
      </c>
      <c r="I128" s="337"/>
      <c r="J128" s="402"/>
    </row>
    <row r="129" s="403" customFormat="true" ht="31.5" hidden="false" customHeight="false" outlineLevel="0" collapsed="false">
      <c r="A129" s="420"/>
      <c r="B129" s="384" t="str">
        <f aca="false">'[1]прил 6'!A12</f>
        <v>ФИНАНСОВОЕ УПРАВЛЕНИЕ АДМИНИСТРАЦИИ МУНИЦИПАЛЬНОГО ОБРАЗОВАНИЯ "ГОРОД КОРЯЖМА"</v>
      </c>
      <c r="C129" s="385" t="str">
        <f aca="false">C128</f>
        <v>7952100</v>
      </c>
      <c r="D129" s="385" t="str">
        <f aca="false">'[1]прил 6'!B427</f>
        <v>900</v>
      </c>
      <c r="E129" s="386"/>
      <c r="F129" s="386"/>
      <c r="G129" s="386"/>
      <c r="H129" s="387" t="n">
        <f aca="false">H130</f>
        <v>157.2</v>
      </c>
      <c r="I129" s="438"/>
      <c r="J129" s="402"/>
    </row>
    <row r="130" s="403" customFormat="true" ht="15.75" hidden="false" customHeight="false" outlineLevel="0" collapsed="false">
      <c r="A130" s="420"/>
      <c r="B130" s="388" t="str">
        <f aca="false">'[1]прил 6'!A369</f>
        <v>ЗДРАВООХРАНЕНИЕ</v>
      </c>
      <c r="C130" s="389" t="str">
        <f aca="false">C129</f>
        <v>7952100</v>
      </c>
      <c r="D130" s="389" t="str">
        <f aca="false">D129</f>
        <v>900</v>
      </c>
      <c r="E130" s="389" t="str">
        <f aca="false">'[1]прил 6'!C427</f>
        <v>09</v>
      </c>
      <c r="F130" s="390"/>
      <c r="G130" s="390"/>
      <c r="H130" s="391" t="n">
        <f aca="false">H131</f>
        <v>157.2</v>
      </c>
      <c r="I130" s="438"/>
      <c r="J130" s="402"/>
    </row>
    <row r="131" s="403" customFormat="true" ht="15.75" hidden="false" customHeight="false" outlineLevel="0" collapsed="false">
      <c r="A131" s="420"/>
      <c r="B131" s="392" t="str">
        <f aca="false">'[1]прил 6'!A419</f>
        <v>Другие вопросы в области здравоохранения</v>
      </c>
      <c r="C131" s="393" t="str">
        <f aca="false">C130</f>
        <v>7952100</v>
      </c>
      <c r="D131" s="393" t="str">
        <f aca="false">D130</f>
        <v>900</v>
      </c>
      <c r="E131" s="393" t="str">
        <f aca="false">E130</f>
        <v>09</v>
      </c>
      <c r="F131" s="393" t="str">
        <f aca="false">'[1]прил 6'!D427</f>
        <v>09</v>
      </c>
      <c r="G131" s="394"/>
      <c r="H131" s="395" t="n">
        <f aca="false">H132</f>
        <v>157.2</v>
      </c>
      <c r="I131" s="438"/>
      <c r="J131" s="402"/>
    </row>
    <row r="132" s="403" customFormat="true" ht="16.5" hidden="false" customHeight="false" outlineLevel="0" collapsed="false">
      <c r="A132" s="420"/>
      <c r="B132" s="432" t="str">
        <f aca="false">'[1]прил 6'!A427</f>
        <v>Выполнение функций органами местного самоуправления</v>
      </c>
      <c r="C132" s="381" t="str">
        <f aca="false">C131</f>
        <v>7952100</v>
      </c>
      <c r="D132" s="381" t="str">
        <f aca="false">D131</f>
        <v>900</v>
      </c>
      <c r="E132" s="381" t="str">
        <f aca="false">E131</f>
        <v>09</v>
      </c>
      <c r="F132" s="381" t="str">
        <f aca="false">F131</f>
        <v>09</v>
      </c>
      <c r="G132" s="381" t="str">
        <f aca="false">'[1]прил 6'!F427</f>
        <v>500</v>
      </c>
      <c r="H132" s="431" t="n">
        <f aca="false">'прил.3'!G469</f>
        <v>157.2</v>
      </c>
      <c r="I132" s="438"/>
      <c r="J132" s="402"/>
    </row>
    <row r="133" s="403" customFormat="true" ht="15.75" hidden="false" customHeight="false" outlineLevel="0" collapsed="false">
      <c r="A133" s="357"/>
      <c r="B133" s="454" t="str">
        <f aca="false">'[1]прил 6'!A428</f>
        <v>Программа "Здоровое поколение"на 2009-2011 годы" </v>
      </c>
      <c r="C133" s="455" t="str">
        <f aca="false">'[1]прил 6'!E429</f>
        <v>7952200</v>
      </c>
      <c r="D133" s="456"/>
      <c r="E133" s="456"/>
      <c r="F133" s="456"/>
      <c r="G133" s="456"/>
      <c r="H133" s="457" t="n">
        <f aca="false">H134</f>
        <v>502.4</v>
      </c>
      <c r="I133" s="337"/>
      <c r="J133" s="402"/>
    </row>
    <row r="134" s="403" customFormat="true" ht="31.5" hidden="false" customHeight="false" outlineLevel="0" collapsed="false">
      <c r="A134" s="357"/>
      <c r="B134" s="339" t="str">
        <f aca="false">'[1]прил 6'!A12</f>
        <v>ФИНАНСОВОЕ УПРАВЛЕНИЕ АДМИНИСТРАЦИИ МУНИЦИПАЛЬНОГО ОБРАЗОВАНИЯ "ГОРОД КОРЯЖМА"</v>
      </c>
      <c r="C134" s="340" t="str">
        <f aca="false">C133</f>
        <v>7952200</v>
      </c>
      <c r="D134" s="375" t="str">
        <f aca="false">'[1]прил 6'!B429</f>
        <v>900</v>
      </c>
      <c r="E134" s="362"/>
      <c r="F134" s="362"/>
      <c r="G134" s="362"/>
      <c r="H134" s="342" t="n">
        <f aca="false">H135</f>
        <v>502.4</v>
      </c>
      <c r="I134" s="337"/>
      <c r="J134" s="402"/>
    </row>
    <row r="135" s="403" customFormat="true" ht="15.75" hidden="false" customHeight="false" outlineLevel="0" collapsed="false">
      <c r="A135" s="458"/>
      <c r="B135" s="343" t="str">
        <f aca="false">'[1]прил 6'!A369</f>
        <v>ЗДРАВООХРАНЕНИЕ</v>
      </c>
      <c r="C135" s="344" t="str">
        <f aca="false">C134</f>
        <v>7952200</v>
      </c>
      <c r="D135" s="344" t="str">
        <f aca="false">D134</f>
        <v>900</v>
      </c>
      <c r="E135" s="344" t="str">
        <f aca="false">'[1]прил 6'!C429</f>
        <v>09</v>
      </c>
      <c r="F135" s="345"/>
      <c r="G135" s="345"/>
      <c r="H135" s="346" t="n">
        <f aca="false">H136</f>
        <v>502.4</v>
      </c>
      <c r="I135" s="337"/>
      <c r="J135" s="402"/>
    </row>
    <row r="136" s="403" customFormat="true" ht="15.75" hidden="false" customHeight="false" outlineLevel="0" collapsed="false">
      <c r="A136" s="458"/>
      <c r="B136" s="347" t="str">
        <f aca="false">'[1]прил 6'!A419</f>
        <v>Другие вопросы в области здравоохранения</v>
      </c>
      <c r="C136" s="348" t="str">
        <f aca="false">C135</f>
        <v>7952200</v>
      </c>
      <c r="D136" s="348" t="str">
        <f aca="false">D135</f>
        <v>900</v>
      </c>
      <c r="E136" s="348" t="str">
        <f aca="false">E135</f>
        <v>09</v>
      </c>
      <c r="F136" s="348" t="str">
        <f aca="false">'[1]прил 6'!D429</f>
        <v>09</v>
      </c>
      <c r="G136" s="349"/>
      <c r="H136" s="350" t="n">
        <f aca="false">H137</f>
        <v>502.4</v>
      </c>
      <c r="I136" s="337"/>
      <c r="J136" s="402"/>
    </row>
    <row r="137" s="403" customFormat="true" ht="16.5" hidden="false" customHeight="false" outlineLevel="0" collapsed="false">
      <c r="A137" s="458"/>
      <c r="B137" s="367" t="str">
        <f aca="false">'[1]прил 6'!A429</f>
        <v>Выполнение функций органами местного самоуправления</v>
      </c>
      <c r="C137" s="368" t="str">
        <f aca="false">C136</f>
        <v>7952200</v>
      </c>
      <c r="D137" s="368" t="str">
        <f aca="false">D136</f>
        <v>900</v>
      </c>
      <c r="E137" s="368" t="str">
        <f aca="false">E136</f>
        <v>09</v>
      </c>
      <c r="F137" s="368" t="str">
        <f aca="false">F136</f>
        <v>09</v>
      </c>
      <c r="G137" s="368" t="str">
        <f aca="false">'[1]прил 6'!F429</f>
        <v>500</v>
      </c>
      <c r="H137" s="371" t="n">
        <f aca="false">'прил.3'!G472</f>
        <v>502.4</v>
      </c>
      <c r="I137" s="337"/>
      <c r="J137" s="402"/>
    </row>
    <row r="138" s="403" customFormat="true" ht="29.25" hidden="false" customHeight="true" outlineLevel="0" collapsed="false">
      <c r="A138" s="372"/>
      <c r="B138" s="459" t="str">
        <f aca="false">'[1]прил 6'!A430</f>
        <v>Программа  "Развитие здравоохранения на территории МО "Город Коряжма" на 2009-2011 г.г."</v>
      </c>
      <c r="C138" s="334" t="str">
        <f aca="false">'[1]прил 6'!E431</f>
        <v>7952300</v>
      </c>
      <c r="D138" s="335"/>
      <c r="E138" s="335"/>
      <c r="F138" s="335"/>
      <c r="G138" s="335"/>
      <c r="H138" s="336" t="n">
        <f aca="false">H139</f>
        <v>770.3</v>
      </c>
      <c r="I138" s="337"/>
      <c r="J138" s="460"/>
    </row>
    <row r="139" s="403" customFormat="true" ht="31.5" hidden="false" customHeight="false" outlineLevel="0" collapsed="false">
      <c r="A139" s="461"/>
      <c r="B139" s="462" t="str">
        <f aca="false">'[1]прил 6'!A12</f>
        <v>ФИНАНСОВОЕ УПРАВЛЕНИЕ АДМИНИСТРАЦИИ МУНИЦИПАЛЬНОГО ОБРАЗОВАНИЯ "ГОРОД КОРЯЖМА"</v>
      </c>
      <c r="C139" s="340" t="str">
        <f aca="false">C138</f>
        <v>7952300</v>
      </c>
      <c r="D139" s="340" t="str">
        <f aca="false">'[1]прил 6'!B431</f>
        <v>900</v>
      </c>
      <c r="E139" s="341"/>
      <c r="F139" s="341"/>
      <c r="G139" s="341"/>
      <c r="H139" s="342" t="n">
        <f aca="false">H140</f>
        <v>770.3</v>
      </c>
      <c r="I139" s="337"/>
      <c r="J139" s="460"/>
    </row>
    <row r="140" s="403" customFormat="true" ht="15.75" hidden="false" customHeight="false" outlineLevel="0" collapsed="false">
      <c r="A140" s="461"/>
      <c r="B140" s="463" t="str">
        <f aca="false">'[1]прил 6'!A369</f>
        <v>ЗДРАВООХРАНЕНИЕ</v>
      </c>
      <c r="C140" s="344" t="str">
        <f aca="false">C139</f>
        <v>7952300</v>
      </c>
      <c r="D140" s="344" t="str">
        <f aca="false">D139</f>
        <v>900</v>
      </c>
      <c r="E140" s="344" t="str">
        <f aca="false">'[1]прил 6'!C431</f>
        <v>09</v>
      </c>
      <c r="F140" s="345"/>
      <c r="G140" s="345"/>
      <c r="H140" s="346" t="n">
        <f aca="false">H141</f>
        <v>770.3</v>
      </c>
      <c r="I140" s="337"/>
      <c r="J140" s="460"/>
    </row>
    <row r="141" s="403" customFormat="true" ht="15.75" hidden="false" customHeight="false" outlineLevel="0" collapsed="false">
      <c r="A141" s="461"/>
      <c r="B141" s="464" t="str">
        <f aca="false">'[1]прил 6'!A419</f>
        <v>Другие вопросы в области здравоохранения</v>
      </c>
      <c r="C141" s="348" t="str">
        <f aca="false">C140</f>
        <v>7952300</v>
      </c>
      <c r="D141" s="348" t="str">
        <f aca="false">D140</f>
        <v>900</v>
      </c>
      <c r="E141" s="348" t="str">
        <f aca="false">E140</f>
        <v>09</v>
      </c>
      <c r="F141" s="348" t="str">
        <f aca="false">'[1]прил 6'!D431</f>
        <v>09</v>
      </c>
      <c r="G141" s="349"/>
      <c r="H141" s="350" t="n">
        <f aca="false">H143+H142</f>
        <v>770.3</v>
      </c>
      <c r="I141" s="337"/>
      <c r="J141" s="460"/>
    </row>
    <row r="142" s="403" customFormat="true" ht="15.75" hidden="false" customHeight="false" outlineLevel="0" collapsed="false">
      <c r="A142" s="461"/>
      <c r="B142" s="465" t="s">
        <v>485</v>
      </c>
      <c r="C142" s="466" t="s">
        <v>484</v>
      </c>
      <c r="D142" s="466" t="s">
        <v>641</v>
      </c>
      <c r="E142" s="466" t="s">
        <v>147</v>
      </c>
      <c r="F142" s="466" t="s">
        <v>147</v>
      </c>
      <c r="G142" s="467" t="s">
        <v>350</v>
      </c>
      <c r="H142" s="468" t="n">
        <f aca="false">'прил.3'!G474</f>
        <v>107.4</v>
      </c>
      <c r="I142" s="337"/>
      <c r="J142" s="460"/>
    </row>
    <row r="143" s="403" customFormat="true" ht="16.5" hidden="false" customHeight="false" outlineLevel="0" collapsed="false">
      <c r="A143" s="461"/>
      <c r="B143" s="469" t="str">
        <f aca="false">'[1]прил 6'!A431</f>
        <v>Выполнение функций органами местного самоуправления</v>
      </c>
      <c r="C143" s="352" t="str">
        <f aca="false">C141</f>
        <v>7952300</v>
      </c>
      <c r="D143" s="373" t="str">
        <f aca="false">D141</f>
        <v>900</v>
      </c>
      <c r="E143" s="373" t="str">
        <f aca="false">E141</f>
        <v>09</v>
      </c>
      <c r="F143" s="373" t="str">
        <f aca="false">F141</f>
        <v>09</v>
      </c>
      <c r="G143" s="373" t="str">
        <f aca="false">'[1]прил 6'!F431</f>
        <v>500</v>
      </c>
      <c r="H143" s="354" t="n">
        <f aca="false">'прил.3'!G475</f>
        <v>662.9</v>
      </c>
      <c r="I143" s="337"/>
      <c r="J143" s="460"/>
    </row>
    <row r="144" s="403" customFormat="true" ht="31.5" hidden="false" customHeight="false" outlineLevel="0" collapsed="false">
      <c r="A144" s="338"/>
      <c r="B144" s="333" t="str">
        <f aca="false">'[1]прил 6'!A432</f>
        <v>Программа обеспечения санитарно-эпидемиологического благополучия населения г. Коряжмы на 2009-2011 годы</v>
      </c>
      <c r="C144" s="334" t="str">
        <f aca="false">'[1]прил 6'!E433</f>
        <v>7952400</v>
      </c>
      <c r="D144" s="335"/>
      <c r="E144" s="335"/>
      <c r="F144" s="335"/>
      <c r="G144" s="335"/>
      <c r="H144" s="336" t="n">
        <f aca="false">H145</f>
        <v>1025.2</v>
      </c>
      <c r="I144" s="337"/>
      <c r="J144" s="402"/>
    </row>
    <row r="145" s="403" customFormat="true" ht="31.5" hidden="false" customHeight="false" outlineLevel="0" collapsed="false">
      <c r="A145" s="338"/>
      <c r="B145" s="384" t="str">
        <f aca="false">'[1]прил 6'!A12</f>
        <v>ФИНАНСОВОЕ УПРАВЛЕНИЕ АДМИНИСТРАЦИИ МУНИЦИПАЛЬНОГО ОБРАЗОВАНИЯ "ГОРОД КОРЯЖМА"</v>
      </c>
      <c r="C145" s="385" t="str">
        <f aca="false">C144</f>
        <v>7952400</v>
      </c>
      <c r="D145" s="385" t="str">
        <f aca="false">'[1]прил 6'!B433</f>
        <v>900</v>
      </c>
      <c r="E145" s="386"/>
      <c r="F145" s="386"/>
      <c r="G145" s="386"/>
      <c r="H145" s="342" t="n">
        <f aca="false">H146</f>
        <v>1025.2</v>
      </c>
      <c r="I145" s="337"/>
      <c r="J145" s="402"/>
    </row>
    <row r="146" s="403" customFormat="true" ht="21.75" hidden="false" customHeight="true" outlineLevel="0" collapsed="false">
      <c r="A146" s="338"/>
      <c r="B146" s="388" t="str">
        <f aca="false">'[1]прил 6'!A369</f>
        <v>ЗДРАВООХРАНЕНИЕ</v>
      </c>
      <c r="C146" s="389" t="str">
        <f aca="false">C145</f>
        <v>7952400</v>
      </c>
      <c r="D146" s="389" t="str">
        <f aca="false">D145</f>
        <v>900</v>
      </c>
      <c r="E146" s="389" t="str">
        <f aca="false">'[1]прил 6'!C433</f>
        <v>09</v>
      </c>
      <c r="F146" s="390"/>
      <c r="G146" s="390"/>
      <c r="H146" s="346" t="n">
        <f aca="false">H147</f>
        <v>1025.2</v>
      </c>
      <c r="I146" s="337"/>
      <c r="J146" s="402"/>
    </row>
    <row r="147" s="403" customFormat="true" ht="21.75" hidden="false" customHeight="true" outlineLevel="0" collapsed="false">
      <c r="A147" s="338"/>
      <c r="B147" s="392" t="str">
        <f aca="false">'[1]прил 6'!A419</f>
        <v>Другие вопросы в области здравоохранения</v>
      </c>
      <c r="C147" s="393" t="str">
        <f aca="false">C146</f>
        <v>7952400</v>
      </c>
      <c r="D147" s="393" t="str">
        <f aca="false">D146</f>
        <v>900</v>
      </c>
      <c r="E147" s="393" t="str">
        <f aca="false">E146</f>
        <v>09</v>
      </c>
      <c r="F147" s="393" t="str">
        <f aca="false">'[1]прил 6'!D433</f>
        <v>09</v>
      </c>
      <c r="G147" s="394"/>
      <c r="H147" s="350" t="n">
        <f aca="false">H148</f>
        <v>1025.2</v>
      </c>
      <c r="I147" s="337"/>
      <c r="J147" s="402"/>
    </row>
    <row r="148" s="403" customFormat="true" ht="16.5" hidden="false" customHeight="false" outlineLevel="0" collapsed="false">
      <c r="A148" s="338"/>
      <c r="B148" s="432" t="str">
        <f aca="false">'[1]прил 6'!A433</f>
        <v>Выполнение функций органами местного самоуправления</v>
      </c>
      <c r="C148" s="381" t="str">
        <f aca="false">C147</f>
        <v>7952400</v>
      </c>
      <c r="D148" s="381" t="str">
        <f aca="false">D147</f>
        <v>900</v>
      </c>
      <c r="E148" s="381" t="str">
        <f aca="false">E147</f>
        <v>09</v>
      </c>
      <c r="F148" s="381" t="str">
        <f aca="false">F147</f>
        <v>09</v>
      </c>
      <c r="G148" s="381" t="str">
        <f aca="false">'[1]прил 6'!F433</f>
        <v>500</v>
      </c>
      <c r="H148" s="431" t="n">
        <f aca="false">'прил.3'!G477</f>
        <v>1025.2</v>
      </c>
      <c r="I148" s="337"/>
      <c r="J148" s="402"/>
    </row>
    <row r="149" s="403" customFormat="true" ht="47.25" hidden="false" customHeight="false" outlineLevel="0" collapsed="false">
      <c r="A149" s="357"/>
      <c r="B149" s="396" t="str">
        <f aca="false">'[1]прил 6'!A451</f>
        <v>Программа "Дополнительные  меры соцподдержки отдельным категориям граждан на территории МО "Город Коряжма" на 2009-2011 г.г."</v>
      </c>
      <c r="C149" s="334" t="str">
        <f aca="false">'[1]прил 6'!E452</f>
        <v>7952500</v>
      </c>
      <c r="D149" s="374"/>
      <c r="E149" s="374"/>
      <c r="F149" s="374"/>
      <c r="G149" s="374"/>
      <c r="H149" s="336" t="n">
        <f aca="false">H150</f>
        <v>1320</v>
      </c>
      <c r="I149" s="337"/>
      <c r="J149" s="402"/>
    </row>
    <row r="150" s="403" customFormat="true" ht="31.5" hidden="false" customHeight="false" outlineLevel="0" collapsed="false">
      <c r="A150" s="338"/>
      <c r="B150" s="384" t="str">
        <f aca="false">'[1]прил 6'!A12</f>
        <v>ФИНАНСОВОЕ УПРАВЛЕНИЕ АДМИНИСТРАЦИИ МУНИЦИПАЛЬНОГО ОБРАЗОВАНИЯ "ГОРОД КОРЯЖМА"</v>
      </c>
      <c r="C150" s="385" t="str">
        <f aca="false">C149</f>
        <v>7952500</v>
      </c>
      <c r="D150" s="386" t="str">
        <f aca="false">'[1]прил 6'!B452</f>
        <v>900</v>
      </c>
      <c r="E150" s="386"/>
      <c r="F150" s="386"/>
      <c r="G150" s="386"/>
      <c r="H150" s="342" t="n">
        <f aca="false">H151</f>
        <v>1320</v>
      </c>
      <c r="I150" s="337"/>
      <c r="J150" s="402"/>
    </row>
    <row r="151" s="403" customFormat="true" ht="15" hidden="false" customHeight="true" outlineLevel="0" collapsed="false">
      <c r="A151" s="338"/>
      <c r="B151" s="388" t="str">
        <f aca="false">'[1]прил 6'!A434</f>
        <v>СОЦИАЛЬНАЯ  ПОЛИТИКА</v>
      </c>
      <c r="C151" s="389" t="str">
        <f aca="false">C150</f>
        <v>7952500</v>
      </c>
      <c r="D151" s="390" t="str">
        <f aca="false">D150</f>
        <v>900</v>
      </c>
      <c r="E151" s="390" t="str">
        <f aca="false">'[1]прил 6'!C452</f>
        <v>10</v>
      </c>
      <c r="F151" s="390"/>
      <c r="G151" s="390"/>
      <c r="H151" s="346" t="n">
        <f aca="false">H152</f>
        <v>1320</v>
      </c>
      <c r="I151" s="337"/>
      <c r="J151" s="402"/>
    </row>
    <row r="152" s="403" customFormat="true" ht="15" hidden="false" customHeight="true" outlineLevel="0" collapsed="false">
      <c r="A152" s="338"/>
      <c r="B152" s="392" t="str">
        <f aca="false">'[1]прил 6'!A439</f>
        <v>Социальное обеспечение населения</v>
      </c>
      <c r="C152" s="393" t="str">
        <f aca="false">C151</f>
        <v>7952500</v>
      </c>
      <c r="D152" s="394" t="str">
        <f aca="false">D151</f>
        <v>900</v>
      </c>
      <c r="E152" s="394" t="str">
        <f aca="false">E151</f>
        <v>10</v>
      </c>
      <c r="F152" s="394" t="str">
        <f aca="false">'[1]прил 6'!D452</f>
        <v>03</v>
      </c>
      <c r="G152" s="394"/>
      <c r="H152" s="350" t="n">
        <f aca="false">H153</f>
        <v>1320</v>
      </c>
      <c r="I152" s="337"/>
      <c r="J152" s="402"/>
    </row>
    <row r="153" s="403" customFormat="true" ht="15" hidden="false" customHeight="true" outlineLevel="0" collapsed="false">
      <c r="A153" s="338"/>
      <c r="B153" s="430" t="str">
        <f aca="false">'[1]прил 6'!A452</f>
        <v>Выполнение функций органами местного самоуправления</v>
      </c>
      <c r="C153" s="381" t="str">
        <f aca="false">C152</f>
        <v>7952500</v>
      </c>
      <c r="D153" s="470" t="str">
        <f aca="false">D152</f>
        <v>900</v>
      </c>
      <c r="E153" s="470" t="str">
        <f aca="false">E152</f>
        <v>10</v>
      </c>
      <c r="F153" s="470" t="str">
        <f aca="false">F152</f>
        <v>03</v>
      </c>
      <c r="G153" s="470" t="str">
        <f aca="false">'[1]прил 6'!F452</f>
        <v>500</v>
      </c>
      <c r="H153" s="431" t="n">
        <f aca="false">'прил.3'!G504</f>
        <v>1320</v>
      </c>
      <c r="I153" s="337"/>
      <c r="J153" s="402"/>
    </row>
    <row r="154" s="403" customFormat="true" ht="47.25" hidden="false" customHeight="false" outlineLevel="0" collapsed="false">
      <c r="A154" s="471"/>
      <c r="B154" s="472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154" s="334" t="str">
        <f aca="false">'[1]прил 6'!E454</f>
        <v>7952600</v>
      </c>
      <c r="D154" s="335"/>
      <c r="E154" s="335"/>
      <c r="F154" s="335"/>
      <c r="G154" s="335"/>
      <c r="H154" s="336" t="n">
        <f aca="false">H155</f>
        <v>3000</v>
      </c>
      <c r="I154" s="337"/>
      <c r="J154" s="402"/>
    </row>
    <row r="155" s="403" customFormat="true" ht="31.5" hidden="false" customHeight="false" outlineLevel="0" collapsed="false">
      <c r="A155" s="471"/>
      <c r="B155" s="473" t="str">
        <f aca="false">'[1]прил 6'!A12</f>
        <v>ФИНАНСОВОЕ УПРАВЛЕНИЕ АДМИНИСТРАЦИИ МУНИЦИПАЛЬНОГО ОБРАЗОВАНИЯ "ГОРОД КОРЯЖМА"</v>
      </c>
      <c r="C155" s="340" t="str">
        <f aca="false">C154</f>
        <v>7952600</v>
      </c>
      <c r="D155" s="340" t="str">
        <f aca="false">'[1]прил 6'!B454</f>
        <v>900</v>
      </c>
      <c r="E155" s="341"/>
      <c r="F155" s="341"/>
      <c r="G155" s="341"/>
      <c r="H155" s="342" t="n">
        <f aca="false">H156</f>
        <v>3000</v>
      </c>
      <c r="I155" s="337"/>
      <c r="J155" s="402"/>
    </row>
    <row r="156" s="403" customFormat="true" ht="15.75" hidden="false" customHeight="true" outlineLevel="0" collapsed="false">
      <c r="A156" s="471"/>
      <c r="B156" s="474" t="str">
        <f aca="false">'[1]прил 6'!A434</f>
        <v>СОЦИАЛЬНАЯ  ПОЛИТИКА</v>
      </c>
      <c r="C156" s="344" t="str">
        <f aca="false">C155</f>
        <v>7952600</v>
      </c>
      <c r="D156" s="344" t="str">
        <f aca="false">D155</f>
        <v>900</v>
      </c>
      <c r="E156" s="344" t="str">
        <f aca="false">'[1]прил 6'!C454</f>
        <v>10</v>
      </c>
      <c r="F156" s="345"/>
      <c r="G156" s="345"/>
      <c r="H156" s="346" t="n">
        <f aca="false">H157</f>
        <v>3000</v>
      </c>
      <c r="I156" s="337"/>
      <c r="J156" s="402"/>
    </row>
    <row r="157" s="403" customFormat="true" ht="18" hidden="false" customHeight="true" outlineLevel="0" collapsed="false">
      <c r="A157" s="471"/>
      <c r="B157" s="475" t="str">
        <f aca="false">'[1]прил 6'!A439</f>
        <v>Социальное обеспечение населения</v>
      </c>
      <c r="C157" s="348" t="str">
        <f aca="false">C156</f>
        <v>7952600</v>
      </c>
      <c r="D157" s="348" t="str">
        <f aca="false">D156</f>
        <v>900</v>
      </c>
      <c r="E157" s="348" t="str">
        <f aca="false">E156</f>
        <v>10</v>
      </c>
      <c r="F157" s="348" t="str">
        <f aca="false">'[1]прил 6'!D454</f>
        <v>03</v>
      </c>
      <c r="G157" s="349"/>
      <c r="H157" s="350" t="n">
        <f aca="false">H158</f>
        <v>3000</v>
      </c>
      <c r="I157" s="337"/>
      <c r="J157" s="402"/>
    </row>
    <row r="158" s="403" customFormat="true" ht="16.5" hidden="false" customHeight="false" outlineLevel="0" collapsed="false">
      <c r="A158" s="471"/>
      <c r="B158" s="476" t="str">
        <f aca="false">'[1]прил 6'!A454</f>
        <v>Выполнение функций органами местного самоуправления</v>
      </c>
      <c r="C158" s="352" t="str">
        <f aca="false">C157</f>
        <v>7952600</v>
      </c>
      <c r="D158" s="373" t="str">
        <f aca="false">D157</f>
        <v>900</v>
      </c>
      <c r="E158" s="373" t="str">
        <f aca="false">E157</f>
        <v>10</v>
      </c>
      <c r="F158" s="373" t="str">
        <f aca="false">F157</f>
        <v>03</v>
      </c>
      <c r="G158" s="373" t="str">
        <f aca="false">'[1]прил 6'!F454</f>
        <v>500</v>
      </c>
      <c r="H158" s="354" t="n">
        <f aca="false">'прил.3'!G506</f>
        <v>3000</v>
      </c>
      <c r="I158" s="337"/>
      <c r="J158" s="402"/>
    </row>
    <row r="159" s="403" customFormat="true" ht="30.75" hidden="false" customHeight="true" outlineLevel="0" collapsed="false">
      <c r="A159" s="372"/>
      <c r="B159" s="396" t="str">
        <f aca="false">'[1]прил 6'!A455</f>
        <v>Оздоровление работников муниципальных учреждений на территории МО "Город Коряжма"</v>
      </c>
      <c r="C159" s="334" t="str">
        <f aca="false">'[1]прил 6'!E456</f>
        <v>7952700</v>
      </c>
      <c r="D159" s="335"/>
      <c r="E159" s="335"/>
      <c r="F159" s="335"/>
      <c r="G159" s="335"/>
      <c r="H159" s="336" t="n">
        <f aca="false">H160</f>
        <v>420</v>
      </c>
      <c r="I159" s="337"/>
      <c r="J159" s="460"/>
    </row>
    <row r="160" s="403" customFormat="true" ht="31.5" hidden="false" customHeight="false" outlineLevel="0" collapsed="false">
      <c r="A160" s="372"/>
      <c r="B160" s="384" t="str">
        <f aca="false">'[1]прил 6'!A12</f>
        <v>ФИНАНСОВОЕ УПРАВЛЕНИЕ АДМИНИСТРАЦИИ МУНИЦИПАЛЬНОГО ОБРАЗОВАНИЯ "ГОРОД КОРЯЖМА"</v>
      </c>
      <c r="C160" s="385" t="str">
        <f aca="false">C159</f>
        <v>7952700</v>
      </c>
      <c r="D160" s="385" t="str">
        <f aca="false">'[1]прил 6'!B456</f>
        <v>900</v>
      </c>
      <c r="E160" s="386"/>
      <c r="F160" s="386"/>
      <c r="G160" s="386"/>
      <c r="H160" s="387" t="n">
        <f aca="false">H161</f>
        <v>420</v>
      </c>
      <c r="I160" s="337"/>
      <c r="J160" s="460"/>
    </row>
    <row r="161" s="403" customFormat="true" ht="15.75" hidden="false" customHeight="true" outlineLevel="0" collapsed="false">
      <c r="A161" s="372"/>
      <c r="B161" s="388" t="str">
        <f aca="false">'[1]прил 6'!A434</f>
        <v>СОЦИАЛЬНАЯ  ПОЛИТИКА</v>
      </c>
      <c r="C161" s="389" t="str">
        <f aca="false">C160</f>
        <v>7952700</v>
      </c>
      <c r="D161" s="389" t="str">
        <f aca="false">D160</f>
        <v>900</v>
      </c>
      <c r="E161" s="389" t="str">
        <f aca="false">'[1]прил 6'!C456</f>
        <v>10</v>
      </c>
      <c r="F161" s="390"/>
      <c r="G161" s="390"/>
      <c r="H161" s="391" t="n">
        <f aca="false">H162</f>
        <v>420</v>
      </c>
      <c r="I161" s="337"/>
      <c r="J161" s="460"/>
    </row>
    <row r="162" s="403" customFormat="true" ht="15.75" hidden="false" customHeight="true" outlineLevel="0" collapsed="false">
      <c r="A162" s="372"/>
      <c r="B162" s="392" t="str">
        <f aca="false">'[1]прил 6'!A439</f>
        <v>Социальное обеспечение населения</v>
      </c>
      <c r="C162" s="393" t="str">
        <f aca="false">C161</f>
        <v>7952700</v>
      </c>
      <c r="D162" s="393" t="str">
        <f aca="false">D161</f>
        <v>900</v>
      </c>
      <c r="E162" s="393" t="str">
        <f aca="false">E161</f>
        <v>10</v>
      </c>
      <c r="F162" s="393" t="str">
        <f aca="false">'[1]прил 6'!D456</f>
        <v>03</v>
      </c>
      <c r="G162" s="394"/>
      <c r="H162" s="395" t="n">
        <f aca="false">H164+H163</f>
        <v>420</v>
      </c>
      <c r="I162" s="337"/>
      <c r="J162" s="460"/>
    </row>
    <row r="163" s="403" customFormat="true" ht="15.75" hidden="false" customHeight="true" outlineLevel="0" collapsed="false">
      <c r="A163" s="372"/>
      <c r="B163" s="451" t="s">
        <v>485</v>
      </c>
      <c r="C163" s="368" t="str">
        <f aca="false">C161</f>
        <v>7952700</v>
      </c>
      <c r="D163" s="378" t="str">
        <f aca="false">D161</f>
        <v>900</v>
      </c>
      <c r="E163" s="378" t="str">
        <f aca="false">E161</f>
        <v>10</v>
      </c>
      <c r="F163" s="378" t="s">
        <v>34</v>
      </c>
      <c r="G163" s="477" t="s">
        <v>350</v>
      </c>
      <c r="H163" s="371" t="n">
        <f aca="false">'прил.3'!G508</f>
        <v>6.7</v>
      </c>
      <c r="I163" s="337"/>
      <c r="J163" s="460"/>
    </row>
    <row r="164" s="403" customFormat="true" ht="15.75" hidden="false" customHeight="true" outlineLevel="0" collapsed="false">
      <c r="A164" s="372"/>
      <c r="B164" s="430" t="str">
        <f aca="false">'[1]прил 6'!A456</f>
        <v>Выполнение функций органами местного самоуправления</v>
      </c>
      <c r="C164" s="381" t="str">
        <f aca="false">C162</f>
        <v>7952700</v>
      </c>
      <c r="D164" s="478" t="str">
        <f aca="false">D162</f>
        <v>900</v>
      </c>
      <c r="E164" s="478" t="str">
        <f aca="false">E162</f>
        <v>10</v>
      </c>
      <c r="F164" s="478" t="str">
        <f aca="false">F162</f>
        <v>03</v>
      </c>
      <c r="G164" s="478" t="str">
        <f aca="false">'[1]прил 6'!F456</f>
        <v>500</v>
      </c>
      <c r="H164" s="431" t="n">
        <f aca="false">'прил.3'!G509</f>
        <v>413.3</v>
      </c>
      <c r="I164" s="337"/>
      <c r="J164" s="460"/>
    </row>
    <row r="165" s="403" customFormat="true" ht="63" hidden="false" customHeight="false" outlineLevel="0" collapsed="false">
      <c r="A165" s="357"/>
      <c r="B165" s="479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165" s="359" t="str">
        <f aca="false">'[1]прил 6'!E458</f>
        <v>7952800</v>
      </c>
      <c r="D165" s="360"/>
      <c r="E165" s="360"/>
      <c r="F165" s="360"/>
      <c r="G165" s="360"/>
      <c r="H165" s="336" t="n">
        <f aca="false">H166</f>
        <v>38</v>
      </c>
      <c r="I165" s="337"/>
      <c r="J165" s="402"/>
    </row>
    <row r="166" s="403" customFormat="true" ht="31.5" hidden="false" customHeight="false" outlineLevel="0" collapsed="false">
      <c r="A166" s="357"/>
      <c r="B166" s="384" t="str">
        <f aca="false">'[1]прил 6'!A12</f>
        <v>ФИНАНСОВОЕ УПРАВЛЕНИЕ АДМИНИСТРАЦИИ МУНИЦИПАЛЬНОГО ОБРАЗОВАНИЯ "ГОРОД КОРЯЖМА"</v>
      </c>
      <c r="C166" s="385" t="str">
        <f aca="false">C165</f>
        <v>7952800</v>
      </c>
      <c r="D166" s="426" t="str">
        <f aca="false">'[1]прил 6'!B458</f>
        <v>900</v>
      </c>
      <c r="E166" s="427"/>
      <c r="F166" s="427"/>
      <c r="G166" s="427"/>
      <c r="H166" s="387" t="n">
        <f aca="false">H167</f>
        <v>38</v>
      </c>
      <c r="I166" s="337"/>
      <c r="J166" s="402"/>
    </row>
    <row r="167" s="403" customFormat="true" ht="16.5" hidden="false" customHeight="true" outlineLevel="0" collapsed="false">
      <c r="A167" s="357"/>
      <c r="B167" s="388" t="str">
        <f aca="false">'[1]прил 6'!A434</f>
        <v>СОЦИАЛЬНАЯ  ПОЛИТИКА</v>
      </c>
      <c r="C167" s="389" t="str">
        <f aca="false">C166</f>
        <v>7952800</v>
      </c>
      <c r="D167" s="428" t="str">
        <f aca="false">D166</f>
        <v>900</v>
      </c>
      <c r="E167" s="428" t="str">
        <f aca="false">'[1]прил 6'!C458</f>
        <v>10</v>
      </c>
      <c r="F167" s="429"/>
      <c r="G167" s="429"/>
      <c r="H167" s="391" t="n">
        <f aca="false">H168</f>
        <v>38</v>
      </c>
      <c r="I167" s="337"/>
      <c r="J167" s="402"/>
    </row>
    <row r="168" s="403" customFormat="true" ht="16.5" hidden="false" customHeight="true" outlineLevel="0" collapsed="false">
      <c r="A168" s="357"/>
      <c r="B168" s="392" t="str">
        <f aca="false">'[1]прил 6'!A439</f>
        <v>Социальное обеспечение населения</v>
      </c>
      <c r="C168" s="393" t="str">
        <f aca="false">C167</f>
        <v>7952800</v>
      </c>
      <c r="D168" s="423" t="str">
        <f aca="false">D167</f>
        <v>900</v>
      </c>
      <c r="E168" s="423" t="str">
        <f aca="false">E167</f>
        <v>10</v>
      </c>
      <c r="F168" s="423" t="str">
        <f aca="false">'[1]прил 6'!D458</f>
        <v>03</v>
      </c>
      <c r="G168" s="424"/>
      <c r="H168" s="395" t="n">
        <f aca="false">H169</f>
        <v>38</v>
      </c>
      <c r="I168" s="337"/>
      <c r="J168" s="402"/>
    </row>
    <row r="169" s="403" customFormat="true" ht="16.5" hidden="false" customHeight="true" outlineLevel="0" collapsed="false">
      <c r="A169" s="357"/>
      <c r="B169" s="480" t="str">
        <f aca="false">'[1]прил 6'!A458</f>
        <v>Выполнение функций органами местного самоуправления</v>
      </c>
      <c r="C169" s="481" t="str">
        <f aca="false">C168</f>
        <v>7952800</v>
      </c>
      <c r="D169" s="482" t="str">
        <f aca="false">D168</f>
        <v>900</v>
      </c>
      <c r="E169" s="482" t="str">
        <f aca="false">E168</f>
        <v>10</v>
      </c>
      <c r="F169" s="482" t="str">
        <f aca="false">F168</f>
        <v>03</v>
      </c>
      <c r="G169" s="482" t="str">
        <f aca="false">'[1]прил 6'!F458</f>
        <v>500</v>
      </c>
      <c r="H169" s="442" t="n">
        <f aca="false">'прил.3'!G511</f>
        <v>38</v>
      </c>
      <c r="I169" s="337"/>
      <c r="J169" s="402"/>
    </row>
    <row r="170" s="398" customFormat="true" ht="35.25" hidden="false" customHeight="true" outlineLevel="0" collapsed="false">
      <c r="A170" s="471"/>
      <c r="B170" s="483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170" s="334" t="str">
        <f aca="false">'[1]прил 6'!E460</f>
        <v>7952900</v>
      </c>
      <c r="D170" s="335"/>
      <c r="E170" s="335"/>
      <c r="F170" s="335"/>
      <c r="G170" s="335"/>
      <c r="H170" s="336" t="n">
        <f aca="false">H171</f>
        <v>81.5</v>
      </c>
      <c r="I170" s="337"/>
      <c r="J170" s="397"/>
    </row>
    <row r="171" s="398" customFormat="true" ht="31.5" hidden="false" customHeight="false" outlineLevel="0" collapsed="false">
      <c r="A171" s="471"/>
      <c r="B171" s="473" t="str">
        <f aca="false">'[1]прил 6'!A12</f>
        <v>ФИНАНСОВОЕ УПРАВЛЕНИЕ АДМИНИСТРАЦИИ МУНИЦИПАЛЬНОГО ОБРАЗОВАНИЯ "ГОРОД КОРЯЖМА"</v>
      </c>
      <c r="C171" s="340" t="str">
        <f aca="false">C170</f>
        <v>7952900</v>
      </c>
      <c r="D171" s="340" t="str">
        <f aca="false">'[1]прил 6'!B460</f>
        <v>900</v>
      </c>
      <c r="E171" s="341"/>
      <c r="F171" s="341"/>
      <c r="G171" s="341"/>
      <c r="H171" s="342" t="n">
        <f aca="false">H172</f>
        <v>81.5</v>
      </c>
      <c r="I171" s="337"/>
      <c r="J171" s="397"/>
    </row>
    <row r="172" s="398" customFormat="true" ht="18" hidden="false" customHeight="true" outlineLevel="0" collapsed="false">
      <c r="A172" s="471"/>
      <c r="B172" s="474" t="str">
        <f aca="false">'[1]прил 6'!A434</f>
        <v>СОЦИАЛЬНАЯ  ПОЛИТИКА</v>
      </c>
      <c r="C172" s="344" t="str">
        <f aca="false">C171</f>
        <v>7952900</v>
      </c>
      <c r="D172" s="344" t="str">
        <f aca="false">D171</f>
        <v>900</v>
      </c>
      <c r="E172" s="344" t="str">
        <f aca="false">'[1]прил 6'!C460</f>
        <v>10</v>
      </c>
      <c r="F172" s="345"/>
      <c r="G172" s="345"/>
      <c r="H172" s="346" t="n">
        <f aca="false">H173</f>
        <v>81.5</v>
      </c>
      <c r="I172" s="337"/>
      <c r="J172" s="397"/>
    </row>
    <row r="173" s="398" customFormat="true" ht="18" hidden="false" customHeight="true" outlineLevel="0" collapsed="false">
      <c r="A173" s="471"/>
      <c r="B173" s="475" t="str">
        <f aca="false">'[1]прил 6'!A439</f>
        <v>Социальное обеспечение населения</v>
      </c>
      <c r="C173" s="348" t="str">
        <f aca="false">C172</f>
        <v>7952900</v>
      </c>
      <c r="D173" s="348" t="str">
        <f aca="false">D172</f>
        <v>900</v>
      </c>
      <c r="E173" s="348" t="str">
        <f aca="false">E172</f>
        <v>10</v>
      </c>
      <c r="F173" s="348" t="str">
        <f aca="false">'[1]прил 6'!D460</f>
        <v>03</v>
      </c>
      <c r="G173" s="349"/>
      <c r="H173" s="350" t="n">
        <f aca="false">H174</f>
        <v>81.5</v>
      </c>
      <c r="I173" s="337"/>
      <c r="J173" s="397"/>
    </row>
    <row r="174" s="398" customFormat="true" ht="16.5" hidden="false" customHeight="false" outlineLevel="0" collapsed="false">
      <c r="A174" s="471"/>
      <c r="B174" s="476" t="str">
        <f aca="false">'[1]прил 6'!A460</f>
        <v>Выполнение функций органами местного самоуправления</v>
      </c>
      <c r="C174" s="352" t="str">
        <f aca="false">C173</f>
        <v>7952900</v>
      </c>
      <c r="D174" s="373" t="str">
        <f aca="false">D173</f>
        <v>900</v>
      </c>
      <c r="E174" s="373" t="str">
        <f aca="false">E173</f>
        <v>10</v>
      </c>
      <c r="F174" s="373" t="str">
        <f aca="false">F173</f>
        <v>03</v>
      </c>
      <c r="G174" s="373" t="str">
        <f aca="false">'[1]прил 6'!F460</f>
        <v>500</v>
      </c>
      <c r="H174" s="354" t="n">
        <f aca="false">'прил.3'!G513</f>
        <v>81.5</v>
      </c>
      <c r="I174" s="337"/>
      <c r="J174" s="397"/>
    </row>
    <row r="175" s="398" customFormat="true" ht="34.5" hidden="false" customHeight="true" outlineLevel="0" collapsed="false">
      <c r="A175" s="471"/>
      <c r="B175" s="483" t="str">
        <f aca="false">'[1]прил 6'!A461</f>
        <v>Предоставление бесплатного питания работникам в детских дошкольных учреждениях</v>
      </c>
      <c r="C175" s="334" t="str">
        <f aca="false">'[1]прил 6'!E462</f>
        <v>7953000</v>
      </c>
      <c r="D175" s="335"/>
      <c r="E175" s="335"/>
      <c r="F175" s="335"/>
      <c r="G175" s="335"/>
      <c r="H175" s="336" t="n">
        <f aca="false">H176</f>
        <v>2500</v>
      </c>
      <c r="I175" s="337"/>
      <c r="J175" s="397"/>
    </row>
    <row r="176" s="398" customFormat="true" ht="31.5" hidden="false" customHeight="false" outlineLevel="0" collapsed="false">
      <c r="A176" s="471"/>
      <c r="B176" s="484" t="str">
        <f aca="false">'[1]прил 6'!A12</f>
        <v>ФИНАНСОВОЕ УПРАВЛЕНИЕ АДМИНИСТРАЦИИ МУНИЦИПАЛЬНОГО ОБРАЗОВАНИЯ "ГОРОД КОРЯЖМА"</v>
      </c>
      <c r="C176" s="485" t="str">
        <f aca="false">C175</f>
        <v>7953000</v>
      </c>
      <c r="D176" s="485" t="str">
        <f aca="false">'[1]прил 6'!B462</f>
        <v>900</v>
      </c>
      <c r="E176" s="486"/>
      <c r="F176" s="486"/>
      <c r="G176" s="486"/>
      <c r="H176" s="487" t="n">
        <f aca="false">H177</f>
        <v>2500</v>
      </c>
      <c r="I176" s="337"/>
      <c r="J176" s="397"/>
    </row>
    <row r="177" s="398" customFormat="true" ht="15.75" hidden="false" customHeight="true" outlineLevel="0" collapsed="false">
      <c r="A177" s="471"/>
      <c r="B177" s="488" t="str">
        <f aca="false">'[1]прил 6'!A434</f>
        <v>СОЦИАЛЬНАЯ  ПОЛИТИКА</v>
      </c>
      <c r="C177" s="489" t="str">
        <f aca="false">C176</f>
        <v>7953000</v>
      </c>
      <c r="D177" s="489" t="str">
        <f aca="false">D176</f>
        <v>900</v>
      </c>
      <c r="E177" s="489" t="str">
        <f aca="false">'[1]прил 6'!C462</f>
        <v>10</v>
      </c>
      <c r="F177" s="490"/>
      <c r="G177" s="490"/>
      <c r="H177" s="491" t="n">
        <f aca="false">H178</f>
        <v>2500</v>
      </c>
      <c r="I177" s="337"/>
      <c r="J177" s="397"/>
    </row>
    <row r="178" s="398" customFormat="true" ht="15.75" hidden="false" customHeight="true" outlineLevel="0" collapsed="false">
      <c r="A178" s="471"/>
      <c r="B178" s="492" t="str">
        <f aca="false">'[1]прил 6'!A439</f>
        <v>Социальное обеспечение населения</v>
      </c>
      <c r="C178" s="493" t="str">
        <f aca="false">C177</f>
        <v>7953000</v>
      </c>
      <c r="D178" s="493" t="str">
        <f aca="false">D177</f>
        <v>900</v>
      </c>
      <c r="E178" s="493" t="str">
        <f aca="false">E177</f>
        <v>10</v>
      </c>
      <c r="F178" s="493" t="str">
        <f aca="false">'[1]прил 6'!D462</f>
        <v>03</v>
      </c>
      <c r="G178" s="494"/>
      <c r="H178" s="495" t="n">
        <f aca="false">H179</f>
        <v>2500</v>
      </c>
      <c r="I178" s="337"/>
      <c r="J178" s="397"/>
    </row>
    <row r="179" s="398" customFormat="true" ht="15.75" hidden="false" customHeight="true" outlineLevel="0" collapsed="false">
      <c r="A179" s="471"/>
      <c r="B179" s="476" t="str">
        <f aca="false">'[1]прил 6'!A462</f>
        <v>Выполнение функций органами местного самоуправления</v>
      </c>
      <c r="C179" s="352" t="str">
        <f aca="false">C178</f>
        <v>7953000</v>
      </c>
      <c r="D179" s="373" t="str">
        <f aca="false">D178</f>
        <v>900</v>
      </c>
      <c r="E179" s="373" t="str">
        <f aca="false">E178</f>
        <v>10</v>
      </c>
      <c r="F179" s="373" t="str">
        <f aca="false">F178</f>
        <v>03</v>
      </c>
      <c r="G179" s="373" t="str">
        <f aca="false">'[1]прил 6'!F462</f>
        <v>500</v>
      </c>
      <c r="H179" s="354" t="n">
        <f aca="false">'прил.3'!G515</f>
        <v>2500</v>
      </c>
      <c r="I179" s="337"/>
      <c r="J179" s="397"/>
    </row>
    <row r="180" s="398" customFormat="true" ht="32.25" hidden="false" customHeight="true" outlineLevel="0" collapsed="false">
      <c r="A180" s="471"/>
      <c r="B180" s="496" t="str">
        <f aca="false">'[1]прил 6'!A463</f>
        <v>Программа реабилитационных мероприятий Анастасии Воробьевой</v>
      </c>
      <c r="C180" s="497" t="str">
        <f aca="false">'[1]прил 6'!E464</f>
        <v>7953100</v>
      </c>
      <c r="D180" s="498"/>
      <c r="E180" s="498"/>
      <c r="F180" s="498"/>
      <c r="G180" s="498"/>
      <c r="H180" s="499" t="n">
        <f aca="false">H181</f>
        <v>183</v>
      </c>
      <c r="I180" s="337"/>
      <c r="J180" s="397"/>
    </row>
    <row r="181" s="398" customFormat="true" ht="31.5" hidden="false" customHeight="false" outlineLevel="0" collapsed="false">
      <c r="A181" s="500"/>
      <c r="B181" s="501" t="str">
        <f aca="false">'[1]прил 6'!A12</f>
        <v>ФИНАНСОВОЕ УПРАВЛЕНИЕ АДМИНИСТРАЦИИ МУНИЦИПАЛЬНОГО ОБРАЗОВАНИЯ "ГОРОД КОРЯЖМА"</v>
      </c>
      <c r="C181" s="502" t="str">
        <f aca="false">C180</f>
        <v>7953100</v>
      </c>
      <c r="D181" s="502" t="str">
        <f aca="false">'[1]прил 6'!B464</f>
        <v>900</v>
      </c>
      <c r="E181" s="503"/>
      <c r="F181" s="503"/>
      <c r="G181" s="503"/>
      <c r="H181" s="504" t="n">
        <f aca="false">H182</f>
        <v>183</v>
      </c>
      <c r="I181" s="337"/>
      <c r="J181" s="397"/>
    </row>
    <row r="182" s="398" customFormat="true" ht="18" hidden="false" customHeight="true" outlineLevel="0" collapsed="false">
      <c r="A182" s="500"/>
      <c r="B182" s="474" t="str">
        <f aca="false">'[1]прил 6'!A434</f>
        <v>СОЦИАЛЬНАЯ  ПОЛИТИКА</v>
      </c>
      <c r="C182" s="344" t="str">
        <f aca="false">C181</f>
        <v>7953100</v>
      </c>
      <c r="D182" s="344" t="str">
        <f aca="false">D181</f>
        <v>900</v>
      </c>
      <c r="E182" s="344" t="str">
        <f aca="false">'[1]прил 6'!C464</f>
        <v>10</v>
      </c>
      <c r="F182" s="345"/>
      <c r="G182" s="345"/>
      <c r="H182" s="346" t="n">
        <f aca="false">H183</f>
        <v>183</v>
      </c>
      <c r="I182" s="337"/>
      <c r="J182" s="397"/>
    </row>
    <row r="183" s="398" customFormat="true" ht="18" hidden="false" customHeight="true" outlineLevel="0" collapsed="false">
      <c r="A183" s="500"/>
      <c r="B183" s="475" t="str">
        <f aca="false">'[1]прил 6'!A439</f>
        <v>Социальное обеспечение населения</v>
      </c>
      <c r="C183" s="348" t="str">
        <f aca="false">C182</f>
        <v>7953100</v>
      </c>
      <c r="D183" s="348" t="str">
        <f aca="false">D182</f>
        <v>900</v>
      </c>
      <c r="E183" s="348" t="str">
        <f aca="false">E182</f>
        <v>10</v>
      </c>
      <c r="F183" s="348" t="str">
        <f aca="false">'[1]прил 6'!D464</f>
        <v>03</v>
      </c>
      <c r="G183" s="349"/>
      <c r="H183" s="350" t="n">
        <f aca="false">H184</f>
        <v>183</v>
      </c>
      <c r="I183" s="337"/>
      <c r="J183" s="397"/>
    </row>
    <row r="184" s="398" customFormat="true" ht="18" hidden="false" customHeight="true" outlineLevel="0" collapsed="false">
      <c r="A184" s="500"/>
      <c r="B184" s="476" t="str">
        <f aca="false">'[1]прил 6'!A464</f>
        <v>Выполнение функций органами местного самоуправления</v>
      </c>
      <c r="C184" s="352" t="str">
        <f aca="false">C183</f>
        <v>7953100</v>
      </c>
      <c r="D184" s="373" t="str">
        <f aca="false">D183</f>
        <v>900</v>
      </c>
      <c r="E184" s="373" t="str">
        <f aca="false">E183</f>
        <v>10</v>
      </c>
      <c r="F184" s="373" t="str">
        <f aca="false">F183</f>
        <v>03</v>
      </c>
      <c r="G184" s="373" t="str">
        <f aca="false">'[1]прил 6'!F464</f>
        <v>500</v>
      </c>
      <c r="H184" s="354" t="n">
        <f aca="false">'прил.3'!G517</f>
        <v>183</v>
      </c>
      <c r="I184" s="337"/>
      <c r="J184" s="397"/>
    </row>
    <row r="185" s="398" customFormat="true" ht="48" hidden="false" customHeight="true" outlineLevel="0" collapsed="false">
      <c r="A185" s="471"/>
      <c r="B185" s="496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185" s="497" t="str">
        <f aca="false">'[1]прил 6'!E466</f>
        <v>7953200</v>
      </c>
      <c r="D185" s="497"/>
      <c r="E185" s="498"/>
      <c r="F185" s="498"/>
      <c r="G185" s="498"/>
      <c r="H185" s="499" t="n">
        <f aca="false">H186</f>
        <v>1320.5</v>
      </c>
      <c r="I185" s="337"/>
      <c r="J185" s="397"/>
    </row>
    <row r="186" s="398" customFormat="true" ht="31.5" hidden="false" customHeight="false" outlineLevel="0" collapsed="false">
      <c r="A186" s="500"/>
      <c r="B186" s="501" t="str">
        <f aca="false">'[1]прил 6'!A12</f>
        <v>ФИНАНСОВОЕ УПРАВЛЕНИЕ АДМИНИСТРАЦИИ МУНИЦИПАЛЬНОГО ОБРАЗОВАНИЯ "ГОРОД КОРЯЖМА"</v>
      </c>
      <c r="C186" s="502" t="str">
        <f aca="false">C185</f>
        <v>7953200</v>
      </c>
      <c r="D186" s="502" t="str">
        <f aca="false">'[1]прил 6'!B466</f>
        <v>900</v>
      </c>
      <c r="E186" s="503"/>
      <c r="F186" s="503"/>
      <c r="G186" s="503"/>
      <c r="H186" s="504" t="n">
        <f aca="false">H187</f>
        <v>1320.5</v>
      </c>
      <c r="I186" s="337"/>
      <c r="J186" s="397"/>
    </row>
    <row r="187" s="398" customFormat="true" ht="18" hidden="false" customHeight="true" outlineLevel="0" collapsed="false">
      <c r="A187" s="500"/>
      <c r="B187" s="474" t="str">
        <f aca="false">'[1]прил 6'!A434</f>
        <v>СОЦИАЛЬНАЯ  ПОЛИТИКА</v>
      </c>
      <c r="C187" s="344" t="str">
        <f aca="false">C186</f>
        <v>7953200</v>
      </c>
      <c r="D187" s="344" t="str">
        <f aca="false">D186</f>
        <v>900</v>
      </c>
      <c r="E187" s="344" t="str">
        <f aca="false">'[1]прил 6'!C466</f>
        <v>10</v>
      </c>
      <c r="F187" s="345"/>
      <c r="G187" s="345"/>
      <c r="H187" s="346" t="n">
        <f aca="false">H188</f>
        <v>1320.5</v>
      </c>
      <c r="I187" s="337"/>
      <c r="J187" s="397"/>
    </row>
    <row r="188" s="398" customFormat="true" ht="18" hidden="false" customHeight="true" outlineLevel="0" collapsed="false">
      <c r="A188" s="500"/>
      <c r="B188" s="475" t="str">
        <f aca="false">'[1]прил 6'!A439</f>
        <v>Социальное обеспечение населения</v>
      </c>
      <c r="C188" s="348" t="str">
        <f aca="false">C187</f>
        <v>7953200</v>
      </c>
      <c r="D188" s="348" t="str">
        <f aca="false">D187</f>
        <v>900</v>
      </c>
      <c r="E188" s="348" t="str">
        <f aca="false">E187</f>
        <v>10</v>
      </c>
      <c r="F188" s="348" t="str">
        <f aca="false">'[1]прил 6'!D466</f>
        <v>03</v>
      </c>
      <c r="G188" s="349"/>
      <c r="H188" s="350" t="n">
        <f aca="false">H189</f>
        <v>1320.5</v>
      </c>
      <c r="I188" s="337"/>
      <c r="J188" s="397"/>
    </row>
    <row r="189" s="398" customFormat="true" ht="18" hidden="false" customHeight="true" outlineLevel="0" collapsed="false">
      <c r="A189" s="500"/>
      <c r="B189" s="476" t="str">
        <f aca="false">'[1]прил 6'!A466</f>
        <v>Выполнение функций органами местного самоуправления</v>
      </c>
      <c r="C189" s="352" t="str">
        <f aca="false">C188</f>
        <v>7953200</v>
      </c>
      <c r="D189" s="373" t="str">
        <f aca="false">D188</f>
        <v>900</v>
      </c>
      <c r="E189" s="373" t="str">
        <f aca="false">E188</f>
        <v>10</v>
      </c>
      <c r="F189" s="373" t="str">
        <f aca="false">F188</f>
        <v>03</v>
      </c>
      <c r="G189" s="373" t="str">
        <f aca="false">'[1]прил 6'!F466</f>
        <v>500</v>
      </c>
      <c r="H189" s="354" t="n">
        <f aca="false">'прил.3'!G519</f>
        <v>1320.5</v>
      </c>
      <c r="I189" s="337"/>
      <c r="J189" s="397"/>
    </row>
    <row r="190" s="398" customFormat="true" ht="48" hidden="false" customHeight="false" outlineLevel="0" collapsed="false">
      <c r="A190" s="471"/>
      <c r="B190" s="496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190" s="497" t="str">
        <f aca="false">'[1]прил 6'!E468</f>
        <v>7953300</v>
      </c>
      <c r="D190" s="498"/>
      <c r="E190" s="498"/>
      <c r="F190" s="498"/>
      <c r="G190" s="498"/>
      <c r="H190" s="499" t="n">
        <f aca="false">H191</f>
        <v>352.4</v>
      </c>
      <c r="I190" s="337"/>
      <c r="J190" s="397"/>
    </row>
    <row r="191" s="398" customFormat="true" ht="31.5" hidden="false" customHeight="false" outlineLevel="0" collapsed="false">
      <c r="A191" s="500"/>
      <c r="B191" s="501" t="str">
        <f aca="false">'[1]прил 6'!A12</f>
        <v>ФИНАНСОВОЕ УПРАВЛЕНИЕ АДМИНИСТРАЦИИ МУНИЦИПАЛЬНОГО ОБРАЗОВАНИЯ "ГОРОД КОРЯЖМА"</v>
      </c>
      <c r="C191" s="502" t="str">
        <f aca="false">C190</f>
        <v>7953300</v>
      </c>
      <c r="D191" s="502" t="str">
        <f aca="false">'[1]прил 6'!B468</f>
        <v>900</v>
      </c>
      <c r="E191" s="503"/>
      <c r="F191" s="503"/>
      <c r="G191" s="503"/>
      <c r="H191" s="504" t="n">
        <f aca="false">H192</f>
        <v>352.4</v>
      </c>
      <c r="I191" s="337"/>
      <c r="J191" s="397"/>
    </row>
    <row r="192" s="398" customFormat="true" ht="18" hidden="false" customHeight="true" outlineLevel="0" collapsed="false">
      <c r="A192" s="500"/>
      <c r="B192" s="474" t="str">
        <f aca="false">'[1]прил 6'!A434</f>
        <v>СОЦИАЛЬНАЯ  ПОЛИТИКА</v>
      </c>
      <c r="C192" s="344" t="str">
        <f aca="false">C191</f>
        <v>7953300</v>
      </c>
      <c r="D192" s="344" t="str">
        <f aca="false">D191</f>
        <v>900</v>
      </c>
      <c r="E192" s="344" t="str">
        <f aca="false">'[1]прил 6'!C468</f>
        <v>10</v>
      </c>
      <c r="F192" s="345"/>
      <c r="G192" s="345"/>
      <c r="H192" s="346" t="n">
        <f aca="false">H193</f>
        <v>352.4</v>
      </c>
      <c r="I192" s="337"/>
      <c r="J192" s="397"/>
    </row>
    <row r="193" s="398" customFormat="true" ht="18" hidden="false" customHeight="true" outlineLevel="0" collapsed="false">
      <c r="A193" s="500"/>
      <c r="B193" s="475" t="str">
        <f aca="false">'[1]прил 6'!A439</f>
        <v>Социальное обеспечение населения</v>
      </c>
      <c r="C193" s="348" t="str">
        <f aca="false">C192</f>
        <v>7953300</v>
      </c>
      <c r="D193" s="348" t="str">
        <f aca="false">D192</f>
        <v>900</v>
      </c>
      <c r="E193" s="348" t="str">
        <f aca="false">E192</f>
        <v>10</v>
      </c>
      <c r="F193" s="348" t="str">
        <f aca="false">'[1]прил 6'!D468</f>
        <v>03</v>
      </c>
      <c r="G193" s="349"/>
      <c r="H193" s="350" t="n">
        <f aca="false">H194</f>
        <v>352.4</v>
      </c>
      <c r="I193" s="337"/>
      <c r="J193" s="397"/>
    </row>
    <row r="194" s="398" customFormat="true" ht="18" hidden="false" customHeight="true" outlineLevel="0" collapsed="false">
      <c r="A194" s="500"/>
      <c r="B194" s="476" t="str">
        <f aca="false">'[1]прил 6'!A468</f>
        <v>Выполнение функций органами местного самоуправления</v>
      </c>
      <c r="C194" s="352" t="str">
        <f aca="false">C193</f>
        <v>7953300</v>
      </c>
      <c r="D194" s="373" t="str">
        <f aca="false">D193</f>
        <v>900</v>
      </c>
      <c r="E194" s="373" t="str">
        <f aca="false">E193</f>
        <v>10</v>
      </c>
      <c r="F194" s="373" t="str">
        <f aca="false">F193</f>
        <v>03</v>
      </c>
      <c r="G194" s="373" t="str">
        <f aca="false">'[1]прил 6'!F468</f>
        <v>500</v>
      </c>
      <c r="H194" s="354" t="n">
        <f aca="false">'прил.3'!G521</f>
        <v>352.4</v>
      </c>
      <c r="I194" s="337"/>
      <c r="J194" s="397"/>
    </row>
    <row r="195" s="398" customFormat="true" ht="21.75" hidden="false" customHeight="true" outlineLevel="0" collapsed="false">
      <c r="A195" s="471"/>
      <c r="B195" s="505" t="str">
        <f aca="false">'[1]прил 6'!A469</f>
        <v>Льготы отдельным категориям граждан</v>
      </c>
      <c r="C195" s="497" t="str">
        <f aca="false">'[1]прил 6'!E470</f>
        <v>7953400</v>
      </c>
      <c r="D195" s="498"/>
      <c r="E195" s="498"/>
      <c r="F195" s="498"/>
      <c r="G195" s="498"/>
      <c r="H195" s="499" t="n">
        <f aca="false">H196</f>
        <v>332</v>
      </c>
      <c r="I195" s="337"/>
      <c r="J195" s="397"/>
    </row>
    <row r="196" s="398" customFormat="true" ht="31.5" hidden="false" customHeight="false" outlineLevel="0" collapsed="false">
      <c r="A196" s="500"/>
      <c r="B196" s="501" t="str">
        <f aca="false">'[1]прил 6'!A12</f>
        <v>ФИНАНСОВОЕ УПРАВЛЕНИЕ АДМИНИСТРАЦИИ МУНИЦИПАЛЬНОГО ОБРАЗОВАНИЯ "ГОРОД КОРЯЖМА"</v>
      </c>
      <c r="C196" s="502" t="str">
        <f aca="false">C195</f>
        <v>7953400</v>
      </c>
      <c r="D196" s="502" t="str">
        <f aca="false">'[1]прил 6'!B470</f>
        <v>900</v>
      </c>
      <c r="E196" s="503"/>
      <c r="F196" s="503"/>
      <c r="G196" s="503"/>
      <c r="H196" s="504" t="n">
        <f aca="false">H197</f>
        <v>332</v>
      </c>
      <c r="I196" s="337"/>
      <c r="J196" s="397"/>
    </row>
    <row r="197" s="398" customFormat="true" ht="18" hidden="false" customHeight="true" outlineLevel="0" collapsed="false">
      <c r="A197" s="500"/>
      <c r="B197" s="474" t="str">
        <f aca="false">'[1]прил 6'!A434</f>
        <v>СОЦИАЛЬНАЯ  ПОЛИТИКА</v>
      </c>
      <c r="C197" s="344" t="str">
        <f aca="false">C196</f>
        <v>7953400</v>
      </c>
      <c r="D197" s="344" t="str">
        <f aca="false">D196</f>
        <v>900</v>
      </c>
      <c r="E197" s="344" t="str">
        <f aca="false">'[1]прил 6'!C470</f>
        <v>10</v>
      </c>
      <c r="F197" s="345"/>
      <c r="G197" s="345"/>
      <c r="H197" s="346" t="n">
        <f aca="false">H198</f>
        <v>332</v>
      </c>
      <c r="I197" s="337"/>
      <c r="J197" s="397"/>
    </row>
    <row r="198" s="398" customFormat="true" ht="18" hidden="false" customHeight="true" outlineLevel="0" collapsed="false">
      <c r="A198" s="500"/>
      <c r="B198" s="475" t="str">
        <f aca="false">'[1]прил 6'!A439</f>
        <v>Социальное обеспечение населения</v>
      </c>
      <c r="C198" s="348" t="str">
        <f aca="false">C197</f>
        <v>7953400</v>
      </c>
      <c r="D198" s="348" t="str">
        <f aca="false">D197</f>
        <v>900</v>
      </c>
      <c r="E198" s="348" t="str">
        <f aca="false">E197</f>
        <v>10</v>
      </c>
      <c r="F198" s="348" t="str">
        <f aca="false">'[1]прил 6'!D470</f>
        <v>03</v>
      </c>
      <c r="G198" s="349"/>
      <c r="H198" s="350" t="n">
        <f aca="false">H199</f>
        <v>332</v>
      </c>
      <c r="I198" s="337"/>
      <c r="J198" s="397"/>
    </row>
    <row r="199" s="398" customFormat="true" ht="18" hidden="false" customHeight="true" outlineLevel="0" collapsed="false">
      <c r="A199" s="500"/>
      <c r="B199" s="476" t="str">
        <f aca="false">'[1]прил 6'!A470</f>
        <v>Выполнение функций органами местного самоуправления</v>
      </c>
      <c r="C199" s="352" t="str">
        <f aca="false">C198</f>
        <v>7953400</v>
      </c>
      <c r="D199" s="373" t="str">
        <f aca="false">D198</f>
        <v>900</v>
      </c>
      <c r="E199" s="373" t="str">
        <f aca="false">E198</f>
        <v>10</v>
      </c>
      <c r="F199" s="373" t="str">
        <f aca="false">F198</f>
        <v>03</v>
      </c>
      <c r="G199" s="373" t="str">
        <f aca="false">'[1]прил 6'!F470</f>
        <v>500</v>
      </c>
      <c r="H199" s="354" t="n">
        <f aca="false">'прил.3'!G523</f>
        <v>332</v>
      </c>
      <c r="I199" s="337"/>
      <c r="J199" s="397"/>
    </row>
    <row r="200" s="398" customFormat="true" ht="18.75" hidden="false" customHeight="true" outlineLevel="0" collapsed="false">
      <c r="A200" s="471"/>
      <c r="B200" s="505" t="str">
        <f aca="false">'[1]прил 6'!A471</f>
        <v>Льготы по оплате за пользование лифтами</v>
      </c>
      <c r="C200" s="497" t="str">
        <f aca="false">'[1]прил 6'!E472</f>
        <v>7953500</v>
      </c>
      <c r="D200" s="498"/>
      <c r="E200" s="498"/>
      <c r="F200" s="498"/>
      <c r="G200" s="498"/>
      <c r="H200" s="499" t="n">
        <f aca="false">H201</f>
        <v>314.7</v>
      </c>
      <c r="I200" s="337"/>
      <c r="J200" s="397"/>
    </row>
    <row r="201" s="398" customFormat="true" ht="31.5" hidden="false" customHeight="false" outlineLevel="0" collapsed="false">
      <c r="A201" s="500"/>
      <c r="B201" s="501" t="str">
        <f aca="false">'[1]прил 6'!A12</f>
        <v>ФИНАНСОВОЕ УПРАВЛЕНИЕ АДМИНИСТРАЦИИ МУНИЦИПАЛЬНОГО ОБРАЗОВАНИЯ "ГОРОД КОРЯЖМА"</v>
      </c>
      <c r="C201" s="502" t="str">
        <f aca="false">C200</f>
        <v>7953500</v>
      </c>
      <c r="D201" s="502" t="str">
        <f aca="false">'[1]прил 6'!B472</f>
        <v>900</v>
      </c>
      <c r="E201" s="503"/>
      <c r="F201" s="503"/>
      <c r="G201" s="503"/>
      <c r="H201" s="504" t="n">
        <f aca="false">H202</f>
        <v>314.7</v>
      </c>
      <c r="I201" s="337"/>
      <c r="J201" s="397"/>
    </row>
    <row r="202" s="398" customFormat="true" ht="18" hidden="false" customHeight="true" outlineLevel="0" collapsed="false">
      <c r="A202" s="500"/>
      <c r="B202" s="474" t="str">
        <f aca="false">'[1]прил 6'!A434</f>
        <v>СОЦИАЛЬНАЯ  ПОЛИТИКА</v>
      </c>
      <c r="C202" s="344" t="str">
        <f aca="false">C201</f>
        <v>7953500</v>
      </c>
      <c r="D202" s="344" t="str">
        <f aca="false">D201</f>
        <v>900</v>
      </c>
      <c r="E202" s="344" t="str">
        <f aca="false">'[1]прил 6'!C472</f>
        <v>10</v>
      </c>
      <c r="F202" s="345"/>
      <c r="G202" s="345"/>
      <c r="H202" s="346" t="n">
        <f aca="false">H203</f>
        <v>314.7</v>
      </c>
      <c r="I202" s="337"/>
      <c r="J202" s="397"/>
    </row>
    <row r="203" s="398" customFormat="true" ht="18" hidden="false" customHeight="true" outlineLevel="0" collapsed="false">
      <c r="A203" s="500"/>
      <c r="B203" s="475" t="str">
        <f aca="false">'[1]прил 6'!A439</f>
        <v>Социальное обеспечение населения</v>
      </c>
      <c r="C203" s="348" t="str">
        <f aca="false">C202</f>
        <v>7953500</v>
      </c>
      <c r="D203" s="348" t="str">
        <f aca="false">D202</f>
        <v>900</v>
      </c>
      <c r="E203" s="348" t="str">
        <f aca="false">E202</f>
        <v>10</v>
      </c>
      <c r="F203" s="348" t="str">
        <f aca="false">'[1]прил 6'!D472</f>
        <v>03</v>
      </c>
      <c r="G203" s="349"/>
      <c r="H203" s="350" t="n">
        <f aca="false">H204</f>
        <v>314.7</v>
      </c>
      <c r="I203" s="337"/>
      <c r="J203" s="397"/>
    </row>
    <row r="204" s="398" customFormat="true" ht="18" hidden="false" customHeight="true" outlineLevel="0" collapsed="false">
      <c r="A204" s="500"/>
      <c r="B204" s="476" t="str">
        <f aca="false">'[1]прил 6'!A472</f>
        <v>Выполнение функций органами местного самоуправления</v>
      </c>
      <c r="C204" s="352" t="str">
        <f aca="false">C203</f>
        <v>7953500</v>
      </c>
      <c r="D204" s="373" t="str">
        <f aca="false">D203</f>
        <v>900</v>
      </c>
      <c r="E204" s="373" t="str">
        <f aca="false">E203</f>
        <v>10</v>
      </c>
      <c r="F204" s="373" t="str">
        <f aca="false">F203</f>
        <v>03</v>
      </c>
      <c r="G204" s="373" t="str">
        <f aca="false">'[1]прил 6'!F472</f>
        <v>500</v>
      </c>
      <c r="H204" s="354" t="n">
        <f aca="false">'прил.3'!G525</f>
        <v>314.7</v>
      </c>
      <c r="I204" s="337"/>
      <c r="J204" s="397"/>
    </row>
    <row r="205" s="398" customFormat="true" ht="27.75" hidden="false" customHeight="true" outlineLevel="0" collapsed="false">
      <c r="A205" s="471"/>
      <c r="B205" s="505" t="str">
        <f aca="false">'[1]прил 6'!A473</f>
        <v>ДЦП "Обеспечение жильем молодых семей на 2011-2014 годы"</v>
      </c>
      <c r="C205" s="497" t="str">
        <f aca="false">'[1]прил 6'!E474</f>
        <v>7953600</v>
      </c>
      <c r="D205" s="498"/>
      <c r="E205" s="498"/>
      <c r="F205" s="498"/>
      <c r="G205" s="498"/>
      <c r="H205" s="499" t="n">
        <f aca="false">H206</f>
        <v>2411.8</v>
      </c>
      <c r="I205" s="337"/>
      <c r="J205" s="397"/>
    </row>
    <row r="206" s="398" customFormat="true" ht="31.5" hidden="false" customHeight="false" outlineLevel="0" collapsed="false">
      <c r="A206" s="500"/>
      <c r="B206" s="501" t="str">
        <f aca="false">'[1]прил 6'!A12</f>
        <v>ФИНАНСОВОЕ УПРАВЛЕНИЕ АДМИНИСТРАЦИИ МУНИЦИПАЛЬНОГО ОБРАЗОВАНИЯ "ГОРОД КОРЯЖМА"</v>
      </c>
      <c r="C206" s="503" t="str">
        <f aca="false">C205</f>
        <v>7953600</v>
      </c>
      <c r="D206" s="502" t="str">
        <f aca="false">'[1]прил 6'!B474</f>
        <v>900</v>
      </c>
      <c r="E206" s="503"/>
      <c r="F206" s="503"/>
      <c r="G206" s="503"/>
      <c r="H206" s="504" t="n">
        <f aca="false">H207</f>
        <v>2411.8</v>
      </c>
      <c r="I206" s="337"/>
      <c r="J206" s="397"/>
    </row>
    <row r="207" s="398" customFormat="true" ht="18" hidden="false" customHeight="true" outlineLevel="0" collapsed="false">
      <c r="A207" s="500"/>
      <c r="B207" s="474" t="str">
        <f aca="false">'[1]прил 6'!A434</f>
        <v>СОЦИАЛЬНАЯ  ПОЛИТИКА</v>
      </c>
      <c r="C207" s="345" t="str">
        <f aca="false">C206</f>
        <v>7953600</v>
      </c>
      <c r="D207" s="345" t="str">
        <f aca="false">D206</f>
        <v>900</v>
      </c>
      <c r="E207" s="344" t="str">
        <f aca="false">'[1]прил 6'!C474</f>
        <v>10</v>
      </c>
      <c r="F207" s="345"/>
      <c r="G207" s="345"/>
      <c r="H207" s="346" t="n">
        <f aca="false">H208</f>
        <v>2411.8</v>
      </c>
      <c r="I207" s="337"/>
      <c r="J207" s="397"/>
    </row>
    <row r="208" s="398" customFormat="true" ht="18" hidden="false" customHeight="true" outlineLevel="0" collapsed="false">
      <c r="A208" s="500"/>
      <c r="B208" s="475" t="str">
        <f aca="false">'[1]прил 6'!A439</f>
        <v>Социальное обеспечение населения</v>
      </c>
      <c r="C208" s="349" t="str">
        <f aca="false">C207</f>
        <v>7953600</v>
      </c>
      <c r="D208" s="349" t="str">
        <f aca="false">D207</f>
        <v>900</v>
      </c>
      <c r="E208" s="349" t="str">
        <f aca="false">E207</f>
        <v>10</v>
      </c>
      <c r="F208" s="348" t="str">
        <f aca="false">'[1]прил 6'!D474</f>
        <v>03</v>
      </c>
      <c r="G208" s="349"/>
      <c r="H208" s="350" t="n">
        <f aca="false">H209</f>
        <v>2411.8</v>
      </c>
      <c r="I208" s="337"/>
      <c r="J208" s="397"/>
    </row>
    <row r="209" s="398" customFormat="true" ht="18" hidden="false" customHeight="true" outlineLevel="0" collapsed="false">
      <c r="A209" s="500"/>
      <c r="B209" s="476" t="str">
        <f aca="false">'[1]прил 6'!A474</f>
        <v>Субсидии на обеспечение жильем</v>
      </c>
      <c r="C209" s="353" t="str">
        <f aca="false">C208</f>
        <v>7953600</v>
      </c>
      <c r="D209" s="506" t="str">
        <f aca="false">D208</f>
        <v>900</v>
      </c>
      <c r="E209" s="506" t="str">
        <f aca="false">E208</f>
        <v>10</v>
      </c>
      <c r="F209" s="506" t="str">
        <f aca="false">F208</f>
        <v>03</v>
      </c>
      <c r="G209" s="373" t="str">
        <f aca="false">'[1]прил 6'!F474</f>
        <v>501</v>
      </c>
      <c r="H209" s="354" t="n">
        <f aca="false">'прил.3'!G527</f>
        <v>2411.8</v>
      </c>
      <c r="I209" s="337"/>
      <c r="J209" s="397"/>
    </row>
    <row r="210" s="398" customFormat="true" ht="68.25" hidden="true" customHeight="true" outlineLevel="0" collapsed="false">
      <c r="A210" s="471"/>
      <c r="B210" s="505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210" s="497" t="str">
        <f aca="false">'[1]прил 6'!E476</f>
        <v>7953700</v>
      </c>
      <c r="D210" s="498"/>
      <c r="E210" s="498"/>
      <c r="F210" s="498"/>
      <c r="G210" s="498"/>
      <c r="H210" s="499" t="n">
        <f aca="false">H211</f>
        <v>0</v>
      </c>
      <c r="I210" s="337"/>
      <c r="J210" s="397"/>
    </row>
    <row r="211" s="398" customFormat="true" ht="31.5" hidden="true" customHeight="false" outlineLevel="0" collapsed="false">
      <c r="A211" s="500"/>
      <c r="B211" s="501" t="str">
        <f aca="false">'[1]прил 6'!A12</f>
        <v>ФИНАНСОВОЕ УПРАВЛЕНИЕ АДМИНИСТРАЦИИ МУНИЦИПАЛЬНОГО ОБРАЗОВАНИЯ "ГОРОД КОРЯЖМА"</v>
      </c>
      <c r="C211" s="502" t="str">
        <f aca="false">C210</f>
        <v>7953700</v>
      </c>
      <c r="D211" s="502" t="str">
        <f aca="false">'[1]прил 6'!B476</f>
        <v>900</v>
      </c>
      <c r="E211" s="503"/>
      <c r="F211" s="503"/>
      <c r="G211" s="503"/>
      <c r="H211" s="504" t="n">
        <f aca="false">H212</f>
        <v>0</v>
      </c>
      <c r="I211" s="337"/>
      <c r="J211" s="397"/>
    </row>
    <row r="212" s="398" customFormat="true" ht="18" hidden="true" customHeight="true" outlineLevel="0" collapsed="false">
      <c r="A212" s="500"/>
      <c r="B212" s="474" t="str">
        <f aca="false">'[1]прил 6'!A434</f>
        <v>СОЦИАЛЬНАЯ  ПОЛИТИКА</v>
      </c>
      <c r="C212" s="344" t="str">
        <f aca="false">C211</f>
        <v>7953700</v>
      </c>
      <c r="D212" s="344" t="str">
        <f aca="false">D211</f>
        <v>900</v>
      </c>
      <c r="E212" s="344" t="str">
        <f aca="false">'[1]прил 6'!C476</f>
        <v>10</v>
      </c>
      <c r="F212" s="345"/>
      <c r="G212" s="345"/>
      <c r="H212" s="346" t="n">
        <f aca="false">H213</f>
        <v>0</v>
      </c>
      <c r="I212" s="337"/>
      <c r="J212" s="397"/>
    </row>
    <row r="213" s="398" customFormat="true" ht="18" hidden="true" customHeight="true" outlineLevel="0" collapsed="false">
      <c r="A213" s="500"/>
      <c r="B213" s="475" t="str">
        <f aca="false">'[1]прил 6'!A439</f>
        <v>Социальное обеспечение населения</v>
      </c>
      <c r="C213" s="348" t="str">
        <f aca="false">C212</f>
        <v>7953700</v>
      </c>
      <c r="D213" s="348" t="str">
        <f aca="false">D212</f>
        <v>900</v>
      </c>
      <c r="E213" s="348" t="str">
        <f aca="false">E212</f>
        <v>10</v>
      </c>
      <c r="F213" s="348" t="str">
        <f aca="false">'[1]прил 6'!D476</f>
        <v>03</v>
      </c>
      <c r="G213" s="349"/>
      <c r="H213" s="350" t="n">
        <f aca="false">H214</f>
        <v>0</v>
      </c>
      <c r="I213" s="337"/>
      <c r="J213" s="397"/>
    </row>
    <row r="214" s="398" customFormat="true" ht="18" hidden="true" customHeight="true" outlineLevel="0" collapsed="false">
      <c r="A214" s="500"/>
      <c r="B214" s="476" t="str">
        <f aca="false">'[1]прил 6'!A476</f>
        <v>Выполнение функций органами местного самоуправления</v>
      </c>
      <c r="C214" s="352" t="str">
        <f aca="false">C213</f>
        <v>7953700</v>
      </c>
      <c r="D214" s="373" t="str">
        <f aca="false">D213</f>
        <v>900</v>
      </c>
      <c r="E214" s="373" t="str">
        <f aca="false">E213</f>
        <v>10</v>
      </c>
      <c r="F214" s="373" t="str">
        <f aca="false">F213</f>
        <v>03</v>
      </c>
      <c r="G214" s="373" t="str">
        <f aca="false">'[1]прил 6'!F476</f>
        <v>500</v>
      </c>
      <c r="H214" s="354" t="n">
        <f aca="false">'прил.3'!G529</f>
        <v>0</v>
      </c>
      <c r="I214" s="337"/>
      <c r="J214" s="397"/>
    </row>
    <row r="215" s="398" customFormat="true" ht="95.25" hidden="false" customHeight="false" outlineLevel="0" collapsed="false">
      <c r="A215" s="471"/>
      <c r="B215" s="496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215" s="497" t="str">
        <f aca="false">'[1]прил 6'!E478</f>
        <v>7953800</v>
      </c>
      <c r="D215" s="498"/>
      <c r="E215" s="498"/>
      <c r="F215" s="498"/>
      <c r="G215" s="498"/>
      <c r="H215" s="499" t="n">
        <f aca="false">H216</f>
        <v>150</v>
      </c>
      <c r="I215" s="337"/>
      <c r="J215" s="397"/>
    </row>
    <row r="216" s="398" customFormat="true" ht="31.5" hidden="false" customHeight="false" outlineLevel="0" collapsed="false">
      <c r="A216" s="500"/>
      <c r="B216" s="501" t="str">
        <f aca="false">'[1]прил 6'!A12</f>
        <v>ФИНАНСОВОЕ УПРАВЛЕНИЕ АДМИНИСТРАЦИИ МУНИЦИПАЛЬНОГО ОБРАЗОВАНИЯ "ГОРОД КОРЯЖМА"</v>
      </c>
      <c r="C216" s="502" t="str">
        <f aca="false">C215</f>
        <v>7953800</v>
      </c>
      <c r="D216" s="502" t="str">
        <f aca="false">'[1]прил 6'!B478</f>
        <v>900</v>
      </c>
      <c r="E216" s="503"/>
      <c r="F216" s="503"/>
      <c r="G216" s="503"/>
      <c r="H216" s="504" t="n">
        <f aca="false">H217</f>
        <v>150</v>
      </c>
      <c r="I216" s="337"/>
      <c r="J216" s="397"/>
    </row>
    <row r="217" s="398" customFormat="true" ht="18" hidden="false" customHeight="true" outlineLevel="0" collapsed="false">
      <c r="A217" s="500"/>
      <c r="B217" s="474" t="str">
        <f aca="false">'[1]прил 6'!A434</f>
        <v>СОЦИАЛЬНАЯ  ПОЛИТИКА</v>
      </c>
      <c r="C217" s="344" t="str">
        <f aca="false">C216</f>
        <v>7953800</v>
      </c>
      <c r="D217" s="344" t="str">
        <f aca="false">D216</f>
        <v>900</v>
      </c>
      <c r="E217" s="344" t="str">
        <f aca="false">'[1]прил 6'!C478</f>
        <v>10</v>
      </c>
      <c r="F217" s="345"/>
      <c r="G217" s="345"/>
      <c r="H217" s="346" t="n">
        <f aca="false">H218</f>
        <v>150</v>
      </c>
      <c r="I217" s="337"/>
      <c r="J217" s="397"/>
    </row>
    <row r="218" s="398" customFormat="true" ht="18" hidden="false" customHeight="true" outlineLevel="0" collapsed="false">
      <c r="A218" s="500"/>
      <c r="B218" s="475" t="str">
        <f aca="false">'[1]прил 6'!A439</f>
        <v>Социальное обеспечение населения</v>
      </c>
      <c r="C218" s="348" t="str">
        <f aca="false">C217</f>
        <v>7953800</v>
      </c>
      <c r="D218" s="348" t="str">
        <f aca="false">D217</f>
        <v>900</v>
      </c>
      <c r="E218" s="348" t="str">
        <f aca="false">E217</f>
        <v>10</v>
      </c>
      <c r="F218" s="348" t="str">
        <f aca="false">'[1]прил 6'!D478</f>
        <v>03</v>
      </c>
      <c r="G218" s="349"/>
      <c r="H218" s="350" t="n">
        <f aca="false">H219</f>
        <v>150</v>
      </c>
      <c r="I218" s="337"/>
      <c r="J218" s="397"/>
    </row>
    <row r="219" s="398" customFormat="true" ht="18" hidden="false" customHeight="true" outlineLevel="0" collapsed="false">
      <c r="A219" s="500"/>
      <c r="B219" s="476" t="str">
        <f aca="false">'[1]прил 6'!A478</f>
        <v>Выполнение функций органами местного самоуправления</v>
      </c>
      <c r="C219" s="352" t="str">
        <f aca="false">C218</f>
        <v>7953800</v>
      </c>
      <c r="D219" s="373" t="str">
        <f aca="false">D218</f>
        <v>900</v>
      </c>
      <c r="E219" s="373" t="str">
        <f aca="false">E218</f>
        <v>10</v>
      </c>
      <c r="F219" s="373" t="str">
        <f aca="false">F218</f>
        <v>03</v>
      </c>
      <c r="G219" s="373" t="str">
        <f aca="false">'[1]прил 6'!F478</f>
        <v>500</v>
      </c>
      <c r="H219" s="354" t="n">
        <f aca="false">'прил.3'!G531</f>
        <v>150</v>
      </c>
      <c r="I219" s="337"/>
      <c r="J219" s="397"/>
    </row>
    <row r="220" s="398" customFormat="true" ht="48.75" hidden="false" customHeight="true" outlineLevel="0" collapsed="false">
      <c r="A220" s="471"/>
      <c r="B220" s="496" t="str">
        <f aca="false">'[1]прил 6'!A500</f>
        <v>Программа профилактики безнадзорности и правонарушений несовершеннолетних на территории МО "Город Коряжма" на 2009-2011 г.г.</v>
      </c>
      <c r="C220" s="497" t="str">
        <f aca="false">'[1]прил 6'!E501</f>
        <v>7953900</v>
      </c>
      <c r="D220" s="498"/>
      <c r="E220" s="498"/>
      <c r="F220" s="498"/>
      <c r="G220" s="498"/>
      <c r="H220" s="499" t="n">
        <f aca="false">H221</f>
        <v>109.3</v>
      </c>
      <c r="I220" s="337"/>
      <c r="J220" s="397"/>
    </row>
    <row r="221" s="398" customFormat="true" ht="31.5" hidden="false" customHeight="true" outlineLevel="0" collapsed="false">
      <c r="A221" s="500"/>
      <c r="B221" s="501" t="str">
        <f aca="false">'[1]прил 6'!A12</f>
        <v>ФИНАНСОВОЕ УПРАВЛЕНИЕ АДМИНИСТРАЦИИ МУНИЦИПАЛЬНОГО ОБРАЗОВАНИЯ "ГОРОД КОРЯЖМА"</v>
      </c>
      <c r="C221" s="502" t="str">
        <f aca="false">C220</f>
        <v>7953900</v>
      </c>
      <c r="D221" s="502" t="str">
        <f aca="false">'[1]прил 6'!B501</f>
        <v>900</v>
      </c>
      <c r="E221" s="503"/>
      <c r="F221" s="503"/>
      <c r="G221" s="503"/>
      <c r="H221" s="504" t="n">
        <f aca="false">H222</f>
        <v>109.3</v>
      </c>
      <c r="I221" s="337"/>
      <c r="J221" s="397"/>
    </row>
    <row r="222" s="398" customFormat="true" ht="18" hidden="false" customHeight="true" outlineLevel="0" collapsed="false">
      <c r="A222" s="500"/>
      <c r="B222" s="474" t="str">
        <f aca="false">'[1]прил 6'!A434</f>
        <v>СОЦИАЛЬНАЯ  ПОЛИТИКА</v>
      </c>
      <c r="C222" s="344" t="str">
        <f aca="false">C221</f>
        <v>7953900</v>
      </c>
      <c r="D222" s="344" t="str">
        <f aca="false">D221</f>
        <v>900</v>
      </c>
      <c r="E222" s="344" t="str">
        <f aca="false">'[1]прил 6'!C501</f>
        <v>10</v>
      </c>
      <c r="F222" s="345"/>
      <c r="G222" s="345"/>
      <c r="H222" s="346" t="n">
        <f aca="false">H223</f>
        <v>109.3</v>
      </c>
      <c r="I222" s="337"/>
      <c r="J222" s="397"/>
    </row>
    <row r="223" s="398" customFormat="true" ht="18" hidden="false" customHeight="true" outlineLevel="0" collapsed="false">
      <c r="A223" s="500"/>
      <c r="B223" s="507" t="str">
        <f aca="false">'[1]прил 6'!A479</f>
        <v>Охрана семьи и детства</v>
      </c>
      <c r="C223" s="348" t="str">
        <f aca="false">C222</f>
        <v>7953900</v>
      </c>
      <c r="D223" s="348" t="str">
        <f aca="false">D222</f>
        <v>900</v>
      </c>
      <c r="E223" s="348" t="str">
        <f aca="false">E222</f>
        <v>10</v>
      </c>
      <c r="F223" s="348" t="str">
        <f aca="false">'[1]прил 6'!D501</f>
        <v>04</v>
      </c>
      <c r="G223" s="349"/>
      <c r="H223" s="350" t="n">
        <f aca="false">H224</f>
        <v>109.3</v>
      </c>
      <c r="I223" s="337"/>
      <c r="J223" s="397"/>
    </row>
    <row r="224" s="398" customFormat="true" ht="18" hidden="false" customHeight="true" outlineLevel="0" collapsed="false">
      <c r="A224" s="500"/>
      <c r="B224" s="476" t="str">
        <f aca="false">'[1]прил 6'!A501</f>
        <v>Выполнение функций органами местного самоуправления</v>
      </c>
      <c r="C224" s="352" t="str">
        <f aca="false">C223</f>
        <v>7953900</v>
      </c>
      <c r="D224" s="373" t="str">
        <f aca="false">D223</f>
        <v>900</v>
      </c>
      <c r="E224" s="373" t="str">
        <f aca="false">E223</f>
        <v>10</v>
      </c>
      <c r="F224" s="373" t="str">
        <f aca="false">F223</f>
        <v>04</v>
      </c>
      <c r="G224" s="373" t="str">
        <f aca="false">'[1]прил 6'!F501</f>
        <v>500</v>
      </c>
      <c r="H224" s="354" t="n">
        <f aca="false">'прил.3'!G558</f>
        <v>109.3</v>
      </c>
      <c r="I224" s="337"/>
      <c r="J224" s="397"/>
    </row>
    <row r="225" s="398" customFormat="true" ht="33.75" hidden="false" customHeight="true" outlineLevel="0" collapsed="false">
      <c r="A225" s="471"/>
      <c r="B225" s="496" t="str">
        <f aca="false">'[1]прил 6'!A513</f>
        <v>Программа "Развитие физической культуры и спорта на территории МО "Город Коряжма"  на 2009-2011г.г."</v>
      </c>
      <c r="C225" s="497" t="str">
        <f aca="false">'[1]прил 6'!E514</f>
        <v>7954000</v>
      </c>
      <c r="D225" s="498"/>
      <c r="E225" s="498"/>
      <c r="F225" s="498"/>
      <c r="G225" s="498"/>
      <c r="H225" s="499" t="n">
        <f aca="false">H226</f>
        <v>997.1</v>
      </c>
      <c r="I225" s="337"/>
      <c r="J225" s="397"/>
    </row>
    <row r="226" s="398" customFormat="true" ht="31.5" hidden="false" customHeight="false" outlineLevel="0" collapsed="false">
      <c r="A226" s="500"/>
      <c r="B226" s="501" t="str">
        <f aca="false">'[1]прил 6'!A12</f>
        <v>ФИНАНСОВОЕ УПРАВЛЕНИЕ АДМИНИСТРАЦИИ МУНИЦИПАЛЬНОГО ОБРАЗОВАНИЯ "ГОРОД КОРЯЖМА"</v>
      </c>
      <c r="C226" s="502" t="str">
        <f aca="false">C225</f>
        <v>7954000</v>
      </c>
      <c r="D226" s="502" t="str">
        <f aca="false">'[1]прил 6'!B514</f>
        <v>900</v>
      </c>
      <c r="E226" s="503"/>
      <c r="F226" s="503"/>
      <c r="G226" s="503"/>
      <c r="H226" s="504" t="n">
        <f aca="false">H227</f>
        <v>997.1</v>
      </c>
      <c r="I226" s="337"/>
      <c r="J226" s="397"/>
    </row>
    <row r="227" s="398" customFormat="true" ht="18" hidden="false" customHeight="true" outlineLevel="0" collapsed="false">
      <c r="A227" s="500"/>
      <c r="B227" s="474" t="str">
        <f aca="false">'[1]прил 6'!A502</f>
        <v>ФИЗИЧЕСКАЯ КУЛЬТУРА И СПОРТ</v>
      </c>
      <c r="C227" s="344" t="str">
        <f aca="false">C226</f>
        <v>7954000</v>
      </c>
      <c r="D227" s="344" t="str">
        <f aca="false">D226</f>
        <v>900</v>
      </c>
      <c r="E227" s="344" t="str">
        <f aca="false">'[1]прил 6'!C514</f>
        <v>11</v>
      </c>
      <c r="F227" s="345"/>
      <c r="G227" s="345"/>
      <c r="H227" s="346" t="n">
        <f aca="false">H228+H230+H232</f>
        <v>997.1</v>
      </c>
      <c r="I227" s="337"/>
      <c r="J227" s="397"/>
    </row>
    <row r="228" s="398" customFormat="true" ht="18" hidden="false" customHeight="true" outlineLevel="0" collapsed="false">
      <c r="A228" s="500"/>
      <c r="B228" s="475" t="str">
        <f aca="false">'[1]прил 6'!A503</f>
        <v>Физическая культура</v>
      </c>
      <c r="C228" s="348" t="str">
        <f aca="false">C227</f>
        <v>7954000</v>
      </c>
      <c r="D228" s="348" t="str">
        <f aca="false">D227</f>
        <v>900</v>
      </c>
      <c r="E228" s="348" t="str">
        <f aca="false">E227</f>
        <v>11</v>
      </c>
      <c r="F228" s="348" t="str">
        <f aca="false">'[1]прил 6'!D514</f>
        <v>01</v>
      </c>
      <c r="G228" s="349"/>
      <c r="H228" s="350" t="n">
        <f aca="false">H229</f>
        <v>347.8</v>
      </c>
      <c r="I228" s="337"/>
      <c r="J228" s="397"/>
    </row>
    <row r="229" s="398" customFormat="true" ht="18" hidden="false" customHeight="true" outlineLevel="0" collapsed="false">
      <c r="A229" s="500"/>
      <c r="B229" s="508" t="str">
        <f aca="false">'[1]прил 6'!A514</f>
        <v>Выполнение функций органами местного самоуправления</v>
      </c>
      <c r="C229" s="368" t="str">
        <f aca="false">C228</f>
        <v>7954000</v>
      </c>
      <c r="D229" s="378" t="str">
        <f aca="false">D228</f>
        <v>900</v>
      </c>
      <c r="E229" s="378" t="str">
        <f aca="false">E228</f>
        <v>11</v>
      </c>
      <c r="F229" s="378" t="str">
        <f aca="false">F228</f>
        <v>01</v>
      </c>
      <c r="G229" s="378" t="str">
        <f aca="false">'[1]прил 6'!F514</f>
        <v>500</v>
      </c>
      <c r="H229" s="371" t="n">
        <f aca="false">'прил.3'!G574</f>
        <v>347.8</v>
      </c>
      <c r="I229" s="337"/>
      <c r="J229" s="397"/>
    </row>
    <row r="230" s="398" customFormat="true" ht="18" hidden="false" customHeight="true" outlineLevel="0" collapsed="false">
      <c r="A230" s="500"/>
      <c r="B230" s="509" t="str">
        <f aca="false">'[1]прил 6'!A515</f>
        <v>Массовый спорт</v>
      </c>
      <c r="C230" s="393" t="str">
        <f aca="false">C229</f>
        <v>7954000</v>
      </c>
      <c r="D230" s="393" t="str">
        <f aca="false">D229</f>
        <v>900</v>
      </c>
      <c r="E230" s="393" t="str">
        <f aca="false">E229</f>
        <v>11</v>
      </c>
      <c r="F230" s="393" t="str">
        <f aca="false">'[1]прил 6'!D521</f>
        <v>02</v>
      </c>
      <c r="G230" s="394"/>
      <c r="H230" s="395" t="n">
        <f aca="false">H231</f>
        <v>52.2</v>
      </c>
      <c r="I230" s="337"/>
      <c r="J230" s="397"/>
    </row>
    <row r="231" s="398" customFormat="true" ht="18" hidden="false" customHeight="true" outlineLevel="0" collapsed="false">
      <c r="A231" s="500"/>
      <c r="B231" s="508" t="str">
        <f aca="false">'[1]прил 6'!A521</f>
        <v>Выполнение функций органами местного самоуправления</v>
      </c>
      <c r="C231" s="368" t="str">
        <f aca="false">C230</f>
        <v>7954000</v>
      </c>
      <c r="D231" s="378" t="str">
        <f aca="false">D230</f>
        <v>900</v>
      </c>
      <c r="E231" s="378" t="str">
        <f aca="false">E230</f>
        <v>11</v>
      </c>
      <c r="F231" s="378" t="str">
        <f aca="false">F230</f>
        <v>02</v>
      </c>
      <c r="G231" s="378" t="str">
        <f aca="false">'[1]прил 6'!F521</f>
        <v>500</v>
      </c>
      <c r="H231" s="371" t="n">
        <f aca="false">'прил.3'!G581</f>
        <v>52.2</v>
      </c>
      <c r="I231" s="337"/>
      <c r="J231" s="397"/>
    </row>
    <row r="232" s="398" customFormat="true" ht="15.75" hidden="false" customHeight="false" outlineLevel="0" collapsed="false">
      <c r="A232" s="500"/>
      <c r="B232" s="509" t="str">
        <f aca="false">'[1]прил 6'!A522</f>
        <v>Спорт высших достижений</v>
      </c>
      <c r="C232" s="393" t="str">
        <f aca="false">C231</f>
        <v>7954000</v>
      </c>
      <c r="D232" s="393" t="str">
        <f aca="false">D231</f>
        <v>900</v>
      </c>
      <c r="E232" s="393" t="str">
        <f aca="false">E231</f>
        <v>11</v>
      </c>
      <c r="F232" s="393" t="str">
        <f aca="false">'[1]прил 6'!D528</f>
        <v>03</v>
      </c>
      <c r="G232" s="394"/>
      <c r="H232" s="395" t="n">
        <f aca="false">H233</f>
        <v>597.1</v>
      </c>
      <c r="I232" s="337"/>
      <c r="J232" s="397"/>
    </row>
    <row r="233" s="398" customFormat="true" ht="18" hidden="false" customHeight="true" outlineLevel="0" collapsed="false">
      <c r="A233" s="500"/>
      <c r="B233" s="510" t="str">
        <f aca="false">'[1]прил 6'!A528</f>
        <v>Выполнение функций органами местного самоуправления</v>
      </c>
      <c r="C233" s="352" t="str">
        <f aca="false">C232</f>
        <v>7954000</v>
      </c>
      <c r="D233" s="373" t="str">
        <f aca="false">D232</f>
        <v>900</v>
      </c>
      <c r="E233" s="373" t="str">
        <f aca="false">E232</f>
        <v>11</v>
      </c>
      <c r="F233" s="373" t="str">
        <f aca="false">F232</f>
        <v>03</v>
      </c>
      <c r="G233" s="373" t="str">
        <f aca="false">'[1]прил 6'!F528</f>
        <v>500</v>
      </c>
      <c r="H233" s="354" t="n">
        <f aca="false">'прил.3'!G588</f>
        <v>597.1</v>
      </c>
      <c r="I233" s="337"/>
      <c r="J233" s="397"/>
    </row>
    <row r="234" s="398" customFormat="true" ht="63.75" hidden="false" customHeight="false" outlineLevel="0" collapsed="false">
      <c r="A234" s="500"/>
      <c r="B234" s="511" t="s">
        <v>672</v>
      </c>
      <c r="C234" s="512" t="s">
        <v>233</v>
      </c>
      <c r="D234" s="512" t="s">
        <v>641</v>
      </c>
      <c r="E234" s="512"/>
      <c r="F234" s="512"/>
      <c r="G234" s="512"/>
      <c r="H234" s="513" t="n">
        <f aca="false">H235</f>
        <v>665.5</v>
      </c>
      <c r="I234" s="337"/>
      <c r="J234" s="397"/>
    </row>
    <row r="235" s="398" customFormat="true" ht="31.5" hidden="false" customHeight="false" outlineLevel="0" collapsed="false">
      <c r="A235" s="500"/>
      <c r="B235" s="514" t="s">
        <v>640</v>
      </c>
      <c r="C235" s="385" t="s">
        <v>233</v>
      </c>
      <c r="D235" s="385" t="s">
        <v>641</v>
      </c>
      <c r="E235" s="385"/>
      <c r="F235" s="385"/>
      <c r="G235" s="385"/>
      <c r="H235" s="387" t="n">
        <f aca="false">H236</f>
        <v>665.5</v>
      </c>
      <c r="I235" s="337"/>
      <c r="J235" s="397"/>
    </row>
    <row r="236" s="398" customFormat="true" ht="18" hidden="false" customHeight="true" outlineLevel="0" collapsed="false">
      <c r="A236" s="500"/>
      <c r="B236" s="515" t="s">
        <v>210</v>
      </c>
      <c r="C236" s="344" t="s">
        <v>233</v>
      </c>
      <c r="D236" s="344" t="s">
        <v>641</v>
      </c>
      <c r="E236" s="344" t="s">
        <v>162</v>
      </c>
      <c r="F236" s="344"/>
      <c r="G236" s="344"/>
      <c r="H236" s="346" t="n">
        <f aca="false">H237</f>
        <v>665.5</v>
      </c>
      <c r="I236" s="337"/>
      <c r="J236" s="397"/>
    </row>
    <row r="237" s="398" customFormat="true" ht="18" hidden="false" customHeight="true" outlineLevel="0" collapsed="false">
      <c r="A237" s="500"/>
      <c r="B237" s="507" t="s">
        <v>657</v>
      </c>
      <c r="C237" s="348" t="s">
        <v>233</v>
      </c>
      <c r="D237" s="348" t="s">
        <v>641</v>
      </c>
      <c r="E237" s="348" t="s">
        <v>162</v>
      </c>
      <c r="F237" s="348" t="s">
        <v>25</v>
      </c>
      <c r="G237" s="348"/>
      <c r="H237" s="350" t="n">
        <f aca="false">H238</f>
        <v>665.5</v>
      </c>
      <c r="I237" s="337"/>
      <c r="J237" s="397"/>
    </row>
    <row r="238" s="398" customFormat="true" ht="18" hidden="false" customHeight="true" outlineLevel="0" collapsed="false">
      <c r="A238" s="500"/>
      <c r="B238" s="508" t="s">
        <v>32</v>
      </c>
      <c r="C238" s="368" t="s">
        <v>233</v>
      </c>
      <c r="D238" s="378" t="s">
        <v>641</v>
      </c>
      <c r="E238" s="378" t="s">
        <v>162</v>
      </c>
      <c r="F238" s="378" t="s">
        <v>25</v>
      </c>
      <c r="G238" s="378" t="s">
        <v>38</v>
      </c>
      <c r="H238" s="371" t="n">
        <f aca="false">'прил.3'!G174</f>
        <v>665.5</v>
      </c>
      <c r="I238" s="337"/>
      <c r="J238" s="397"/>
    </row>
    <row r="239" s="403" customFormat="true" ht="19.5" hidden="false" customHeight="true" outlineLevel="0" collapsed="false">
      <c r="A239" s="516"/>
      <c r="B239" s="517" t="s">
        <v>673</v>
      </c>
      <c r="C239" s="518"/>
      <c r="D239" s="519"/>
      <c r="E239" s="519"/>
      <c r="F239" s="519"/>
      <c r="G239" s="519"/>
      <c r="H239" s="520" t="n">
        <f aca="false">H13+H18+H23+H28+H33+H39+H44+H49+H55+H63+H68+H74+H79+H84+H89+H94+H99+H104+H112+H122+H128+H133+H138+H144+H149+H154+H159+H165+H170+H175+H180+H185+H190+H195+H200+H210+H215+H220+H225+H205+H117+H234</f>
        <v>108615.1</v>
      </c>
      <c r="I239" s="337"/>
      <c r="J239" s="402"/>
    </row>
    <row r="240" s="403" customFormat="true" ht="14.25" hidden="false" customHeight="true" outlineLevel="0" collapsed="false">
      <c r="A240" s="521"/>
      <c r="B240" s="522"/>
      <c r="C240" s="310"/>
      <c r="D240" s="331"/>
      <c r="E240" s="331"/>
      <c r="F240" s="331"/>
      <c r="G240" s="331"/>
      <c r="H240" s="522"/>
      <c r="I240" s="337"/>
      <c r="J240" s="402"/>
    </row>
  </sheetData>
  <mergeCells count="7">
    <mergeCell ref="B1:H1"/>
    <mergeCell ref="B2:H2"/>
    <mergeCell ref="B3:H3"/>
    <mergeCell ref="G5:H5"/>
    <mergeCell ref="E6:H6"/>
    <mergeCell ref="G7:H7"/>
    <mergeCell ref="B9:H9"/>
  </mergeCells>
  <printOptions headings="false" gridLines="false" gridLinesSet="true" horizontalCentered="false" verticalCentered="false"/>
  <pageMargins left="0.7875" right="0.157638888888889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6:25:44Z</dcterms:created>
  <dc:creator>Поморцева М.А.</dc:creator>
  <dc:description/>
  <dc:language>en-US</dc:language>
  <cp:lastModifiedBy>ADMIN</cp:lastModifiedBy>
  <cp:lastPrinted>2011-11-09T08:20:30Z</cp:lastPrinted>
  <dcterms:modified xsi:type="dcterms:W3CDTF">2011-11-15T09:28:08Z</dcterms:modified>
  <cp:revision>0</cp:revision>
  <dc:subject/>
  <dc:title/>
</cp:coreProperties>
</file>