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2"/>
  </bookViews>
  <sheets>
    <sheet name="целевые программы" sheetId="1" state="visible" r:id="rId2"/>
    <sheet name="прочие общегосуд." sheetId="2" state="visible" r:id="rId3"/>
    <sheet name="резер. фонд" sheetId="3" state="visible" r:id="rId4"/>
    <sheet name="расшифровка к справке" sheetId="4" state="visible" r:id="rId5"/>
  </sheets>
  <definedNames>
    <definedName function="false" hidden="false" localSheetId="1" name="_xlnm.Print_Area" vbProcedure="false">'прочие общегосуд.'!$A$1:$D$183</definedName>
    <definedName function="false" hidden="false" localSheetId="1" name="_xlnm.Print_Titles" vbProcedure="false">'прочие общегосуд.'!$5:$6</definedName>
    <definedName function="false" hidden="false" localSheetId="3" name="_xlnm.Print_Area" vbProcedure="false">'расшифровка к справке'!$A$3:$H$847</definedName>
    <definedName function="false" hidden="false" localSheetId="3" name="_xlnm.Print_Titles" vbProcedure="false">'расшифровка к справке'!$5:$9</definedName>
    <definedName function="false" hidden="false" localSheetId="0" name="_xlnm.Print_Titles" vbProcedure="false">'целевые программы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1" uniqueCount="914">
  <si>
    <t xml:space="preserve">Исполнение целевых программ МО "Город Коряжма"   </t>
  </si>
  <si>
    <t xml:space="preserve">на 01 ноября 2011 года</t>
  </si>
  <si>
    <r>
      <rPr>
        <sz val="10"/>
        <rFont val="Times New Roman"/>
        <family val="1"/>
        <charset val="204"/>
      </rPr>
      <t xml:space="preserve">Единица измерения: </t>
    </r>
    <r>
      <rPr>
        <b val="true"/>
        <sz val="10"/>
        <rFont val="Times New Roman"/>
        <family val="1"/>
        <charset val="204"/>
      </rPr>
      <t xml:space="preserve">тыс.руб.</t>
    </r>
  </si>
  <si>
    <t xml:space="preserve">раз-дел</t>
  </si>
  <si>
    <t xml:space="preserve">под-раз-дел</t>
  </si>
  <si>
    <t xml:space="preserve">КЦСР</t>
  </si>
  <si>
    <t xml:space="preserve">Наименование расходов</t>
  </si>
  <si>
    <t xml:space="preserve">план на 2011 год</t>
  </si>
  <si>
    <t xml:space="preserve">кассо-вые рас-ходы </t>
  </si>
  <si>
    <t xml:space="preserve">% испол-нения плана</t>
  </si>
  <si>
    <t xml:space="preserve">1</t>
  </si>
  <si>
    <t xml:space="preserve">4</t>
  </si>
  <si>
    <t xml:space="preserve">5</t>
  </si>
  <si>
    <t xml:space="preserve">7</t>
  </si>
  <si>
    <t xml:space="preserve">8</t>
  </si>
  <si>
    <t xml:space="preserve">Программа"Развитие ТОС и местного сообщества на территории МО"Город Коряжма" на 2011-2012 годы"</t>
  </si>
  <si>
    <t xml:space="preserve">01</t>
  </si>
  <si>
    <t xml:space="preserve">13</t>
  </si>
  <si>
    <t xml:space="preserve">7950100</t>
  </si>
  <si>
    <t xml:space="preserve">МУ "Коряжемская ЦБС"</t>
  </si>
  <si>
    <t xml:space="preserve">МУ "Коряжемский культурно-досуговый центр"</t>
  </si>
  <si>
    <t xml:space="preserve">МУ"МЦ"Родина"</t>
  </si>
  <si>
    <t xml:space="preserve">МОУ "СОШ № 2 г.Коряжмы"</t>
  </si>
  <si>
    <t xml:space="preserve">МОУ "СОШ № 3 г.Коряжмы"</t>
  </si>
  <si>
    <t xml:space="preserve">МУО ДОД "Дом детского творчества"</t>
  </si>
  <si>
    <t xml:space="preserve">Администрация города</t>
  </si>
  <si>
    <t xml:space="preserve">Программа развития общественных работ на территории МО"Город Коряжма" на 2009-2011 г.г.</t>
  </si>
  <si>
    <t xml:space="preserve">7950300</t>
  </si>
  <si>
    <t xml:space="preserve">МУЗ "Коряжемская городская больница"</t>
  </si>
  <si>
    <t xml:space="preserve">МОУ "СОШ № 4 г.Коряжмы"</t>
  </si>
  <si>
    <t xml:space="preserve">МДОУ "Детский сад №15 "Березка"</t>
  </si>
  <si>
    <t xml:space="preserve">Администрация города </t>
  </si>
  <si>
    <t xml:space="preserve">Программа обеспечения пожарной безопасности, предупреждение и ликвидация чрезвычайных ситуаций на территории МО "Город Коряжма" на 2009-2011 годы</t>
  </si>
  <si>
    <t xml:space="preserve">03</t>
  </si>
  <si>
    <t xml:space="preserve">09</t>
  </si>
  <si>
    <t xml:space="preserve">7950400</t>
  </si>
  <si>
    <t xml:space="preserve">МУ "Коряжемская служба спасения"</t>
  </si>
  <si>
    <t xml:space="preserve">Программа "Развитие малого и среднего предпринимательства на 2011-2013 годы "</t>
  </si>
  <si>
    <t xml:space="preserve">04</t>
  </si>
  <si>
    <t xml:space="preserve">12</t>
  </si>
  <si>
    <t xml:space="preserve">7950500</t>
  </si>
  <si>
    <t xml:space="preserve">Программаподдержки садоводческих, огороднических и дачных некоммерческих объединений на территории МО"Город Коряжма" на 2009-2011 годы </t>
  </si>
  <si>
    <t xml:space="preserve">7950600</t>
  </si>
  <si>
    <t xml:space="preserve">ВЦП "Проведение капитального ремонта многоквартирных домов, расположенных на территории МО "Город Коряжма" на 2008-2011 годы"</t>
  </si>
  <si>
    <t xml:space="preserve">05</t>
  </si>
  <si>
    <t xml:space="preserve">7950700</t>
  </si>
  <si>
    <t xml:space="preserve">ДЦП "Развитие индивидуального жилищного строительства на территории МО "Город Коряжма" на 2011-2015 годы"</t>
  </si>
  <si>
    <t xml:space="preserve">02</t>
  </si>
  <si>
    <t xml:space="preserve">7950900</t>
  </si>
  <si>
    <t xml:space="preserve">Программа"Повышение безопасности дорожного движения на территории МО "Город Коряжма" на 2008-2012 годы"</t>
  </si>
  <si>
    <t xml:space="preserve">7951000</t>
  </si>
  <si>
    <t xml:space="preserve">Программа "Развитие улично-дорожной сети МО"Город Коряжма" на 2008-2012 годы"</t>
  </si>
  <si>
    <t xml:space="preserve">Администрация города (бюджетные инвестиции)</t>
  </si>
  <si>
    <t xml:space="preserve">7951100</t>
  </si>
  <si>
    <t xml:space="preserve">07</t>
  </si>
  <si>
    <t xml:space="preserve">МОУ ДОД"дом детского творчества"</t>
  </si>
  <si>
    <t xml:space="preserve">Программа "Развитие общего образования в г.Коряжме на 2011-2013 годы "</t>
  </si>
  <si>
    <t xml:space="preserve">7951200</t>
  </si>
  <si>
    <t xml:space="preserve">МОУ "СОШ № 1 г. Коряжмы"</t>
  </si>
  <si>
    <t xml:space="preserve">МОУ "СОШ № 2 г. Коряжмы"</t>
  </si>
  <si>
    <t xml:space="preserve">МОУ "СОШ № 3 г. Коряжмы"</t>
  </si>
  <si>
    <t xml:space="preserve">МОУ "СОШ № 4 г. Коряжмы"</t>
  </si>
  <si>
    <t xml:space="preserve">МОУ "СОШ № 5 г. Коряжмы"</t>
  </si>
  <si>
    <t xml:space="preserve">МОУ "СОШ № 6 г. Коряжмы"</t>
  </si>
  <si>
    <t xml:space="preserve">МОУ "СОШ № 7 г. Коряжмы"</t>
  </si>
  <si>
    <t xml:space="preserve">МОУ "ВСОШ г. Коряжмы"</t>
  </si>
  <si>
    <t xml:space="preserve">МОУ ДОД "Дом детского творчества"</t>
  </si>
  <si>
    <t xml:space="preserve">Муниципальная целевая программа "Развитие коммунальной инфраструктуры в части систем водоотведения на территории МО "Город Коряжма" на 2007-2010 годы"</t>
  </si>
  <si>
    <t xml:space="preserve">7950800</t>
  </si>
  <si>
    <t xml:space="preserve">Муниципальная целевая программа "Развитие коммунальной инфраструктуры в части систем отопления и горячего водоснабжения на территории МО "Город Коряжма" на 2007-2010 годы"</t>
  </si>
  <si>
    <t xml:space="preserve">Муниципальная целевая программа "Развитие коммунальной инфраструктуры в части систем холодного водоснабжения на территории МО "Город Коряжма" на 2007-2010 годы"</t>
  </si>
  <si>
    <t xml:space="preserve">Программа "Дошкольное образование и воспитание в г.Коряжме на 2011-2013 годы"</t>
  </si>
  <si>
    <t xml:space="preserve">7951300</t>
  </si>
  <si>
    <t xml:space="preserve">МДОУ "Детский сад №17 "Аленький цветочек"</t>
  </si>
  <si>
    <t xml:space="preserve">МДОУ "Детский сад общеразвивающего вида №6 "Солнышко"</t>
  </si>
  <si>
    <t xml:space="preserve">МДОУ "Детский сад общеразвивающего вида №8 "Колосок"</t>
  </si>
  <si>
    <t xml:space="preserve">МДОУ "Детский сад общеразвивающего вида №9 "Аленушка"</t>
  </si>
  <si>
    <t xml:space="preserve">МДОУ "Детский сад общеразвивающего вида №11 "Одуванчик"</t>
  </si>
  <si>
    <t xml:space="preserve">МДОУ "Детский сад общеразвивающего вида №13 "Чебурашка"</t>
  </si>
  <si>
    <t xml:space="preserve">МДОУ "Центр развития ребенка - детский сад № 14 "Малышок""</t>
  </si>
  <si>
    <t xml:space="preserve">Программа "Модернизация технологического оборудования столовых общеобразовательных учреждений в г.Коряжме на 2011-2013 годы"</t>
  </si>
  <si>
    <t xml:space="preserve">7951400</t>
  </si>
  <si>
    <t xml:space="preserve">Программа "Одаренные дети"на 2009-2011 годы</t>
  </si>
  <si>
    <t xml:space="preserve">7951500</t>
  </si>
  <si>
    <t xml:space="preserve">МОУ ДОД "Коряжемская ДШИ"</t>
  </si>
  <si>
    <t xml:space="preserve">Программа "Развитие дополнительного образования в г.Коряжме на 2010-2014 годы"</t>
  </si>
  <si>
    <t xml:space="preserve">7951600</t>
  </si>
  <si>
    <t xml:space="preserve">МОУ ДОД"Коряжемская ДЮСШ"</t>
  </si>
  <si>
    <t xml:space="preserve">МОУ  ДОД"Коряжемская детско-юношеская спортивная школа"</t>
  </si>
  <si>
    <t xml:space="preserve">Программа "Молодежь Коряжмы" на 2009-2011 г.г.</t>
  </si>
  <si>
    <t xml:space="preserve">7951700</t>
  </si>
  <si>
    <t xml:space="preserve">МУ "Молодежный центр "Родина"</t>
  </si>
  <si>
    <t xml:space="preserve">МУ "Служба финансового учета"</t>
  </si>
  <si>
    <t xml:space="preserve">МУ"Коряжемская служба спасения"</t>
  </si>
  <si>
    <t xml:space="preserve">Программа "Доступная среда" на 2011-2015 годы</t>
  </si>
  <si>
    <t xml:space="preserve">08</t>
  </si>
  <si>
    <t xml:space="preserve">7951800</t>
  </si>
  <si>
    <t xml:space="preserve">Программа развитие сферы культуры на территории МО "Город Коряжма" на 2008-2011 годы</t>
  </si>
  <si>
    <t xml:space="preserve">7951900</t>
  </si>
  <si>
    <t xml:space="preserve">МОУ"СОШ № 4 г.Коряжмы"</t>
  </si>
  <si>
    <t xml:space="preserve">Программа "Оснащение медицинским оборудованием муниципальных учреждений здравоохранения" на 2011-2013 годы</t>
  </si>
  <si>
    <t xml:space="preserve">7952000</t>
  </si>
  <si>
    <t xml:space="preserve">МУЗ "Стоматологическая поликлиника"</t>
  </si>
  <si>
    <t xml:space="preserve">Программа "Нет - наркотикам" на 2010-2013 г.г.</t>
  </si>
  <si>
    <t xml:space="preserve">7952100</t>
  </si>
  <si>
    <t xml:space="preserve">Программа "Здоровое поколение"на 2009-2011 годы" </t>
  </si>
  <si>
    <t xml:space="preserve">7952200</t>
  </si>
  <si>
    <t xml:space="preserve">МОУ "СОШ № 5 г.Коряжмы"</t>
  </si>
  <si>
    <t xml:space="preserve">МОУ "СОШ № 6 г.Коряжмы"</t>
  </si>
  <si>
    <t xml:space="preserve">МОУ"СОШ № 7 г.Коряжмы"</t>
  </si>
  <si>
    <t xml:space="preserve">МДОУ "Детский сад комбинированного вида №1 "Золотой ключик"</t>
  </si>
  <si>
    <t xml:space="preserve">Программа  "Развитие здравоохранения на территории МО "Город Коряжма" на 2009-2011 г.г."</t>
  </si>
  <si>
    <t xml:space="preserve">7952300</t>
  </si>
  <si>
    <t xml:space="preserve">Программа обеспечения санитарно-эпидемиологического благополучия населения г. Коряжмы на 2009-2011 годы</t>
  </si>
  <si>
    <t xml:space="preserve">7952400</t>
  </si>
  <si>
    <t xml:space="preserve">Программа "Дополнительные меры соцподдержки отдельным категориям граждан на территории МО "Город Коряжма" на 2009-2011 г.г."</t>
  </si>
  <si>
    <t xml:space="preserve">10</t>
  </si>
  <si>
    <t xml:space="preserve">7952500</t>
  </si>
  <si>
    <t xml:space="preserve">МОУ"СОШ № 1 г.Коряжмы"</t>
  </si>
  <si>
    <t xml:space="preserve">МОУ"СОШ № 2 г.Коряжмы"</t>
  </si>
  <si>
    <t xml:space="preserve">МОУ"СОШ № 3 г.Коряжмы"</t>
  </si>
  <si>
    <t xml:space="preserve">МОУ"СОШ № 5 г.Коряжмы"</t>
  </si>
  <si>
    <t xml:space="preserve">МОУ"СОШ № 6 г.Коряжмы"</t>
  </si>
  <si>
    <t xml:space="preserve">Финансовое управление администрации города</t>
  </si>
  <si>
    <t xml:space="preserve">Администрация города (социальные льготы)</t>
  </si>
  <si>
    <t xml:space="preserve">Предоставление мер социальной поддержки отдельным категориям жителей при направлении в ЛПУ, расположенные за пределами города</t>
  </si>
  <si>
    <t xml:space="preserve">7952600</t>
  </si>
  <si>
    <t xml:space="preserve">МУ"Коряжемский культурно-досуговый центр"</t>
  </si>
  <si>
    <t xml:space="preserve">МОУ ДОД "Коряжмеская ДШИ"</t>
  </si>
  <si>
    <t xml:space="preserve">МОУ "СОШ № 1 г.Коряжмы"</t>
  </si>
  <si>
    <t xml:space="preserve">МОУ "СОШ № 7 г.Коряжмы"</t>
  </si>
  <si>
    <t xml:space="preserve">МОУ"ВСОШ"</t>
  </si>
  <si>
    <t xml:space="preserve">МДОУ"Детский сад №1"</t>
  </si>
  <si>
    <t xml:space="preserve">МДОУ "Детский сад общеразвивающего вида №2 "Парусок"</t>
  </si>
  <si>
    <t xml:space="preserve">МДОУ "Детский сад №4 "Колобок"</t>
  </si>
  <si>
    <t xml:space="preserve">МДОУ "Детский сад №5 "Журавлик"</t>
  </si>
  <si>
    <t xml:space="preserve">МДОУ "Детский сад присмотра и оздоровления №10 "Орленок"</t>
  </si>
  <si>
    <t xml:space="preserve">МДОУ "Детский сад общеразвивающего вида №12 "Голубок"</t>
  </si>
  <si>
    <t xml:space="preserve">МДОУ "Детский сад №16 "Ручеек"</t>
  </si>
  <si>
    <t xml:space="preserve">МОУ "МУТЦ"</t>
  </si>
  <si>
    <t xml:space="preserve">МОУ ДОД "Коряжемская ДЮСШ"</t>
  </si>
  <si>
    <t xml:space="preserve">Городская Дкма</t>
  </si>
  <si>
    <t xml:space="preserve">МУ города Коряжмы Архангельской области"Организатор перевозок"</t>
  </si>
  <si>
    <t xml:space="preserve">Оздоровление работников муниципальных учреждений на территории МО "Город Коряжма"</t>
  </si>
  <si>
    <t xml:space="preserve">7952700</t>
  </si>
  <si>
    <t xml:space="preserve">МДОУ "Детский сад общеразвивающего вида №3 "Тополек"</t>
  </si>
  <si>
    <t xml:space="preserve">МДОУ "Детский сад №7 "Теремок"</t>
  </si>
  <si>
    <t xml:space="preserve">МОУ"МУТЦ"</t>
  </si>
  <si>
    <t xml:space="preserve">городская Дума муниципального образования"Город Коряжма"</t>
  </si>
  <si>
    <t xml:space="preserve">Управление строительства и капремонта г.Коряжмы</t>
  </si>
  <si>
    <t xml:space="preserve">Предоставление мер социальной поддержки по оздоровительному лечению отдельным категориям неработающих пенсионеров, постоянно зарегистрированных на территории МО "Город Коряжма"</t>
  </si>
  <si>
    <t xml:space="preserve">7952800</t>
  </si>
  <si>
    <t xml:space="preserve">Программа о социальной поддержке пожилых граждан на условиях договора пожизненной ренты в городе Коряжме</t>
  </si>
  <si>
    <t xml:space="preserve">7952900</t>
  </si>
  <si>
    <t xml:space="preserve">Предоставление бесплатного питания работникам в детских дошкольных учреждениях</t>
  </si>
  <si>
    <t xml:space="preserve">7953000</t>
  </si>
  <si>
    <t xml:space="preserve">МДОУ"Детский сад №15 "Березка"</t>
  </si>
  <si>
    <t xml:space="preserve">МДОУ"Детский сад №16 "Ручеек"</t>
  </si>
  <si>
    <t xml:space="preserve">Служба финансового учета</t>
  </si>
  <si>
    <t xml:space="preserve">Программа реабилитационных мероприятий Анастасии Воробьевой</t>
  </si>
  <si>
    <t xml:space="preserve">7953100</t>
  </si>
  <si>
    <t xml:space="preserve">Предоставление мер социальной поддержки по оплате за жилье и коммунальные услуги работникам муниципальных учреждений МО "Город Коряжма"</t>
  </si>
  <si>
    <t xml:space="preserve">7953200</t>
  </si>
  <si>
    <t xml:space="preserve">МОУ "ВСОШ"</t>
  </si>
  <si>
    <t xml:space="preserve">Городская дума муниципального образования"Город Коряжма"</t>
  </si>
  <si>
    <t xml:space="preserve">Финансовое управление</t>
  </si>
  <si>
    <t xml:space="preserve">МУ "Управление строительства и капитального ремонта"</t>
  </si>
  <si>
    <t xml:space="preserve">Программа "Проведение капитального ремонта многоквартирных домов, расположенных на территории МО "Город Коряжма" на 2008-2011 гг."</t>
  </si>
  <si>
    <t xml:space="preserve">Администрация города (городское хозяйство)</t>
  </si>
  <si>
    <t xml:space="preserve">Льготы по оплате жилищно-коммунальных услуг отдельным категорям граждан, проживающих в общежитиях</t>
  </si>
  <si>
    <t xml:space="preserve">7953300</t>
  </si>
  <si>
    <t xml:space="preserve">Льготы отдельным категориям граждан</t>
  </si>
  <si>
    <t xml:space="preserve">7953400</t>
  </si>
  <si>
    <t xml:space="preserve">Льготы по оплате за пользование лифтами</t>
  </si>
  <si>
    <t xml:space="preserve">7953500</t>
  </si>
  <si>
    <t xml:space="preserve">ДЦП"Обеспечение жильем молодых семей на 2011-2014 годы"</t>
  </si>
  <si>
    <t xml:space="preserve">7953600</t>
  </si>
  <si>
    <t xml:space="preserve">Предоставление дополнительных мер социальной поддержки по оплате процентов по кредитам или займам на строительство жилых помещений в районе Зеленый-1 отдельным категориям семей </t>
  </si>
  <si>
    <t xml:space="preserve">7953700</t>
  </si>
  <si>
    <t xml:space="preserve">Предоставление дополнительных мер социальной поддержки отдельным категориям специалистов, прибывшим на работу в муниципальные учреждения из других территорий Арх.обл.или др.субъектов РФ и заключивших на территории МО"Город Коряжма"договоры найма (поднайма) жилого помещения</t>
  </si>
  <si>
    <t xml:space="preserve">7953800</t>
  </si>
  <si>
    <t xml:space="preserve">Программа профилактики безнадзорности и правонарушений несовершеннолетних на территории МО "Город Коряжма" на 2009-2011 г.г.</t>
  </si>
  <si>
    <t xml:space="preserve">7953900</t>
  </si>
  <si>
    <t xml:space="preserve">ОВД г.Коряжма</t>
  </si>
  <si>
    <t xml:space="preserve">Программа "Развитие физической культуры и спорта на территории МО "Город Коряжма"  на 2009-2011гг."</t>
  </si>
  <si>
    <t xml:space="preserve">11</t>
  </si>
  <si>
    <t xml:space="preserve">7954000</t>
  </si>
  <si>
    <t xml:space="preserve">МОУ"СОШ №3 г.Коряжма"</t>
  </si>
  <si>
    <t xml:space="preserve">ДЦП "Энергосбережение и повышение энергетической эффективности на территории МО "Город Коряжма" на 2010-2014 годы"</t>
  </si>
  <si>
    <t xml:space="preserve">7954100</t>
  </si>
  <si>
    <t xml:space="preserve">ВСЕГО</t>
  </si>
  <si>
    <t xml:space="preserve">Исполнитель</t>
  </si>
  <si>
    <t xml:space="preserve">В.Б.Рыжова</t>
  </si>
  <si>
    <r>
      <rPr>
        <b val="true"/>
        <i val="true"/>
        <sz val="12"/>
        <rFont val="Times New Roman"/>
        <family val="1"/>
        <charset val="204"/>
      </rPr>
      <t xml:space="preserve">Справочно: </t>
    </r>
    <r>
      <rPr>
        <b val="true"/>
        <i val="true"/>
        <sz val="14"/>
        <rFont val="Times New Roman"/>
        <family val="1"/>
        <charset val="204"/>
      </rPr>
      <t xml:space="preserve">прочие общегосударственные расходы</t>
    </r>
    <r>
      <rPr>
        <b val="true"/>
        <i val="true"/>
        <sz val="12"/>
        <rFont val="Times New Roman"/>
        <family val="1"/>
        <charset val="204"/>
      </rPr>
      <t xml:space="preserve"> ( КФСР 0113 КЦСР 0920305 КВР 500 ) </t>
    </r>
  </si>
  <si>
    <t xml:space="preserve">Единицы измерения: тыс.руб.</t>
  </si>
  <si>
    <t xml:space="preserve">план на 2010 год</t>
  </si>
  <si>
    <t xml:space="preserve">кассовые расходы </t>
  </si>
  <si>
    <t xml:space="preserve">Информационное обслуживание в газете "Коряжемский муниципальный вестник"</t>
  </si>
  <si>
    <t xml:space="preserve">Информационное обслуживание на радио</t>
  </si>
  <si>
    <t xml:space="preserve">Услуги комитета статистики</t>
  </si>
  <si>
    <t xml:space="preserve">Оплата услуг по оформлению жилых помещений в собственность несовершеннолетних</t>
  </si>
  <si>
    <t xml:space="preserve">Изготовление брошюр о социально-экономическом развитии МО"Город Коряжма"</t>
  </si>
  <si>
    <t xml:space="preserve">Городские конкурсы </t>
  </si>
  <si>
    <t xml:space="preserve">Участие в организациях межмуниципального сотрудничества</t>
  </si>
  <si>
    <t xml:space="preserve">Выпуск приложения "Депутатский вестник"</t>
  </si>
  <si>
    <t xml:space="preserve">Услуги телестудии "Объектив Коряжмы" </t>
  </si>
  <si>
    <t xml:space="preserve">Выплаты участковым уполномоченным на приобретение квартир (исполнительные листы)</t>
  </si>
  <si>
    <t xml:space="preserve">Перегон двух автобусов ГАЗ для перевозки детей</t>
  </si>
  <si>
    <t xml:space="preserve">Перевозка игровых автоматов</t>
  </si>
  <si>
    <t xml:space="preserve">Доставка умерших</t>
  </si>
  <si>
    <t xml:space="preserve">Транспортные услуги по крепежу банеров (к 300-летию Ломоносова)</t>
  </si>
  <si>
    <t xml:space="preserve">Средства для поощрения руководителей учреждений (нераспределенные)</t>
  </si>
  <si>
    <t xml:space="preserve">Денежные выплаты к премии главы муниципального образования</t>
  </si>
  <si>
    <t xml:space="preserve">Наградные дипломы к премии главы</t>
  </si>
  <si>
    <t xml:space="preserve">Поощрительные выплаты к наградам МО "Город Коряжма"</t>
  </si>
  <si>
    <t xml:space="preserve">Денежное вознаграждение к кресту Святого Лонгина Коряжемского</t>
  </si>
  <si>
    <t xml:space="preserve">Денежное вознаграждение к медале"За вклад в развитие МО"Город Коряжма"</t>
  </si>
  <si>
    <t xml:space="preserve">Приобретение медали "За вклад в строительство новой России"</t>
  </si>
  <si>
    <t xml:space="preserve">Ремонт стендов для размещения агитационных материалов (выборы)</t>
  </si>
  <si>
    <t xml:space="preserve">Поощрения к благодарностям, грамотам, ценным подаркам :                                     </t>
  </si>
  <si>
    <t xml:space="preserve"> в т.ч. распределено средств на поощрения, из них:</t>
  </si>
  <si>
    <t xml:space="preserve">Постановление администрации города от 14.01.2011 № 16 (Зинченко)</t>
  </si>
  <si>
    <t xml:space="preserve">Постановление администрации города от 14.01.2011 № 20 (коллектив и работники школы №7)</t>
  </si>
  <si>
    <t xml:space="preserve">Поощрение коллектива и работников МОУ"СОШ №5" (Постановление от 25.01.2011 № 70)</t>
  </si>
  <si>
    <t xml:space="preserve">поощрение граждан города (Постановление от 27.01.2011 № 80)</t>
  </si>
  <si>
    <t xml:space="preserve">Поощрение коллектива и граждан города (Постановление от 27.01.2011 № 88)</t>
  </si>
  <si>
    <t xml:space="preserve">поощрение граждан города (Постановление от 02.02.2011 № 120)</t>
  </si>
  <si>
    <t xml:space="preserve">поощрение граждан города (Постановление от 08.02.2011 № 150)</t>
  </si>
  <si>
    <t xml:space="preserve">Поощрение коллектива и граждан города (Постановление от 08.02.2011 № 151)</t>
  </si>
  <si>
    <t xml:space="preserve">поощрение граждан города (Постановление от 08.02.2011 № 155)</t>
  </si>
  <si>
    <t xml:space="preserve">поощрение  работников МУП"ПУ ЖКХ" (Постановление от 11.02.2011 № 175)</t>
  </si>
  <si>
    <t xml:space="preserve">Поощрение коллектива и работников ЧУ"Спорткомбинат"Олимп" (Постановление от 16.02.2011 № 217)</t>
  </si>
  <si>
    <t xml:space="preserve">поощрение граждан города к Дню защитника Отечества (Постановление от 17.02.2011 № 222)</t>
  </si>
  <si>
    <t xml:space="preserve">поощрение граждан города (Постановление от 18.02.2011 № 244)</t>
  </si>
  <si>
    <t xml:space="preserve">поощрение Дацыковой Г.А. (Постановление от 18.02.2011 № 245)</t>
  </si>
  <si>
    <t xml:space="preserve">Поощрение коллектива и работников газеты"КМВ" (Постановление от 21.02.2011 № 250)</t>
  </si>
  <si>
    <t xml:space="preserve">поощрение Шимко С.В. (Постановление от 21.02.2011 № 248)</t>
  </si>
  <si>
    <t xml:space="preserve">Поощрение коллектива и работников МДОУ"ЦРР-детский сад № 14"Малышок" (Постановление от 1.03.2011 № 303)</t>
  </si>
  <si>
    <t xml:space="preserve">поощрение женщин города к Международному женскому дню (Постановление от 28.02.2011 № 282)</t>
  </si>
  <si>
    <t xml:space="preserve">поощрение военнослужащих войсковой части 3918 (Постановление от 03.03.2011 № 333)</t>
  </si>
  <si>
    <t xml:space="preserve">поощрение Белавина К.В. (Постановление от 09.03.2011 № 350)</t>
  </si>
  <si>
    <t xml:space="preserve">поощрение граждан города к Дню работников торговли, бытового обслуживания населения и ЖКУ (Постановление от 14.03.2011 № 377)</t>
  </si>
  <si>
    <t xml:space="preserve">Поощрение граждан города (Постановление от 16.03.2011 № 393)</t>
  </si>
  <si>
    <t xml:space="preserve">Поощрение коллектива и работников МДОУ"Детский сад общеразвивающего вида №12"Голубок" (Постановление от 15.03.2011 № 391)</t>
  </si>
  <si>
    <t xml:space="preserve">Поощрение Карпа А.Д. (Постановление от 15.03.2011 № 390)</t>
  </si>
  <si>
    <t xml:space="preserve">Поощрение граждан города (Постановление от 18.03.2011 № 403)</t>
  </si>
  <si>
    <t xml:space="preserve">Поощрение граждан города к Дню работников культуры (Постановление от 18.03.2011 № 404)</t>
  </si>
  <si>
    <t xml:space="preserve">Поощрение работников ЗАО"Коряжмабуммонтаж" (Постановление от 21.03.2011 № 415)</t>
  </si>
  <si>
    <t xml:space="preserve">Поощрение Бобылевой Н.А. (Постановление от 21.03.2011 № 410)</t>
  </si>
  <si>
    <t xml:space="preserve">Поощрение Петровского А.Н. (Постановление от 21.03.2011 № 414)</t>
  </si>
  <si>
    <t xml:space="preserve">Поощрение граждан города (Постановление от 07.04.2011 № 530)</t>
  </si>
  <si>
    <t xml:space="preserve">Поощрение Пановой О. А. (Постановление от 04.04.2011 № 510)</t>
  </si>
  <si>
    <t xml:space="preserve">Поощрение членов общественной организации ветеранов (пенсионеров) войны и труда ОАО"Котласский ЦБК" (Постановление от 05.04.2011 № 517)</t>
  </si>
  <si>
    <t xml:space="preserve">Поощрение граждан к Всемирному дню охраны труда (Постановление от 11.04.2011 № 554)</t>
  </si>
  <si>
    <t xml:space="preserve">Поощрение Кицаевой Т. В. (Постановление от 13.04.2011 № 578)</t>
  </si>
  <si>
    <t xml:space="preserve">Поощрение граждан города (Постановление от 14.04.2011 № 579)</t>
  </si>
  <si>
    <t xml:space="preserve">Поощрение Глазкова Г.М. (Постановление от 19.04.2011 № 602)</t>
  </si>
  <si>
    <t xml:space="preserve">Поощрение граждан города (Постановление от 20.04.2011 № 611)</t>
  </si>
  <si>
    <t xml:space="preserve">Поощрение граждан города в связи с Днем пожарной охраны (Постановление от 25.04.2011 № 647)</t>
  </si>
  <si>
    <t xml:space="preserve">Поощрение граждан города (Постановление от 13.05.2011 № 750)</t>
  </si>
  <si>
    <t xml:space="preserve">Поощрение граждан города (Постановление от 17.05.2011 № 777)</t>
  </si>
  <si>
    <t xml:space="preserve">Поощрение студентов СФ МГЭИ (Постановление от 25.05.2011 № 844)</t>
  </si>
  <si>
    <t xml:space="preserve">Поощрение граждан города (Постановление от 20.05.2011 № 822)</t>
  </si>
  <si>
    <t xml:space="preserve">Поощрение граждан города (Постановление от 20.05.2011 № 823)</t>
  </si>
  <si>
    <t xml:space="preserve">Поощрение учащихся ГОУ СПО Арх.обл."КИТ"(Постановление от 01.06.2011 № 888)</t>
  </si>
  <si>
    <t xml:space="preserve">Поощрение граждан города (Постановление от 08.06.2011 № 930)</t>
  </si>
  <si>
    <t xml:space="preserve">Поощрение Бочаровой Н.А. (Постановление от 09.06.2011 № 939)</t>
  </si>
  <si>
    <t xml:space="preserve">Поощрение работников ООО"Санаторий-профилакторий"Заря" (Постановление от 10.06.2011 № 955)</t>
  </si>
  <si>
    <t xml:space="preserve">Приобретени ценных подарков (чайники)(Постановление от 30.05.2011 № 75 в)</t>
  </si>
  <si>
    <t xml:space="preserve">Поощрение Лубнина Н.Т. (Постановление от 14.06.2011 № 961)</t>
  </si>
  <si>
    <t xml:space="preserve">Поощрение граждан города (Постановление от 20.06.2011 № 984)</t>
  </si>
  <si>
    <t xml:space="preserve">Поощрение граждан города (Постановление от 21.06.2011 № 989)</t>
  </si>
  <si>
    <t xml:space="preserve">Поощрение граждан города (Постановление от 21.06.2011 № 990)</t>
  </si>
  <si>
    <t xml:space="preserve">Поощрение граждан города (Постановление от 21.06.2011 № 988)</t>
  </si>
  <si>
    <t xml:space="preserve">Поощрение граждан города к Дню Молодежи (Постановление от 17.06.2011 № 980)</t>
  </si>
  <si>
    <t xml:space="preserve">Награждение почетной грамотой городской Думы Макаровой И.Л.(Решение Городской Думы от 23.06.2011 № 267)</t>
  </si>
  <si>
    <t xml:space="preserve">Поощрение граждан города (Постановление от 30.06.2011 № 1050)</t>
  </si>
  <si>
    <t xml:space="preserve">Поощрение сотрудников отделения ГИБДД ГУ"Отдел внутренних дел по г.Коряжме" (Постановление от 29.06.2011 № 1040)</t>
  </si>
  <si>
    <t xml:space="preserve">Поощрение граждан города (Постановление от 04.07.2011 № 1060)</t>
  </si>
  <si>
    <t xml:space="preserve">Поощрение граждан города (Постановление от 05.07.2011 № 1068)</t>
  </si>
  <si>
    <t xml:space="preserve">Поощрение граждан города (Постановление от 05.07.2011 № 1077)</t>
  </si>
  <si>
    <t xml:space="preserve">Поощрение граждан к Дню строителя (Постановление от 22.07.2011 № 1180)</t>
  </si>
  <si>
    <t xml:space="preserve">Поощрение граждан города (Постановление от 22.07.2011 № 1181)</t>
  </si>
  <si>
    <t xml:space="preserve">Поощрение ветеранов-строителей к проф.празднику (Постановление от 27.07.2011 № 1212)</t>
  </si>
  <si>
    <t xml:space="preserve">Поощрение работников Филиала ОАО"Группа"Илим"в г.Коряжме"(Постановление от 04.08.2011 № 1270)</t>
  </si>
  <si>
    <t xml:space="preserve">Поощрение Ванина Д.В. (Постановление от 04.08.2011 № 1266)</t>
  </si>
  <si>
    <t xml:space="preserve">Поощрение сотрудников ОМВД России"Котласский" (Постановление от 10.08.2011 № 1320)</t>
  </si>
  <si>
    <t xml:space="preserve">Поощрение работников администрации города (Постановление от 09.08.2011 № 1300)</t>
  </si>
  <si>
    <t xml:space="preserve">Поощрение Шереметовой М.А. (Постановление от 19.08.2011 № 1364)</t>
  </si>
  <si>
    <t xml:space="preserve">Поощрение работников МУ"Управление строительства и капитального ремонта"(Постановление от 23.08.2011 № 1375)</t>
  </si>
  <si>
    <t xml:space="preserve">Поощрение граждан к Дню города (Постановление от 24.08.2011 № 1387)</t>
  </si>
  <si>
    <t xml:space="preserve">Поощрение граждан города (Постановление от 09.09.2011 № 1467)</t>
  </si>
  <si>
    <t xml:space="preserve">Поощрение граждан города (Постановление от 22.09.2011 № 1540)</t>
  </si>
  <si>
    <t xml:space="preserve">Поощрение граждан города (Постановление от 22.09.2011 № 1550)</t>
  </si>
  <si>
    <t xml:space="preserve">Поощрение Нечипорук Н.Н. (Постановление от 26.09.2011 № 1568)</t>
  </si>
  <si>
    <t xml:space="preserve">Поощрение граждан города к Дню пожилых людей (Постановление от 26.09.2011 № 1569)</t>
  </si>
  <si>
    <t xml:space="preserve">Поощрение граждан города к Днюучителя и работника дошкольных учреждений (Постановление от 26.09.2011 № 1570)</t>
  </si>
  <si>
    <t xml:space="preserve">Поощрение граждан города (Постановление от 11.10.2011 № 1661)</t>
  </si>
  <si>
    <t xml:space="preserve">Поощрение коллектива и работников МАОУ"Межшкольный учебный комбинат" (Постановление от 12.10.2011 № 1666)</t>
  </si>
  <si>
    <t xml:space="preserve">Поощрение граждан города (Постановление от 19.10.2011 № 1699)</t>
  </si>
  <si>
    <t xml:space="preserve">Поощрение Осиповой М.П. (Постановление от 19.10.2011 № 1700)</t>
  </si>
  <si>
    <t xml:space="preserve">Итого</t>
  </si>
  <si>
    <t xml:space="preserve">Справочно: расходы из резервного фонда   </t>
  </si>
  <si>
    <t xml:space="preserve">Единица измерения: тыс.руб.</t>
  </si>
  <si>
    <t xml:space="preserve">КФСР</t>
  </si>
  <si>
    <t xml:space="preserve">КВР</t>
  </si>
  <si>
    <t xml:space="preserve">план на 9 месяц. 2011 г.</t>
  </si>
  <si>
    <t xml:space="preserve">кассо-вые расхо-ды </t>
  </si>
  <si>
    <t xml:space="preserve">% исполнения </t>
  </si>
  <si>
    <t xml:space="preserve">годо-вого плана</t>
  </si>
  <si>
    <t xml:space="preserve">плана за 9 месяц.</t>
  </si>
  <si>
    <t xml:space="preserve">9</t>
  </si>
  <si>
    <t xml:space="preserve">0111</t>
  </si>
  <si>
    <t xml:space="preserve">0700500</t>
  </si>
  <si>
    <t xml:space="preserve">013</t>
  </si>
  <si>
    <t xml:space="preserve">Утверждено по бюджету на 01.01.2011 года по решению городской Думы от 16.12.2010г. № 216</t>
  </si>
  <si>
    <t xml:space="preserve">Уточнение резервного фонда по решению городской Думы  от 25.02.2010г. № 137</t>
  </si>
  <si>
    <t xml:space="preserve">Уточнение резервного фонда по решению городской Думы  от 24.09.2009г. № 76</t>
  </si>
  <si>
    <t xml:space="preserve">Использование средств резервного фонда, в том числе:</t>
  </si>
  <si>
    <t xml:space="preserve">0310</t>
  </si>
  <si>
    <t xml:space="preserve">2026700</t>
  </si>
  <si>
    <t xml:space="preserve">014</t>
  </si>
  <si>
    <t xml:space="preserve">Локализация и ликвидация пожаров и проведение связанных с ними аварийно-спасательных работ</t>
  </si>
  <si>
    <t xml:space="preserve">Обестройство защитных минеральных полос</t>
  </si>
  <si>
    <t xml:space="preserve">Остаток резервного фонда</t>
  </si>
  <si>
    <t xml:space="preserve">Информация об исполнении бюджета МО"Город Коряжма на 01 ноября 2011г.</t>
  </si>
  <si>
    <t xml:space="preserve">Единица измерения:в тыс.руб.</t>
  </si>
  <si>
    <t xml:space="preserve">целевая статья</t>
  </si>
  <si>
    <t xml:space="preserve">вид рас-хо-дов</t>
  </si>
  <si>
    <t xml:space="preserve">наименование</t>
  </si>
  <si>
    <t xml:space="preserve"> план на 2011 год</t>
  </si>
  <si>
    <t xml:space="preserve">кассовое исполнение</t>
  </si>
  <si>
    <t xml:space="preserve">% исполнения годового плана</t>
  </si>
  <si>
    <t xml:space="preserve">ОБЩЕГОСУДАРСТВЕННЫЕ  ВОПРОСЫ</t>
  </si>
  <si>
    <t xml:space="preserve">Функционирование высшего должностного лица местного самоуправления</t>
  </si>
  <si>
    <t xml:space="preserve">0020000</t>
  </si>
  <si>
    <t xml:space="preserve">Руководство и управление в сфере установленных функций органов местного самоуправления</t>
  </si>
  <si>
    <t xml:space="preserve">0020300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0400</t>
  </si>
  <si>
    <t xml:space="preserve">Центральный аппарат</t>
  </si>
  <si>
    <t xml:space="preserve">500</t>
  </si>
  <si>
    <t xml:space="preserve">Выполнение функций органами местного самоуправления, в том числе:</t>
  </si>
  <si>
    <t xml:space="preserve">Аппарат городской Думы</t>
  </si>
  <si>
    <t xml:space="preserve">Содержание областного депутата</t>
  </si>
  <si>
    <t xml:space="preserve">Представительские расходы</t>
  </si>
  <si>
    <t xml:space="preserve">0021000</t>
  </si>
  <si>
    <t xml:space="preserve">Депутаты представительного органа государственной власти субъекта РФ</t>
  </si>
  <si>
    <t xml:space="preserve">012</t>
  </si>
  <si>
    <t xml:space="preserve">0021100</t>
  </si>
  <si>
    <t xml:space="preserve">Председатель представительного органа муниципального образования</t>
  </si>
  <si>
    <t xml:space="preserve">0021200</t>
  </si>
  <si>
    <t xml:space="preserve">Депутаты представительного органа муниципального образования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парат администрации города</t>
  </si>
  <si>
    <t xml:space="preserve">5510000</t>
  </si>
  <si>
    <t xml:space="preserve">Межбюджетные трансферты</t>
  </si>
  <si>
    <t xml:space="preserve">55102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и местного самоуправления государственным полномочиям</t>
  </si>
  <si>
    <t xml:space="preserve">5510201</t>
  </si>
  <si>
    <t xml:space="preserve">Осуществление государственных полномочий в сфере охраны труда</t>
  </si>
  <si>
    <t xml:space="preserve">009</t>
  </si>
  <si>
    <t xml:space="preserve">Фонд компенсаций</t>
  </si>
  <si>
    <t xml:space="preserve">5510202</t>
  </si>
  <si>
    <t xml:space="preserve">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5510203</t>
  </si>
  <si>
    <t xml:space="preserve">Осуществление государственных полномочий по созданию и функционированию административных комиссий</t>
  </si>
  <si>
    <t xml:space="preserve">5510204</t>
  </si>
  <si>
    <t xml:space="preserve">Осуществление государственных полномочий по регистрации и учету граждан, имеющих право на получение жилищных субсидий в соответствии с  ФЗ от 25.10.2002 № 125-ФЗ"О жилищных субсидиях гражданам, выезжающим из районов Крайнего Севера и приравненных к ним местностей"</t>
  </si>
  <si>
    <t xml:space="preserve">5510208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0209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Судебная система</t>
  </si>
  <si>
    <t xml:space="preserve">0010000</t>
  </si>
  <si>
    <t xml:space="preserve">Руководство и управление в сфере установленных функций</t>
  </si>
  <si>
    <t xml:space="preserve">0014000</t>
  </si>
  <si>
    <t xml:space="preserve">Составление (изменение и дополнение) списков кандидатов в присяжные заседатели федеральных судов общей юрисдикции в РФ</t>
  </si>
  <si>
    <t xml:space="preserve">06</t>
  </si>
  <si>
    <t xml:space="preserve">Обеспечение деятельности финансовых органов</t>
  </si>
  <si>
    <t xml:space="preserve">Финансовое управление администрации города </t>
  </si>
  <si>
    <t xml:space="preserve">Обеспечение проведения выборов и референдумов</t>
  </si>
  <si>
    <t xml:space="preserve">0200000</t>
  </si>
  <si>
    <t xml:space="preserve">Проведение выборов и референдумов</t>
  </si>
  <si>
    <t xml:space="preserve">0200002</t>
  </si>
  <si>
    <t xml:space="preserve">Проведение выборов в представительный орган муниципального образования</t>
  </si>
  <si>
    <t xml:space="preserve">Обслуживание муниципального долга</t>
  </si>
  <si>
    <t xml:space="preserve">0650000</t>
  </si>
  <si>
    <t xml:space="preserve">Процентные платежи по долговым обязательствам</t>
  </si>
  <si>
    <t xml:space="preserve">0650300</t>
  </si>
  <si>
    <t xml:space="preserve">Процентные платежи по муниципальному долгу</t>
  </si>
  <si>
    <t xml:space="preserve">Прочие расходы 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Другие общегосударственные расходы</t>
  </si>
  <si>
    <t xml:space="preserve">Руководство и управление в сфере установленных функций </t>
  </si>
  <si>
    <t xml:space="preserve">0014300</t>
  </si>
  <si>
    <t xml:space="preserve">Осуществление полномочий по подготовке проведения статистических переписей</t>
  </si>
  <si>
    <t xml:space="preserve">14</t>
  </si>
  <si>
    <t xml:space="preserve">0029900</t>
  </si>
  <si>
    <t xml:space="preserve">Обеспечение деятельности подведомственных учреждений</t>
  </si>
  <si>
    <t xml:space="preserve">001</t>
  </si>
  <si>
    <t xml:space="preserve">Выполнение функций бюджетными учреждениями, в том числе:</t>
  </si>
  <si>
    <t xml:space="preserve">0900000</t>
  </si>
  <si>
    <t xml:space="preserve">Реализация государственной политики в области приватизации и управления государственной и муниципальной собственности</t>
  </si>
  <si>
    <t xml:space="preserve">0900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емонтные работы в учреждениях</t>
  </si>
  <si>
    <t xml:space="preserve">0920000</t>
  </si>
  <si>
    <t xml:space="preserve">Реализация государственных функций, связанных с общегосударственным управлением</t>
  </si>
  <si>
    <t xml:space="preserve">0920300</t>
  </si>
  <si>
    <t xml:space="preserve">Выполнение других обязательств государства</t>
  </si>
  <si>
    <t xml:space="preserve">0920305</t>
  </si>
  <si>
    <t xml:space="preserve">Прочие выплаты по обязательствам государства</t>
  </si>
  <si>
    <t xml:space="preserve">поощрение работников учреждений</t>
  </si>
  <si>
    <t xml:space="preserve">0930000</t>
  </si>
  <si>
    <t xml:space="preserve">Учреждения по обеспечению хозяйственного обслуживания</t>
  </si>
  <si>
    <t xml:space="preserve">0939900</t>
  </si>
  <si>
    <t xml:space="preserve">Выполнение функций бюджетными учреждениями, в т.ч.:</t>
  </si>
  <si>
    <t xml:space="preserve">7950000</t>
  </si>
  <si>
    <t xml:space="preserve">Целевые программы муниципального образования</t>
  </si>
  <si>
    <t xml:space="preserve">Программа "Развитие общественных работ на территории МО "Город Коряжма" на 2009-2011 годы"</t>
  </si>
  <si>
    <t xml:space="preserve">Выполнение функций органами  местного самоуправления</t>
  </si>
  <si>
    <t xml:space="preserve">НАЦИОНАЛЬНАЯ ОБОРОНА</t>
  </si>
  <si>
    <t xml:space="preserve">Мобилизационная и вневойсковая подготовка</t>
  </si>
  <si>
    <t xml:space="preserve">0013600</t>
  </si>
  <si>
    <t xml:space="preserve">Осуществление первичного воинского учета на территориях, где отсутствуют военные комиссариаты</t>
  </si>
  <si>
    <t xml:space="preserve">Выполнение функций органами  местного самоуправления, в том числе</t>
  </si>
  <si>
    <t xml:space="preserve">Первичный воинский учет</t>
  </si>
  <si>
    <t xml:space="preserve">НАЦИОНАЛЬНАЯ  БЕЗОПАСНОСТЬ  И  ПРАВООХРАНИТЕЛЬНАЯ ДЕЯТЕЛЬНОСТЬ</t>
  </si>
  <si>
    <t xml:space="preserve">Органы внутренних дел</t>
  </si>
  <si>
    <t xml:space="preserve">2010000</t>
  </si>
  <si>
    <t xml:space="preserve">Материально-техническое обеспечение</t>
  </si>
  <si>
    <t xml:space="preserve">2016800</t>
  </si>
  <si>
    <t xml:space="preserve">Оплата и хранение специального топлива и горюче-смазочных материалов 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0000</t>
  </si>
  <si>
    <t xml:space="preserve">Воинские формирования (органы, подразделения)</t>
  </si>
  <si>
    <t xml:space="preserve">2020100</t>
  </si>
  <si>
    <t xml:space="preserve">Обеспечение равного с Министерством внутренних дел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5800</t>
  </si>
  <si>
    <t xml:space="preserve">Военный персонал    </t>
  </si>
  <si>
    <t xml:space="preserve">2025900</t>
  </si>
  <si>
    <t xml:space="preserve">Гражданский персонал</t>
  </si>
  <si>
    <t xml:space="preserve">2027200</t>
  </si>
  <si>
    <t xml:space="preserve">Вещевое обеспечение</t>
  </si>
  <si>
    <t xml:space="preserve">2027203</t>
  </si>
  <si>
    <t xml:space="preserve">Компенсация стоимости вещевого имущества</t>
  </si>
  <si>
    <t xml:space="preserve">2027600</t>
  </si>
  <si>
    <t xml:space="preserve">Пособия и компенсации военнослужащим, приравненных к ним лицам, а также уволенным из их числа</t>
  </si>
  <si>
    <t xml:space="preserve">005</t>
  </si>
  <si>
    <t xml:space="preserve">Социальные выплаты</t>
  </si>
  <si>
    <t xml:space="preserve">5510109</t>
  </si>
  <si>
    <t xml:space="preserve">Софинансирование муниципального развития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218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бслуживание системы уличной звукофикации</t>
  </si>
  <si>
    <t xml:space="preserve">3020000</t>
  </si>
  <si>
    <t xml:space="preserve">Поисковые и аварийно-спасательные учреждения</t>
  </si>
  <si>
    <t xml:space="preserve">3029900</t>
  </si>
  <si>
    <t xml:space="preserve">Выполнение функций органами местного самоуправлени</t>
  </si>
  <si>
    <t xml:space="preserve">Обеспечение пожарной безопасности</t>
  </si>
  <si>
    <t xml:space="preserve">Функционирование органов в сфере национальной безопасности, правоохранительной деятельности и обороны, в том числе:</t>
  </si>
  <si>
    <t xml:space="preserve">Тушение пожаров</t>
  </si>
  <si>
    <t xml:space="preserve">Другие вопросы в области национальной безопасности и правоохранительной деятельности</t>
  </si>
  <si>
    <t xml:space="preserve">24700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НАЦИОНАЛЬНАЯ  ЭКОНОМИКА</t>
  </si>
  <si>
    <t xml:space="preserve">Сельское хозяйство и рыболовство</t>
  </si>
  <si>
    <t xml:space="preserve">2630000</t>
  </si>
  <si>
    <t xml:space="preserve">Учреждения, обеспечивающие предоставление услуг в области животноводства</t>
  </si>
  <si>
    <t xml:space="preserve">2639900</t>
  </si>
  <si>
    <t xml:space="preserve">Ветучасток</t>
  </si>
  <si>
    <t xml:space="preserve">Лесное хозяйство</t>
  </si>
  <si>
    <t xml:space="preserve">2920000</t>
  </si>
  <si>
    <t xml:space="preserve">Вопросы в области лесных отношений</t>
  </si>
  <si>
    <t xml:space="preserve">2920200</t>
  </si>
  <si>
    <t xml:space="preserve">Мероприятия в области охраны, восстановления и использования лесов</t>
  </si>
  <si>
    <t xml:space="preserve">Лесоохранные мероприятия</t>
  </si>
  <si>
    <t xml:space="preserve">0</t>
  </si>
  <si>
    <t xml:space="preserve">Транспорт</t>
  </si>
  <si>
    <t xml:space="preserve">3000000</t>
  </si>
  <si>
    <t xml:space="preserve">Воздушный транспорт</t>
  </si>
  <si>
    <t xml:space="preserve">3000200</t>
  </si>
  <si>
    <t xml:space="preserve">Отдельные мероприятия в области воздушного транспорта </t>
  </si>
  <si>
    <t xml:space="preserve">006</t>
  </si>
  <si>
    <t xml:space="preserve">Субсидии юридическим лицам</t>
  </si>
  <si>
    <t xml:space="preserve">3030000</t>
  </si>
  <si>
    <t xml:space="preserve">Автомобильный транспорт</t>
  </si>
  <si>
    <t xml:space="preserve">3030200</t>
  </si>
  <si>
    <t xml:space="preserve">Отдельные мероприятия в области автомобильного транспорта</t>
  </si>
  <si>
    <t xml:space="preserve">3039900</t>
  </si>
  <si>
    <t xml:space="preserve">МУ "Организатор перевозок"</t>
  </si>
  <si>
    <t xml:space="preserve">Связь и информатика</t>
  </si>
  <si>
    <t xml:space="preserve">3300000</t>
  </si>
  <si>
    <t xml:space="preserve">Информационные технологии и связь</t>
  </si>
  <si>
    <t xml:space="preserve">3308200</t>
  </si>
  <si>
    <t xml:space="preserve">Информатика </t>
  </si>
  <si>
    <t xml:space="preserve">Выполнение функций государственными органами</t>
  </si>
  <si>
    <t xml:space="preserve">Другие вопросы в области национальной экономики</t>
  </si>
  <si>
    <t xml:space="preserve">0929900</t>
  </si>
  <si>
    <t xml:space="preserve">МУ "Управление строительства и капитального ремонта города Коряжмы" </t>
  </si>
  <si>
    <t xml:space="preserve">3400000</t>
  </si>
  <si>
    <t xml:space="preserve">Мероприятия в области национальной экономики</t>
  </si>
  <si>
    <t xml:space="preserve">3400300</t>
  </si>
  <si>
    <t xml:space="preserve">Мероприятия по землеустройству и землепользованию</t>
  </si>
  <si>
    <t xml:space="preserve">3408400</t>
  </si>
  <si>
    <t xml:space="preserve">Субсидии местного бюджета на поддержку садоводческих, огороднических и дачных некоммерческих объединений граждан</t>
  </si>
  <si>
    <t xml:space="preserve">3450000</t>
  </si>
  <si>
    <t xml:space="preserve">Малое предпринимательство</t>
  </si>
  <si>
    <t xml:space="preserve">34501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5220000</t>
  </si>
  <si>
    <t xml:space="preserve">Региональные целевые программы </t>
  </si>
  <si>
    <t xml:space="preserve">5221100</t>
  </si>
  <si>
    <t xml:space="preserve">ДЦП"Развития малого и среднего предпринимательства в Архангельской области на 2009-2011 гг."</t>
  </si>
  <si>
    <t xml:space="preserve">5221200</t>
  </si>
  <si>
    <t xml:space="preserve">Социально-экономическая целевая программа Архангельской области "Развитие жилищного строительства в Архангельской области" на 2005-2008 годы" </t>
  </si>
  <si>
    <t xml:space="preserve">5221201</t>
  </si>
  <si>
    <t xml:space="preserve">Подпрограмма "Градостроительное планирование территорий Архангельской области"</t>
  </si>
  <si>
    <t xml:space="preserve">5510114</t>
  </si>
  <si>
    <t xml:space="preserve">Поддержка садоводческих, огороднических и дачных некоммерческих объединений граждан</t>
  </si>
  <si>
    <t xml:space="preserve">5223800</t>
  </si>
  <si>
    <t xml:space="preserve">Долгосрочная целевая программа Архангельской области "Градостроительное развитие Архангельской области на 2009-2011 годы"</t>
  </si>
  <si>
    <t xml:space="preserve">Программа "Развитие малого и среднего предпринимательства на 2011-2013 годы"</t>
  </si>
  <si>
    <t xml:space="preserve">Программа поддержки садоводческих, огороднических и дачных некоммерческих объединений на территории МО "Город Коряжма" на 2009-2011 г.г.</t>
  </si>
  <si>
    <t xml:space="preserve">Программа "Развитие жилищного строительства на территории МО "Город Коряжма" на 2006-2010 годы"</t>
  </si>
  <si>
    <t xml:space="preserve">7952501</t>
  </si>
  <si>
    <t xml:space="preserve">Подпрограмма "Развитие внебюджетного жилищного строительства"</t>
  </si>
  <si>
    <t xml:space="preserve">ЖИЛИЩНО-КОММУНАЛЬНОЕ ХОЗЯЙСТВО</t>
  </si>
  <si>
    <t xml:space="preserve">ЖИЛИЩНОЕ ХОЗЯЙСТВО</t>
  </si>
  <si>
    <t xml:space="preserve"> 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1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980101</t>
  </si>
  <si>
    <t xml:space="preserve">Обеспечение мероприятий по капитальному ремонту многоквартирных домов 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0201</t>
  </si>
  <si>
    <t xml:space="preserve">Обеспечение мероприятий по капитальному ремонту многоквартирных домов за счет средств бюджетов </t>
  </si>
  <si>
    <t xml:space="preserve">0980210</t>
  </si>
  <si>
    <t xml:space="preserve">Обеспечение мероприятий по установке коллективных (общедомовых) приборов учета энергоресурсов и воды на вводы инженерных сетей в многоквартирных домах</t>
  </si>
  <si>
    <t xml:space="preserve">1020000</t>
  </si>
  <si>
    <t xml:space="preserve">Бюджетные инвестиции в объекты капитального строительства, не включенные в целевые программы 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003</t>
  </si>
  <si>
    <t xml:space="preserve">Бюджетные инвестиции (долевое участие в строительстве жилья)</t>
  </si>
  <si>
    <t xml:space="preserve">3500000</t>
  </si>
  <si>
    <t xml:space="preserve">Поддержка жилищного хозяйства</t>
  </si>
  <si>
    <t xml:space="preserve">3500200</t>
  </si>
  <si>
    <t xml:space="preserve">Капитальный ремонт муниципального жилищного фонда</t>
  </si>
  <si>
    <t xml:space="preserve">3500300</t>
  </si>
  <si>
    <t xml:space="preserve">Мероприятия в области жилищного хозяйства</t>
  </si>
  <si>
    <t xml:space="preserve">55101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Проведение капитального ремонта многоквартирных домов</t>
  </si>
  <si>
    <t xml:space="preserve">5510116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5540000</t>
  </si>
  <si>
    <t xml:space="preserve">Бюджетные инвестиции</t>
  </si>
  <si>
    <t xml:space="preserve">Ведомственная целевая программа "Проведение капитального ремонта многоквартирных домов, расположенных на территории МО "Город Коряжма" на 2008-2011 годы"</t>
  </si>
  <si>
    <t xml:space="preserve">Долгосрочная целевая программа"Энергосбережения и повышения энергетической эффективности на территории МО"Город Коряжма" на 2008-2011 годы"</t>
  </si>
  <si>
    <t xml:space="preserve">КОММУНАЛЬНОЕ ХОЗЯЙСТВО</t>
  </si>
  <si>
    <t xml:space="preserve">0980204</t>
  </si>
  <si>
    <t xml:space="preserve">3400700</t>
  </si>
  <si>
    <t xml:space="preserve">Закупка для государственных нужд техники, производимой на территории Российской Федерации</t>
  </si>
  <si>
    <t xml:space="preserve">3400702</t>
  </si>
  <si>
    <t xml:space="preserve">Закупка автотранспортных средств и коммунальной техники</t>
  </si>
  <si>
    <t xml:space="preserve">3400704</t>
  </si>
  <si>
    <t xml:space="preserve">Закупка автотранспортных средств и коммунальной техники за счет средств местного бюджета</t>
  </si>
  <si>
    <t xml:space="preserve">3510000</t>
  </si>
  <si>
    <t xml:space="preserve">Поддержка коммунального хозяйства</t>
  </si>
  <si>
    <t xml:space="preserve">3510500</t>
  </si>
  <si>
    <t xml:space="preserve">Мероприятия в области коммунального хозяйства</t>
  </si>
  <si>
    <t xml:space="preserve">Региональные целевые программы</t>
  </si>
  <si>
    <t xml:space="preserve">5221300</t>
  </si>
  <si>
    <t xml:space="preserve">Долгосрочная целевая программа Архангельской области "Газификация Архангельской области на 2009-2011"</t>
  </si>
  <si>
    <t xml:space="preserve">5222400</t>
  </si>
  <si>
    <t xml:space="preserve">Социально-экономическая целевая  программа Архангельской области "Модернизация объектов коммунальной инфраструктуры Архангельской области на 2007-2010 годы"</t>
  </si>
  <si>
    <t xml:space="preserve">Инвентаризация объектов ЖКХ</t>
  </si>
  <si>
    <t xml:space="preserve">Возмещение убытков, возникающих в результате гос.регулирования тарифов на тепловую энергию, отпускаемую населению на нужды теплоснабжения</t>
  </si>
  <si>
    <t xml:space="preserve">5510120</t>
  </si>
  <si>
    <t xml:space="preserve">Покрытие убытков теплоснабжающих организаций из-за неконтролируемого роста цен на топливо и подготовку объектов энергетики и ЖКХ к работе в осенне-зимнем периоде 2008-2009 годов</t>
  </si>
  <si>
    <t xml:space="preserve">Долгосрочная целевая программа "Развитие индивидуального жилищного строительства на территории МО "Город Коряжма" на 2011-2015 годы"</t>
  </si>
  <si>
    <t xml:space="preserve">Бюджетные инвестиции, в том числе</t>
  </si>
  <si>
    <t xml:space="preserve">строительство газоразводящих сетей в индивидуальном жилом секторе в районе Заречье</t>
  </si>
  <si>
    <t xml:space="preserve">устройтсво основного дорожного полотна в 18 квартале микрорайона Зеленый-1</t>
  </si>
  <si>
    <t xml:space="preserve">на условиях софинансирования с социально-экономической целевой программой Архангельской области "Модернизация объектов коммунальной инфраструктуры Архангельской области на 2007-2010 годы"</t>
  </si>
  <si>
    <t xml:space="preserve">Муниципальная целевая программа "Развитие жилищного строительства на территории МО "Город Коряжма" на 2006-2010 годы"</t>
  </si>
  <si>
    <t xml:space="preserve">7952901</t>
  </si>
  <si>
    <t xml:space="preserve">Долгосрочная целевая программа "Энергосбережение и повышение энергетической эффективности на териитории муниципального образования "Город Коряжма" на 2010-2014 годы"</t>
  </si>
  <si>
    <t xml:space="preserve">БЛАГОУСТРОЙСТВО</t>
  </si>
  <si>
    <t xml:space="preserve">строительство городского кладбища</t>
  </si>
  <si>
    <t xml:space="preserve">5530000</t>
  </si>
  <si>
    <t xml:space="preserve">Содержание и ремонт автомобильных дорог, находящихся в муниципальной собственности</t>
  </si>
  <si>
    <t xml:space="preserve">реконструкция улицы Набережной (МЦП"Развитие улично-дорожной сети МО "Город Коряжма" на 2008-2012гг."</t>
  </si>
  <si>
    <t xml:space="preserve">мероприятия по МЦП"Развитие улично-дорожноц сети МО "Город Коряжма" на 2008-2012гг."</t>
  </si>
  <si>
    <t xml:space="preserve">6000000</t>
  </si>
  <si>
    <t xml:space="preserve">Благоустройство</t>
  </si>
  <si>
    <t xml:space="preserve">6000100</t>
  </si>
  <si>
    <t xml:space="preserve">Уличное освещение</t>
  </si>
  <si>
    <t xml:space="preserve">60002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Выполнение функций органами местного самоуправления (для распределения депутатам)</t>
  </si>
  <si>
    <t xml:space="preserve">6000300</t>
  </si>
  <si>
    <t xml:space="preserve">Озеленение</t>
  </si>
  <si>
    <t xml:space="preserve">6000400</t>
  </si>
  <si>
    <t xml:space="preserve">Организация и содержание мест захоронения</t>
  </si>
  <si>
    <t xml:space="preserve">6000500</t>
  </si>
  <si>
    <t xml:space="preserve">Прочие мероприятия по благоустройству городских округов и поселений</t>
  </si>
  <si>
    <t xml:space="preserve">Муниципальная целевая программа "Повышение безопасности дорожного движения на территории муниципального образования "Город Коряжма" на 2008-2012 годы."</t>
  </si>
  <si>
    <t xml:space="preserve">Муниципальная целевая программа "Развитие улично-дорожной сети муниципального образования "Город Коряжма" на 2008-2012 годы"</t>
  </si>
  <si>
    <t xml:space="preserve">Программа "Развитие наружного освещения города на 2006-2010 годы "Светлый город"</t>
  </si>
  <si>
    <t xml:space="preserve">Ведомственная целевая программа "Установка коллективных"общедомовых"приборов учета электроэнергии в многоквартирных домах и в распределительных сетях наружного освещения в муниципальном образовании  "Город Коряжма" на 2010 год"</t>
  </si>
  <si>
    <t xml:space="preserve">ОХРАНА ОКРУЖАЮЩЕЙ СРЕДЫ</t>
  </si>
  <si>
    <t xml:space="preserve">Экологический контроль</t>
  </si>
  <si>
    <t xml:space="preserve">4050000</t>
  </si>
  <si>
    <t xml:space="preserve">Мероприятия по экологическому контролю</t>
  </si>
  <si>
    <t xml:space="preserve">4050100</t>
  </si>
  <si>
    <t xml:space="preserve">Осуществление мероприятий в области экологического контроля</t>
  </si>
  <si>
    <t xml:space="preserve">Сбор, удаление отходов и очистка сточных вод</t>
  </si>
  <si>
    <t xml:space="preserve">4100100</t>
  </si>
  <si>
    <t xml:space="preserve">Природоохранные мероприятия</t>
  </si>
  <si>
    <t xml:space="preserve">Охрана объектов растительного и животного мира и среды их обитания</t>
  </si>
  <si>
    <t xml:space="preserve">52220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09-2011 годы"</t>
  </si>
  <si>
    <t xml:space="preserve">Бюджетные инвестиции (об.б.)</t>
  </si>
  <si>
    <t xml:space="preserve">Бюджетные инвестиции (м.б.)</t>
  </si>
  <si>
    <t xml:space="preserve">ОБРАЗОВАНИЕ</t>
  </si>
  <si>
    <t xml:space="preserve">Дошкольное образование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Ф (объекты строительства собственности муницпальных образований)</t>
  </si>
  <si>
    <t xml:space="preserve">Бюджетные инвестиции в объекты капитального строительства собственности муницпальных образований</t>
  </si>
  <si>
    <t xml:space="preserve">Бюджетные инвестиции , в том числе:</t>
  </si>
  <si>
    <t xml:space="preserve">Реконструкция ДДУ № 17</t>
  </si>
  <si>
    <t xml:space="preserve">Строительство детского сада-ясли на 280 мест </t>
  </si>
  <si>
    <t xml:space="preserve">4200000</t>
  </si>
  <si>
    <t xml:space="preserve">Детские дошкольные учреждения</t>
  </si>
  <si>
    <t xml:space="preserve">4209900</t>
  </si>
  <si>
    <t xml:space="preserve">МДОУ " Центр развития ребенка-детский сад №14 "Малышок"</t>
  </si>
  <si>
    <t xml:space="preserve">Детский сад при МОУ "СОШ № 6 г.Коряжма"</t>
  </si>
  <si>
    <t xml:space="preserve">прочие расходы (питание)</t>
  </si>
  <si>
    <t xml:space="preserve">прочие расходы </t>
  </si>
  <si>
    <t xml:space="preserve">5200000</t>
  </si>
  <si>
    <t xml:space="preserve">Иные безвозмездные и безвозвратные перечисления</t>
  </si>
  <si>
    <t xml:space="preserve">5203000</t>
  </si>
  <si>
    <t xml:space="preserve">Реализация основных общеобразовательных программ в общеобразовательных учреждениях</t>
  </si>
  <si>
    <t xml:space="preserve">52300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0100</t>
  </si>
  <si>
    <t xml:space="preserve">Развитие социальной и инженерной инфраструктуры </t>
  </si>
  <si>
    <t xml:space="preserve">Бюджетные инвестиции, в том числе:</t>
  </si>
  <si>
    <t xml:space="preserve">Строительство ДДУ № 18</t>
  </si>
  <si>
    <t xml:space="preserve">Общее образование</t>
  </si>
  <si>
    <t xml:space="preserve">строительство автогородка</t>
  </si>
  <si>
    <t xml:space="preserve">Закупка автотранспортных средств и коммунальной техники </t>
  </si>
  <si>
    <t xml:space="preserve">4210000</t>
  </si>
  <si>
    <t xml:space="preserve">Школы-детские сады, школы начальные, неполные средние и средние</t>
  </si>
  <si>
    <t xml:space="preserve">4219900</t>
  </si>
  <si>
    <t xml:space="preserve">18852,7</t>
  </si>
  <si>
    <t xml:space="preserve">Прочие расходы</t>
  </si>
  <si>
    <t xml:space="preserve">ПСД по пристройке к спортзалу шк.№5 </t>
  </si>
  <si>
    <t xml:space="preserve">Доработка ПСД стадиона школы № 3</t>
  </si>
  <si>
    <t xml:space="preserve">Усиление строительных конструкций школы №6</t>
  </si>
  <si>
    <t xml:space="preserve">4230000</t>
  </si>
  <si>
    <t xml:space="preserve">Учреждения по внешкольной работе с детьми</t>
  </si>
  <si>
    <t xml:space="preserve">4239900</t>
  </si>
  <si>
    <t xml:space="preserve">МОУ ДОД "ДДТ"</t>
  </si>
  <si>
    <t xml:space="preserve">019</t>
  </si>
  <si>
    <t xml:space="preserve">Субсидии некоммерческим организациям</t>
  </si>
  <si>
    <t xml:space="preserve">4362100</t>
  </si>
  <si>
    <t xml:space="preserve">Модернизация региональных систем общего образования</t>
  </si>
  <si>
    <t xml:space="preserve">Выполнение функций бюджетными учреждениями</t>
  </si>
  <si>
    <t xml:space="preserve">5200900</t>
  </si>
  <si>
    <t xml:space="preserve">Ежемесячное денежное вознаграждение за классное руководство</t>
  </si>
  <si>
    <t xml:space="preserve">5200901</t>
  </si>
  <si>
    <t xml:space="preserve">Ежемесячного денежное вознаграждение за классное руководство за счет средств областного бюджета</t>
  </si>
  <si>
    <t xml:space="preserve">5200902</t>
  </si>
  <si>
    <t xml:space="preserve">Ежемесячного денежное вознаграждение за классное руководство за счет межбюджетных трансфертов из федерального бюджета</t>
  </si>
  <si>
    <t xml:space="preserve">Финансовое управление администрации города Коряжмы</t>
  </si>
  <si>
    <t xml:space="preserve">5204100</t>
  </si>
  <si>
    <t xml:space="preserve">5510104</t>
  </si>
  <si>
    <t xml:space="preserve">Субсидии для возмещения расходов по предоставлению мер социальной поддержки педагогическим работникам, проживающим в сельской местности, рабочих поселках (поселках городского типа)</t>
  </si>
  <si>
    <t xml:space="preserve">5510108</t>
  </si>
  <si>
    <t xml:space="preserve">Бесплатное обеспечение питанием (молоком или кисломолочными напитками) обучающихся начальных классов (1-4 классы)</t>
  </si>
  <si>
    <t xml:space="preserve">Софинансирвание муниципального развития</t>
  </si>
  <si>
    <t xml:space="preserve">Строительства стадионов</t>
  </si>
  <si>
    <t xml:space="preserve">ПСД на строительство стадионов МОУ СОШ № 3 и 5</t>
  </si>
  <si>
    <t xml:space="preserve">Иные субвенции местным бюджетам для финансового обеспечения  расходных обязательств муниципальных образований по переданным для осуществления органами местного самоуправления государственными полномочиями</t>
  </si>
  <si>
    <t xml:space="preserve">5510210</t>
  </si>
  <si>
    <t xml:space="preserve">Субвенция на реализацию основных общеобразовательных программ для обучающихся из числа лиц, отбывающих наказание в виде лишения свободы</t>
  </si>
  <si>
    <t xml:space="preserve">Молодежная политика и оздоровление детей</t>
  </si>
  <si>
    <t xml:space="preserve">0700401</t>
  </si>
  <si>
    <t xml:space="preserve">Резервный фонд администрации Архангельской области</t>
  </si>
  <si>
    <t xml:space="preserve">4310000</t>
  </si>
  <si>
    <t xml:space="preserve">Организационно-воспитательная работа с молодежью</t>
  </si>
  <si>
    <t xml:space="preserve">4310100</t>
  </si>
  <si>
    <t xml:space="preserve">Проведение мероприятий для детей и молодежи</t>
  </si>
  <si>
    <t xml:space="preserve">4319900</t>
  </si>
  <si>
    <t xml:space="preserve">МУ"Молодежный центр "Родина"</t>
  </si>
  <si>
    <t xml:space="preserve">4320000</t>
  </si>
  <si>
    <t xml:space="preserve">Мероприятия по проведению оздоровительной компании детей</t>
  </si>
  <si>
    <t xml:space="preserve">4320200</t>
  </si>
  <si>
    <t xml:space="preserve">Оздоровление детей</t>
  </si>
  <si>
    <t xml:space="preserve">447</t>
  </si>
  <si>
    <t xml:space="preserve">Проведение оздоровительных и других мероприятий для детей и молодежи</t>
  </si>
  <si>
    <t xml:space="preserve">5221400</t>
  </si>
  <si>
    <t xml:space="preserve">Долгосрочная целевая программа Архангельской области "Развитие образования и науки Архангельской области и Ненецкого автономного округа на 2009-2012 г.г."</t>
  </si>
  <si>
    <t xml:space="preserve">5221900</t>
  </si>
  <si>
    <t xml:space="preserve">СЭЦП Архангельской области "Молодежь Поморья"</t>
  </si>
  <si>
    <t xml:space="preserve">строительство спортивной площадки </t>
  </si>
  <si>
    <t xml:space="preserve">5223200</t>
  </si>
  <si>
    <t xml:space="preserve">СЭЦП Архангельской области "Летний отдых и оздоровление детей Архангельской области "</t>
  </si>
  <si>
    <t xml:space="preserve">Другие расходы в области образования</t>
  </si>
  <si>
    <t xml:space="preserve">4360000</t>
  </si>
  <si>
    <t xml:space="preserve">Мероприятия в области образования</t>
  </si>
  <si>
    <t xml:space="preserve">4360200</t>
  </si>
  <si>
    <t xml:space="preserve">Внедрение инновационных образовательных программ</t>
  </si>
  <si>
    <t xml:space="preserve">4360900</t>
  </si>
  <si>
    <t xml:space="preserve">Долгосрочная целевая программа Архангельской области "Развитие образования и науки Архангельской области и НАО на 2009-2012 г.г."</t>
  </si>
  <si>
    <t xml:space="preserve">022</t>
  </si>
  <si>
    <t xml:space="preserve">Мероприятия в сфере образования</t>
  </si>
  <si>
    <t xml:space="preserve">5221600</t>
  </si>
  <si>
    <t xml:space="preserve">Софинансирование программы"Развитие физической культуры и спорта в общеобразовательных учреждениях на 2006-2008 годы"</t>
  </si>
  <si>
    <t xml:space="preserve">Программа "Развитие общего образования в г. Коряжме на 2011-2013 годы"</t>
  </si>
  <si>
    <t xml:space="preserve">Программа "Дошкольное образование и воспитание в г. Коряжме на 2011-2013 годы"</t>
  </si>
  <si>
    <t xml:space="preserve">Программа "Развитие дополнительного образования в г. Коряжме на 2010-2014 г.г."</t>
  </si>
  <si>
    <t xml:space="preserve">Программа "Молодежь Коряжмы" на 2009-2011 годы</t>
  </si>
  <si>
    <t xml:space="preserve">КУЛЬТУРА И  КИНЕМАТОГРАФИЯ</t>
  </si>
  <si>
    <t xml:space="preserve">КУЛЬТУРА</t>
  </si>
  <si>
    <t xml:space="preserve">4400000</t>
  </si>
  <si>
    <t xml:space="preserve">Учреждения культуры и мероприятия в сфере культуры и кинемотаграфии </t>
  </si>
  <si>
    <t xml:space="preserve">44002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9900</t>
  </si>
  <si>
    <t xml:space="preserve">4420000</t>
  </si>
  <si>
    <t xml:space="preserve">Библиотеки</t>
  </si>
  <si>
    <t xml:space="preserve">4429900</t>
  </si>
  <si>
    <t xml:space="preserve">4430000</t>
  </si>
  <si>
    <t xml:space="preserve">Театры, цирки, концертные и другие организации исполнительских искусств</t>
  </si>
  <si>
    <t xml:space="preserve">4438500</t>
  </si>
  <si>
    <t xml:space="preserve">Государственная поддержка в сфере культуры, кинематографии и средств массовой информации </t>
  </si>
  <si>
    <t xml:space="preserve">Восстановление Спасской церкви</t>
  </si>
  <si>
    <t xml:space="preserve">4500000</t>
  </si>
  <si>
    <t xml:space="preserve">Мероприятия в сфере культуры, кинематографии и средств массовой информации</t>
  </si>
  <si>
    <t xml:space="preserve">4500600</t>
  </si>
  <si>
    <t xml:space="preserve">Комплектование книжных фондов библиотек муниципальных образований (софинансирование расходов)</t>
  </si>
  <si>
    <t xml:space="preserve">4508500</t>
  </si>
  <si>
    <t xml:space="preserve">Государственная поддержка в сфере культуры, кинематографии и средств массовой информации</t>
  </si>
  <si>
    <t xml:space="preserve">Прочие расходы, в том числе:</t>
  </si>
  <si>
    <t xml:space="preserve">Общегородские мероприятия</t>
  </si>
  <si>
    <t xml:space="preserve">Телевидение и радиовещание</t>
  </si>
  <si>
    <t xml:space="preserve">4530000</t>
  </si>
  <si>
    <t xml:space="preserve">Телерадиокомпании и телеорганизации</t>
  </si>
  <si>
    <t xml:space="preserve">4530100</t>
  </si>
  <si>
    <t xml:space="preserve">Субсидии телерадиокомпаниям и телеорганизациям</t>
  </si>
  <si>
    <t xml:space="preserve">Периодическая печать и издательства</t>
  </si>
  <si>
    <t xml:space="preserve">4570000</t>
  </si>
  <si>
    <t xml:space="preserve">Периодические издания, учрежденные органами законодательной и исполнительной власти</t>
  </si>
  <si>
    <t xml:space="preserve">4578500</t>
  </si>
  <si>
    <t xml:space="preserve">Другие вопросы в области культуры, кинематографии и средств массовой  информации</t>
  </si>
  <si>
    <t xml:space="preserve">Программа "Доступная среда на 2011-2015 годы"</t>
  </si>
  <si>
    <t xml:space="preserve">ЗДРАВООХРАНЕНИЕ</t>
  </si>
  <si>
    <t xml:space="preserve">Стационарная медицинская помощь</t>
  </si>
  <si>
    <t xml:space="preserve">Строительство медико-санитарной части МУЗ "Коряжемская городская больница"</t>
  </si>
  <si>
    <t xml:space="preserve">4700000</t>
  </si>
  <si>
    <t xml:space="preserve">Больницы, клиники, госпитали, медико-санитарные части</t>
  </si>
  <si>
    <t xml:space="preserve">4709900</t>
  </si>
  <si>
    <t xml:space="preserve">4850000</t>
  </si>
  <si>
    <t xml:space="preserve">Реализация госудорственных функций в области здравоохранения, спорта и туризма</t>
  </si>
  <si>
    <t xml:space="preserve">4859700</t>
  </si>
  <si>
    <t xml:space="preserve">Мероприятия в области здравоохранения, спорта и физической культуры, туризма</t>
  </si>
  <si>
    <t xml:space="preserve">Обеспечение полноценным питанием беременных женщин, кормящих матерей, а также детей в возрасте до трех лет из малоимущих семей</t>
  </si>
  <si>
    <t xml:space="preserve">Иные безвлзмездные и безвозвратные перечисления</t>
  </si>
  <si>
    <t xml:space="preserve">5201800</t>
  </si>
  <si>
    <t xml:space="preserve">Денежные выплаты мед.персоналу фельдшерско-акушерских пуектов, врачам, фельдшерам, мед.сестрам скорой мед.помощи</t>
  </si>
  <si>
    <t xml:space="preserve">5224700</t>
  </si>
  <si>
    <t xml:space="preserve">ДЦП Архангельской области"Развитие здравоохранения в Архангельской области на 2009-2010 годы"</t>
  </si>
  <si>
    <t xml:space="preserve">Строительство МУЗ"КГБ"</t>
  </si>
  <si>
    <t xml:space="preserve">Развитие социальной и инженерной инфраструктуры</t>
  </si>
  <si>
    <t xml:space="preserve">Строительство  МУЗ "Коряжемская городская больница"</t>
  </si>
  <si>
    <t xml:space="preserve">5510105</t>
  </si>
  <si>
    <t xml:space="preserve">Частичное возмещение расходов по предоставлению мер социальной поддержки отдельных категорий квалифицированных специалистов,  работающим и проживающим в сельской местности</t>
  </si>
  <si>
    <t xml:space="preserve">Строительство МУЗ "Коряжемская городская больница"</t>
  </si>
  <si>
    <t xml:space="preserve">Иные субвенции местным бюджетам для софинансирования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 </t>
  </si>
  <si>
    <t xml:space="preserve">5510207</t>
  </si>
  <si>
    <t xml:space="preserve">Организация и осуществление деятельности по обеспечению полноценным питанием беременных женщин, кормящих матерей, а также детей в возрасте до трех лет из малоимущих семей</t>
  </si>
  <si>
    <t xml:space="preserve">Амбулаторная помощь</t>
  </si>
  <si>
    <t xml:space="preserve">4710000</t>
  </si>
  <si>
    <t xml:space="preserve">Поликлиники, амбулатории, диагностические центры</t>
  </si>
  <si>
    <t xml:space="preserve">4719900</t>
  </si>
  <si>
    <t xml:space="preserve">Субсидии некоммерческим лицам, в т.ч.</t>
  </si>
  <si>
    <t xml:space="preserve">МАУЗ "Стоматологическая поликлиника"</t>
  </si>
  <si>
    <t xml:space="preserve">Иные субвенц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Организация и осуществление деятельности по обеспечению полноценным питанием беременных женщин, кормящих матерей, а также детей в возрасте до трех лет из малоимущих семей, в том числе через специальные пункты питания и магазины, по заключению врачей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, медицинским сестрам учреждений и подразделений скорой медицинской помощи муниципальной системы здравоохранения </t>
  </si>
  <si>
    <t xml:space="preserve">5201802</t>
  </si>
  <si>
    <t xml:space="preserve">Денежные выплаты медицинскому персоналу фельдшерско-акушерских пунктов, врачам, фельдшерам, медицинским сестрам учреждений и подразделений скорой медицинской помощи муниципальной системы здравоохранения за счет средств межбюджетных трансфертов из федерального бюджета</t>
  </si>
  <si>
    <t xml:space="preserve">Заготовка, переработка, хранение и обеспечение безопасности донорской крови и ее компонентов</t>
  </si>
  <si>
    <t xml:space="preserve">4720000</t>
  </si>
  <si>
    <t xml:space="preserve">Центры, станции и отделения переливания крови</t>
  </si>
  <si>
    <t xml:space="preserve">4729900</t>
  </si>
  <si>
    <t xml:space="preserve">Другие вопросы в области здравоохранения</t>
  </si>
  <si>
    <t xml:space="preserve">5222300</t>
  </si>
  <si>
    <t xml:space="preserve">Программа модернизации здравоохранения Архангельской обалсти на 2011-2012 годы </t>
  </si>
  <si>
    <t xml:space="preserve">5222302</t>
  </si>
  <si>
    <t xml:space="preserve">Программа модернизации здравоохранения Архангельской обалсти на 2011-2012 годы за счет межбюджетных трансфертов из федерального бюджета</t>
  </si>
  <si>
    <t xml:space="preserve">5228100</t>
  </si>
  <si>
    <t xml:space="preserve">ДЦП Архангельской области"Доступная среда на 2011-2015 годы"</t>
  </si>
  <si>
    <t xml:space="preserve">Программа "Оснащение медицинским оборудованием муниципальных учреждений здарвоохранения" на 2011-2013 г.г.</t>
  </si>
  <si>
    <t xml:space="preserve">Программа "Нет - наркотикам!" на 2010-2013 годы</t>
  </si>
  <si>
    <t xml:space="preserve">СОЦИАЛЬНАЯ  ПОЛИТИКА</t>
  </si>
  <si>
    <t xml:space="preserve">Пенсионное обеспечение</t>
  </si>
  <si>
    <t xml:space="preserve">4900000</t>
  </si>
  <si>
    <t xml:space="preserve">Пенсии</t>
  </si>
  <si>
    <t xml:space="preserve">4910100</t>
  </si>
  <si>
    <t xml:space="preserve">Доплаты к пенсиям муниципальных служащих</t>
  </si>
  <si>
    <t xml:space="preserve">Социальное обеспечение населения</t>
  </si>
  <si>
    <t xml:space="preserve">1008800</t>
  </si>
  <si>
    <t xml:space="preserve">ФЦП "Жилище на 2011-2015 годы"</t>
  </si>
  <si>
    <t xml:space="preserve">1008820</t>
  </si>
  <si>
    <t xml:space="preserve">Подпрограмма "Обеспечение жильем молодых семей"  </t>
  </si>
  <si>
    <t xml:space="preserve">501</t>
  </si>
  <si>
    <t xml:space="preserve">Субсидии на обеспечение жильем</t>
  </si>
  <si>
    <t xml:space="preserve">1040000</t>
  </si>
  <si>
    <t xml:space="preserve">ФЦП "Жилище на 2002-2010 годы"</t>
  </si>
  <si>
    <t xml:space="preserve">1040200</t>
  </si>
  <si>
    <t xml:space="preserve">5050000</t>
  </si>
  <si>
    <t xml:space="preserve">Социальная помощь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1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областного бюджета</t>
  </si>
  <si>
    <t xml:space="preserve">5053700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, оказание мер социальной поддержки которых относится к ведению РФ и субъектов РФ </t>
  </si>
  <si>
    <t xml:space="preserve">5053701</t>
  </si>
  <si>
    <t xml:space="preserve">Обеспечение равной доступности услуг общественного транспорта для отдельных категорий граждан, установленных статьями 2 и 4 Федерального закона от 12 января 1995 года № 5-ФЗ"О ветеранах"</t>
  </si>
  <si>
    <t xml:space="preserve">5053702</t>
  </si>
  <si>
    <t xml:space="preserve">Обеспечение равной доступности услуг общественного транспорта для отдельных категорий граждан, оказание мер социальной поддержки которых относится к ведению Архангельской области</t>
  </si>
  <si>
    <t xml:space="preserve">5054600</t>
  </si>
  <si>
    <t xml:space="preserve">Предоставление гражданам субсидии на оплату жилого помещения и коммунальных услуг</t>
  </si>
  <si>
    <t xml:space="preserve">5054800</t>
  </si>
  <si>
    <t xml:space="preserve">5054801</t>
  </si>
  <si>
    <t xml:space="preserve">Предоставление гражданам субсидии на оплату жилого помещения и коммунальных услуг за счет средств областного бюджета</t>
  </si>
  <si>
    <t xml:space="preserve">5054802</t>
  </si>
  <si>
    <t xml:space="preserve">Предоставление гражданам субсидии на оплату жилого помещения и коммунальных услуг за счет межбюджетных трансфертов из федерального бюджета</t>
  </si>
  <si>
    <t xml:space="preserve">5140000</t>
  </si>
  <si>
    <t xml:space="preserve">Реализация государственных функций в области социальной политики</t>
  </si>
  <si>
    <t xml:space="preserve">5140100</t>
  </si>
  <si>
    <t xml:space="preserve">Мероприятия в области социальной политики</t>
  </si>
  <si>
    <t xml:space="preserve">Погашение задолженности по оплате ЖКУ детей-сирот</t>
  </si>
  <si>
    <t xml:space="preserve">Долгосрочная целевая программа Архангельской области "Обеспечение жильем молодых семей на 2009-2011 годы"</t>
  </si>
  <si>
    <t xml:space="preserve">5223600</t>
  </si>
  <si>
    <t xml:space="preserve">СЭЦП Архангельской области "Государственная поддержка отдельных категорий граждан при приобретении (строительстве) жилья с использованием механизмов ипотечного жилищного кредитования в 2008 году"</t>
  </si>
  <si>
    <t xml:space="preserve">Иные субвенции для финансового обеспечения расходных обязательств муниципальных образований по переданным государственным полномочиям</t>
  </si>
  <si>
    <t xml:space="preserve">Программа "Дополнительные  меры соцподдержки отдельным категориям граждан на территории МО "Город Коряжма" на 2009-2011 г.г."</t>
  </si>
  <si>
    <t xml:space="preserve">ДЦП "Обеспечение жильем молодых семей на 2011-2014 годы"</t>
  </si>
  <si>
    <t xml:space="preserve">Предоставление дополнительных мер социальной поддержки по оплате процентов по кредитам или займам на строительство жилого помещения в районе Зеленый - 1 отдельным категориям семей</t>
  </si>
  <si>
    <t xml:space="preserve">Дополнительные меры соц.поддержки отдельным категориям специалистов, прибывшим на работу в муниципальные учреждения из других территорий Архангельской области или других субъектов РФ и заключивших на территории МО "Город Коряжма" договоры найма (поднайма) жилого помещения</t>
  </si>
  <si>
    <t xml:space="preserve">Охрана семьи и детства</t>
  </si>
  <si>
    <t xml:space="preserve">Иные безвозвратные и безвозмездные перечисле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областного бюджета</t>
  </si>
  <si>
    <t xml:space="preserve">52010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межбюджетных трансфертов из федерального бюджета</t>
  </si>
  <si>
    <t xml:space="preserve">5201300</t>
  </si>
  <si>
    <t xml:space="preserve">Содержание ребенка в семье опекуна и приемной семье, а также оплата труда приемного родителя</t>
  </si>
  <si>
    <t xml:space="preserve">5201350</t>
  </si>
  <si>
    <t xml:space="preserve">Выплаты приемным семьям на содержание подопечных  детей</t>
  </si>
  <si>
    <t xml:space="preserve">5201353</t>
  </si>
  <si>
    <t xml:space="preserve">Дополнительные меры социальной поддержки приемным семьям (местный бюджет)</t>
  </si>
  <si>
    <t xml:space="preserve">Меры социальной поддержки приемным семьям</t>
  </si>
  <si>
    <t xml:space="preserve">Обеспечение бесплатным питанием (молоком и кисломолочными напитками) обучающихся начальных классов (1-4 классы)</t>
  </si>
  <si>
    <t xml:space="preserve">Другие вопросы в области социальной политики</t>
  </si>
  <si>
    <t xml:space="preserve">5141000</t>
  </si>
  <si>
    <t xml:space="preserve">Осуществление государственных полномочий по выплате вознаграждений профессиональным опекунам</t>
  </si>
  <si>
    <t xml:space="preserve">068</t>
  </si>
  <si>
    <t xml:space="preserve">ФИЗИЧЕСКАЯ КУЛЬТУРА И СПОРТ</t>
  </si>
  <si>
    <t xml:space="preserve">Физическая культура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Строительство хоккейного корта</t>
  </si>
  <si>
    <t xml:space="preserve">5120000</t>
  </si>
  <si>
    <t xml:space="preserve">Физкультурно-оздоровительная работа и спортивные мероприятия</t>
  </si>
  <si>
    <t xml:space="preserve">5129700</t>
  </si>
  <si>
    <t xml:space="preserve">Мероприятия в области  спорта  и физической культуры</t>
  </si>
  <si>
    <t xml:space="preserve">Программа "Развитие физической культуры и спорта на территории МО "Город Коряжма"  на 2009-2011г.г."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Заместитель главы муниципального образования по экономическому развитию и финансам, начальник финансового управления</t>
  </si>
  <si>
    <t xml:space="preserve">О. А. Бушуева</t>
  </si>
  <si>
    <t xml:space="preserve">(подпись)</t>
  </si>
  <si>
    <t xml:space="preserve">Начальник бюджетного отдела</t>
  </si>
  <si>
    <t xml:space="preserve">С. В. Занина</t>
  </si>
  <si>
    <t xml:space="preserve">785138,1</t>
  </si>
  <si>
    <t xml:space="preserve">279726,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000000"/>
    <numFmt numFmtId="168" formatCode="0.00"/>
    <numFmt numFmtId="169" formatCode="0"/>
    <numFmt numFmtId="170" formatCode="_-* #,##0.00_р_._-;\-* #,##0.00_р_._-;_-* \-??_р_._-;_-@_-"/>
    <numFmt numFmtId="171" formatCode="_-* #,##0.0_р_._-;\-* #,##0.0_р_._-;_-* \-?_р_._-;_-@_-"/>
    <numFmt numFmtId="172" formatCode="#,##0.0_р_.;\-#,##0.0_р_."/>
    <numFmt numFmtId="173" formatCode="#,##0.0"/>
    <numFmt numFmtId="174" formatCode="#,##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0"/>
      <charset val="204"/>
    </font>
    <font>
      <sz val="9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 Cyr"/>
      <family val="0"/>
      <charset val="204"/>
    </font>
    <font>
      <i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3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3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9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1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3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5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1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6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5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7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7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4"/>
  <sheetViews>
    <sheetView showFormulas="false" showGridLines="true" showRowColHeaders="true" showZeros="true" rightToLeft="false" tabSelected="false" showOutlineSymbols="true" defaultGridColor="true" view="normal" topLeftCell="A341" colorId="64" zoomScale="100" zoomScaleNormal="100" zoomScalePageLayoutView="100" workbookViewId="0">
      <selection pane="topLeft" activeCell="A1" activeCellId="0" sqref="A1:G3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.99"/>
    <col collapsed="false" customWidth="true" hidden="false" outlineLevel="0" max="3" min="3" style="0" width="6.7"/>
    <col collapsed="false" customWidth="true" hidden="false" outlineLevel="0" max="4" min="4" style="0" width="40.99"/>
    <col collapsed="false" customWidth="true" hidden="false" outlineLevel="0" max="5" min="5" style="0" width="8.28"/>
    <col collapsed="false" customWidth="true" hidden="false" outlineLevel="0" max="6" min="6" style="0" width="6.41"/>
    <col collapsed="false" customWidth="true" hidden="false" outlineLevel="0" max="7" min="7" style="0" width="5.71"/>
  </cols>
  <sheetData>
    <row r="1" customFormat="false" ht="13.5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13.5" hidden="false" customHeight="true" outlineLevel="0" collapsed="false">
      <c r="B2" s="1" t="s">
        <v>1</v>
      </c>
      <c r="C2" s="1"/>
      <c r="D2" s="1"/>
      <c r="E2" s="1"/>
      <c r="F2" s="1"/>
      <c r="G2" s="1"/>
    </row>
    <row r="3" customFormat="false" ht="12.75" hidden="false" customHeight="true" outlineLevel="0" collapsed="false">
      <c r="B3" s="2" t="s">
        <v>2</v>
      </c>
      <c r="C3" s="2"/>
      <c r="D3" s="2"/>
      <c r="E3" s="3"/>
      <c r="F3" s="4"/>
      <c r="G3" s="4"/>
    </row>
    <row r="4" customFormat="false" ht="12.75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7" t="s">
        <v>8</v>
      </c>
      <c r="G4" s="8" t="s">
        <v>9</v>
      </c>
    </row>
    <row r="5" customFormat="false" ht="27.75" hidden="false" customHeight="true" outlineLevel="0" collapsed="false">
      <c r="A5" s="5"/>
      <c r="B5" s="6"/>
      <c r="C5" s="6"/>
      <c r="D5" s="7"/>
      <c r="E5" s="7"/>
      <c r="F5" s="7"/>
      <c r="G5" s="8"/>
    </row>
    <row r="6" customFormat="false" ht="12" hidden="false" customHeight="true" outlineLevel="0" collapsed="false">
      <c r="A6" s="9" t="s">
        <v>10</v>
      </c>
      <c r="B6" s="10" t="n">
        <v>2</v>
      </c>
      <c r="C6" s="10" t="n">
        <v>3</v>
      </c>
      <c r="D6" s="11" t="s">
        <v>11</v>
      </c>
      <c r="E6" s="11" t="s">
        <v>12</v>
      </c>
      <c r="F6" s="12" t="s">
        <v>13</v>
      </c>
      <c r="G6" s="13" t="s">
        <v>14</v>
      </c>
    </row>
    <row r="7" customFormat="false" ht="24" hidden="false" customHeight="true" outlineLevel="0" collapsed="false">
      <c r="A7" s="14" t="s">
        <v>15</v>
      </c>
      <c r="B7" s="14"/>
      <c r="C7" s="14"/>
      <c r="D7" s="14"/>
      <c r="E7" s="15" t="n">
        <f aca="false">SUM(E8:E14)</f>
        <v>750</v>
      </c>
      <c r="F7" s="15" t="n">
        <f aca="false">SUM(F8:F14)</f>
        <v>490.3</v>
      </c>
      <c r="G7" s="16" t="n">
        <f aca="false">F7/E7*100</f>
        <v>65.3733333333333</v>
      </c>
      <c r="H7" s="17"/>
    </row>
    <row r="8" customFormat="false" ht="14.25" hidden="false" customHeight="true" outlineLevel="0" collapsed="false">
      <c r="A8" s="18" t="s">
        <v>16</v>
      </c>
      <c r="B8" s="19" t="s">
        <v>17</v>
      </c>
      <c r="C8" s="19" t="s">
        <v>18</v>
      </c>
      <c r="D8" s="20" t="s">
        <v>19</v>
      </c>
      <c r="E8" s="21" t="n">
        <v>54</v>
      </c>
      <c r="F8" s="22" t="n">
        <v>54</v>
      </c>
      <c r="G8" s="23" t="n">
        <f aca="false">F8/E8*100</f>
        <v>100</v>
      </c>
      <c r="H8" s="17"/>
    </row>
    <row r="9" customFormat="false" ht="12.75" hidden="false" customHeight="false" outlineLevel="0" collapsed="false">
      <c r="A9" s="18" t="s">
        <v>16</v>
      </c>
      <c r="B9" s="19" t="s">
        <v>17</v>
      </c>
      <c r="C9" s="19" t="s">
        <v>18</v>
      </c>
      <c r="D9" s="20" t="s">
        <v>20</v>
      </c>
      <c r="E9" s="21" t="n">
        <v>39</v>
      </c>
      <c r="F9" s="22" t="n">
        <v>3.8</v>
      </c>
      <c r="G9" s="23" t="n">
        <f aca="false">F9/E9*100</f>
        <v>9.74358974358975</v>
      </c>
      <c r="H9" s="17"/>
    </row>
    <row r="10" customFormat="false" ht="12.75" hidden="false" customHeight="false" outlineLevel="0" collapsed="false">
      <c r="A10" s="24" t="s">
        <v>16</v>
      </c>
      <c r="B10" s="19" t="s">
        <v>17</v>
      </c>
      <c r="C10" s="25" t="s">
        <v>18</v>
      </c>
      <c r="D10" s="26" t="s">
        <v>21</v>
      </c>
      <c r="E10" s="27" t="n">
        <v>10</v>
      </c>
      <c r="F10" s="28" t="n">
        <v>10</v>
      </c>
      <c r="G10" s="29" t="n">
        <f aca="false">F10/E10*100</f>
        <v>100</v>
      </c>
      <c r="H10" s="17"/>
    </row>
    <row r="11" customFormat="false" ht="12.75" hidden="false" customHeight="false" outlineLevel="0" collapsed="false">
      <c r="A11" s="24" t="s">
        <v>16</v>
      </c>
      <c r="B11" s="19" t="s">
        <v>17</v>
      </c>
      <c r="C11" s="25" t="s">
        <v>18</v>
      </c>
      <c r="D11" s="26" t="s">
        <v>22</v>
      </c>
      <c r="E11" s="27" t="n">
        <v>21</v>
      </c>
      <c r="F11" s="28" t="n">
        <v>21</v>
      </c>
      <c r="G11" s="29" t="n">
        <f aca="false">F11/E11*100</f>
        <v>100</v>
      </c>
      <c r="H11" s="17"/>
    </row>
    <row r="12" customFormat="false" ht="13.5" hidden="false" customHeight="true" outlineLevel="0" collapsed="false">
      <c r="A12" s="24" t="s">
        <v>16</v>
      </c>
      <c r="B12" s="19" t="s">
        <v>17</v>
      </c>
      <c r="C12" s="25" t="s">
        <v>18</v>
      </c>
      <c r="D12" s="26" t="s">
        <v>23</v>
      </c>
      <c r="E12" s="27" t="n">
        <v>27.5</v>
      </c>
      <c r="F12" s="28" t="n">
        <v>27.5</v>
      </c>
      <c r="G12" s="29" t="n">
        <f aca="false">F12/E12*100</f>
        <v>100</v>
      </c>
      <c r="H12" s="17"/>
    </row>
    <row r="13" customFormat="false" ht="13.5" hidden="false" customHeight="true" outlineLevel="0" collapsed="false">
      <c r="A13" s="24" t="s">
        <v>16</v>
      </c>
      <c r="B13" s="19" t="s">
        <v>17</v>
      </c>
      <c r="C13" s="25" t="s">
        <v>18</v>
      </c>
      <c r="D13" s="26" t="s">
        <v>24</v>
      </c>
      <c r="E13" s="27" t="n">
        <v>11</v>
      </c>
      <c r="F13" s="28" t="n">
        <v>11</v>
      </c>
      <c r="G13" s="29" t="n">
        <f aca="false">F13/E13*100</f>
        <v>100</v>
      </c>
      <c r="H13" s="17"/>
    </row>
    <row r="14" customFormat="false" ht="13.5" hidden="false" customHeight="false" outlineLevel="0" collapsed="false">
      <c r="A14" s="24" t="s">
        <v>16</v>
      </c>
      <c r="B14" s="19" t="s">
        <v>17</v>
      </c>
      <c r="C14" s="25" t="s">
        <v>18</v>
      </c>
      <c r="D14" s="26" t="s">
        <v>25</v>
      </c>
      <c r="E14" s="27" t="n">
        <v>587.5</v>
      </c>
      <c r="F14" s="28" t="n">
        <v>363</v>
      </c>
      <c r="G14" s="29" t="n">
        <f aca="false">F14/E14*100</f>
        <v>61.7872340425532</v>
      </c>
      <c r="H14" s="17"/>
    </row>
    <row r="15" customFormat="false" ht="26.25" hidden="false" customHeight="true" outlineLevel="0" collapsed="false">
      <c r="A15" s="30" t="s">
        <v>26</v>
      </c>
      <c r="B15" s="30"/>
      <c r="C15" s="30"/>
      <c r="D15" s="30"/>
      <c r="E15" s="15" t="n">
        <f aca="false">SUM(E16:E21)</f>
        <v>300</v>
      </c>
      <c r="F15" s="15" t="n">
        <f aca="false">SUM(F16:F21)</f>
        <v>218.6</v>
      </c>
      <c r="G15" s="16" t="n">
        <f aca="false">F15/E15*100</f>
        <v>72.8666666666667</v>
      </c>
      <c r="H15" s="17"/>
    </row>
    <row r="16" customFormat="false" ht="12.75" hidden="false" customHeight="false" outlineLevel="0" collapsed="false">
      <c r="A16" s="24" t="s">
        <v>16</v>
      </c>
      <c r="B16" s="25" t="s">
        <v>17</v>
      </c>
      <c r="C16" s="25" t="s">
        <v>27</v>
      </c>
      <c r="D16" s="31" t="s">
        <v>28</v>
      </c>
      <c r="E16" s="28" t="n">
        <v>17.3</v>
      </c>
      <c r="F16" s="28" t="n">
        <v>3.1</v>
      </c>
      <c r="G16" s="29" t="n">
        <f aca="false">F16/E16*100</f>
        <v>17.9190751445087</v>
      </c>
    </row>
    <row r="17" customFormat="false" ht="12.75" hidden="false" customHeight="false" outlineLevel="0" collapsed="false">
      <c r="A17" s="24" t="s">
        <v>16</v>
      </c>
      <c r="B17" s="25" t="s">
        <v>17</v>
      </c>
      <c r="C17" s="25" t="s">
        <v>27</v>
      </c>
      <c r="D17" s="26" t="s">
        <v>21</v>
      </c>
      <c r="E17" s="28" t="n">
        <v>34.9</v>
      </c>
      <c r="F17" s="28"/>
      <c r="G17" s="29"/>
    </row>
    <row r="18" customFormat="false" ht="12.75" hidden="false" customHeight="false" outlineLevel="0" collapsed="false">
      <c r="A18" s="24" t="s">
        <v>16</v>
      </c>
      <c r="B18" s="25" t="s">
        <v>17</v>
      </c>
      <c r="C18" s="25" t="s">
        <v>27</v>
      </c>
      <c r="D18" s="26" t="s">
        <v>29</v>
      </c>
      <c r="E18" s="28" t="n">
        <v>8.9</v>
      </c>
      <c r="F18" s="28" t="n">
        <v>8.9</v>
      </c>
      <c r="G18" s="29" t="n">
        <f aca="false">F18/E18*100</f>
        <v>100</v>
      </c>
    </row>
    <row r="19" customFormat="false" ht="12.75" hidden="false" customHeight="false" outlineLevel="0" collapsed="false">
      <c r="A19" s="24" t="s">
        <v>16</v>
      </c>
      <c r="B19" s="25" t="s">
        <v>17</v>
      </c>
      <c r="C19" s="25" t="s">
        <v>27</v>
      </c>
      <c r="D19" s="32" t="s">
        <v>30</v>
      </c>
      <c r="E19" s="28" t="n">
        <v>4.4</v>
      </c>
      <c r="F19" s="28" t="n">
        <v>4.4</v>
      </c>
      <c r="G19" s="29" t="n">
        <f aca="false">F19/E19*100</f>
        <v>100</v>
      </c>
    </row>
    <row r="20" customFormat="false" ht="13.5" hidden="false" customHeight="false" outlineLevel="0" collapsed="false">
      <c r="A20" s="24" t="s">
        <v>16</v>
      </c>
      <c r="B20" s="25" t="s">
        <v>17</v>
      </c>
      <c r="C20" s="25" t="s">
        <v>27</v>
      </c>
      <c r="D20" s="33" t="s">
        <v>31</v>
      </c>
      <c r="E20" s="28" t="n">
        <v>234.5</v>
      </c>
      <c r="F20" s="28" t="n">
        <v>202.2</v>
      </c>
      <c r="G20" s="29" t="n">
        <f aca="false">F20/E20*100</f>
        <v>86.226012793177</v>
      </c>
    </row>
    <row r="21" customFormat="false" ht="13.5" hidden="true" customHeight="false" outlineLevel="0" collapsed="false">
      <c r="A21" s="24" t="s">
        <v>16</v>
      </c>
      <c r="B21" s="25" t="s">
        <v>17</v>
      </c>
      <c r="C21" s="25" t="s">
        <v>27</v>
      </c>
      <c r="D21" s="33"/>
      <c r="E21" s="28"/>
      <c r="F21" s="28"/>
      <c r="G21" s="29"/>
    </row>
    <row r="22" customFormat="false" ht="37.5" hidden="false" customHeight="true" outlineLevel="0" collapsed="false">
      <c r="A22" s="14" t="s">
        <v>32</v>
      </c>
      <c r="B22" s="14"/>
      <c r="C22" s="14"/>
      <c r="D22" s="14"/>
      <c r="E22" s="34" t="n">
        <f aca="false">E23+E24</f>
        <v>525.1</v>
      </c>
      <c r="F22" s="34" t="n">
        <f aca="false">F23+F24</f>
        <v>479.3</v>
      </c>
      <c r="G22" s="16" t="n">
        <f aca="false">F22/E22*100</f>
        <v>91.2778518377452</v>
      </c>
      <c r="H22" s="17"/>
    </row>
    <row r="23" customFormat="false" ht="17.25" hidden="false" customHeight="true" outlineLevel="0" collapsed="false">
      <c r="A23" s="35" t="s">
        <v>33</v>
      </c>
      <c r="B23" s="19" t="s">
        <v>34</v>
      </c>
      <c r="C23" s="19" t="s">
        <v>35</v>
      </c>
      <c r="D23" s="36" t="s">
        <v>25</v>
      </c>
      <c r="E23" s="22" t="n">
        <v>164.7</v>
      </c>
      <c r="F23" s="22" t="n">
        <v>123.5</v>
      </c>
      <c r="G23" s="23" t="n">
        <f aca="false">F23/E23*100</f>
        <v>74.9848208864602</v>
      </c>
      <c r="H23" s="17"/>
    </row>
    <row r="24" customFormat="false" ht="16.5" hidden="false" customHeight="true" outlineLevel="0" collapsed="false">
      <c r="A24" s="37" t="s">
        <v>33</v>
      </c>
      <c r="B24" s="25" t="s">
        <v>34</v>
      </c>
      <c r="C24" s="25" t="s">
        <v>35</v>
      </c>
      <c r="D24" s="32" t="s">
        <v>36</v>
      </c>
      <c r="E24" s="28" t="n">
        <v>360.4</v>
      </c>
      <c r="F24" s="28" t="n">
        <v>355.8</v>
      </c>
      <c r="G24" s="29" t="n">
        <f aca="false">F24/E24*100</f>
        <v>98.7236403995561</v>
      </c>
      <c r="H24" s="17"/>
    </row>
    <row r="25" customFormat="false" ht="24.75" hidden="false" customHeight="true" outlineLevel="0" collapsed="false">
      <c r="A25" s="14" t="s">
        <v>37</v>
      </c>
      <c r="B25" s="14"/>
      <c r="C25" s="14"/>
      <c r="D25" s="14"/>
      <c r="E25" s="34" t="n">
        <f aca="false">E26</f>
        <v>100</v>
      </c>
      <c r="F25" s="34" t="n">
        <f aca="false">F26</f>
        <v>13.1</v>
      </c>
      <c r="G25" s="16" t="n">
        <f aca="false">F25/E25*100</f>
        <v>13.1</v>
      </c>
      <c r="H25" s="17"/>
    </row>
    <row r="26" customFormat="false" ht="13.5" hidden="false" customHeight="false" outlineLevel="0" collapsed="false">
      <c r="A26" s="35" t="s">
        <v>38</v>
      </c>
      <c r="B26" s="19" t="s">
        <v>39</v>
      </c>
      <c r="C26" s="19" t="s">
        <v>40</v>
      </c>
      <c r="D26" s="38" t="s">
        <v>31</v>
      </c>
      <c r="E26" s="22" t="n">
        <v>100</v>
      </c>
      <c r="F26" s="22" t="n">
        <v>13.1</v>
      </c>
      <c r="G26" s="23" t="n">
        <f aca="false">F26/E26*100</f>
        <v>13.1</v>
      </c>
      <c r="H26" s="17"/>
    </row>
    <row r="27" customFormat="false" ht="36" hidden="false" customHeight="true" outlineLevel="0" collapsed="false">
      <c r="A27" s="14" t="s">
        <v>41</v>
      </c>
      <c r="B27" s="14"/>
      <c r="C27" s="14"/>
      <c r="D27" s="14"/>
      <c r="E27" s="34" t="n">
        <f aca="false">E28</f>
        <v>200</v>
      </c>
      <c r="F27" s="34" t="n">
        <f aca="false">F28</f>
        <v>100</v>
      </c>
      <c r="G27" s="16" t="n">
        <f aca="false">F27/E27*100</f>
        <v>50</v>
      </c>
      <c r="H27" s="17"/>
    </row>
    <row r="28" customFormat="false" ht="13.5" hidden="false" customHeight="false" outlineLevel="0" collapsed="false">
      <c r="A28" s="35" t="s">
        <v>38</v>
      </c>
      <c r="B28" s="19" t="s">
        <v>39</v>
      </c>
      <c r="C28" s="19" t="s">
        <v>42</v>
      </c>
      <c r="D28" s="38" t="s">
        <v>31</v>
      </c>
      <c r="E28" s="22" t="n">
        <v>200</v>
      </c>
      <c r="F28" s="22" t="n">
        <v>100</v>
      </c>
      <c r="G28" s="23" t="n">
        <f aca="false">F28/E28*100</f>
        <v>50</v>
      </c>
      <c r="H28" s="17"/>
    </row>
    <row r="29" customFormat="false" ht="36.75" hidden="false" customHeight="true" outlineLevel="0" collapsed="false">
      <c r="A29" s="14" t="s">
        <v>43</v>
      </c>
      <c r="B29" s="14"/>
      <c r="C29" s="14"/>
      <c r="D29" s="14"/>
      <c r="E29" s="34" t="n">
        <f aca="false">E30</f>
        <v>102</v>
      </c>
      <c r="F29" s="34" t="n">
        <f aca="false">F30</f>
        <v>0</v>
      </c>
      <c r="G29" s="16" t="n">
        <f aca="false">F29/E29*100</f>
        <v>0</v>
      </c>
      <c r="H29" s="17"/>
    </row>
    <row r="30" customFormat="false" ht="13.5" hidden="false" customHeight="false" outlineLevel="0" collapsed="false">
      <c r="A30" s="35" t="s">
        <v>44</v>
      </c>
      <c r="B30" s="19" t="s">
        <v>16</v>
      </c>
      <c r="C30" s="19" t="s">
        <v>45</v>
      </c>
      <c r="D30" s="38" t="s">
        <v>31</v>
      </c>
      <c r="E30" s="22" t="n">
        <v>102</v>
      </c>
      <c r="F30" s="22" t="n">
        <v>0</v>
      </c>
      <c r="G30" s="23" t="n">
        <f aca="false">F30/E30*100</f>
        <v>0</v>
      </c>
      <c r="H30" s="17"/>
    </row>
    <row r="31" customFormat="false" ht="30" hidden="false" customHeight="true" outlineLevel="0" collapsed="false">
      <c r="A31" s="14" t="s">
        <v>46</v>
      </c>
      <c r="B31" s="14"/>
      <c r="C31" s="14"/>
      <c r="D31" s="14"/>
      <c r="E31" s="34" t="n">
        <f aca="false">E32+E33</f>
        <v>4300</v>
      </c>
      <c r="F31" s="34" t="n">
        <f aca="false">F32+F33</f>
        <v>63.5</v>
      </c>
      <c r="G31" s="16" t="n">
        <f aca="false">F31/E31*100</f>
        <v>1.47674418604651</v>
      </c>
      <c r="H31" s="17"/>
    </row>
    <row r="32" customFormat="false" ht="12.75" hidden="false" customHeight="false" outlineLevel="0" collapsed="false">
      <c r="A32" s="35" t="s">
        <v>44</v>
      </c>
      <c r="B32" s="19" t="s">
        <v>47</v>
      </c>
      <c r="C32" s="19" t="s">
        <v>48</v>
      </c>
      <c r="D32" s="38" t="s">
        <v>31</v>
      </c>
      <c r="E32" s="22" t="n">
        <f aca="false">139.7+2660.3</f>
        <v>2800</v>
      </c>
      <c r="F32" s="22" t="n">
        <v>63.5</v>
      </c>
      <c r="G32" s="23" t="n">
        <f aca="false">F32/E32*100</f>
        <v>2.26785714285714</v>
      </c>
      <c r="H32" s="17"/>
    </row>
    <row r="33" customFormat="false" ht="13.5" hidden="false" customHeight="false" outlineLevel="0" collapsed="false">
      <c r="A33" s="35" t="s">
        <v>44</v>
      </c>
      <c r="B33" s="19" t="s">
        <v>33</v>
      </c>
      <c r="C33" s="19" t="s">
        <v>48</v>
      </c>
      <c r="D33" s="38" t="s">
        <v>31</v>
      </c>
      <c r="E33" s="22" t="n">
        <v>1500</v>
      </c>
      <c r="F33" s="22" t="n">
        <v>0</v>
      </c>
      <c r="G33" s="23" t="n">
        <f aca="false">F33/E33*100</f>
        <v>0</v>
      </c>
      <c r="H33" s="17"/>
    </row>
    <row r="34" customFormat="false" ht="26.25" hidden="false" customHeight="true" outlineLevel="0" collapsed="false">
      <c r="A34" s="14" t="s">
        <v>49</v>
      </c>
      <c r="B34" s="14"/>
      <c r="C34" s="14"/>
      <c r="D34" s="14"/>
      <c r="E34" s="34" t="n">
        <f aca="false">E35</f>
        <v>201.4</v>
      </c>
      <c r="F34" s="34" t="n">
        <f aca="false">F35</f>
        <v>149.9</v>
      </c>
      <c r="G34" s="16" t="n">
        <f aca="false">F34/E34*100</f>
        <v>74.428997020854</v>
      </c>
      <c r="H34" s="17"/>
    </row>
    <row r="35" customFormat="false" ht="13.5" hidden="false" customHeight="false" outlineLevel="0" collapsed="false">
      <c r="A35" s="35" t="s">
        <v>44</v>
      </c>
      <c r="B35" s="19" t="s">
        <v>33</v>
      </c>
      <c r="C35" s="19" t="s">
        <v>50</v>
      </c>
      <c r="D35" s="38" t="s">
        <v>31</v>
      </c>
      <c r="E35" s="22" t="n">
        <v>201.4</v>
      </c>
      <c r="F35" s="22" t="n">
        <v>149.9</v>
      </c>
      <c r="G35" s="23" t="n">
        <f aca="false">F35/E35*100</f>
        <v>74.428997020854</v>
      </c>
      <c r="H35" s="17"/>
    </row>
    <row r="36" customFormat="false" ht="25.5" hidden="false" customHeight="true" outlineLevel="0" collapsed="false">
      <c r="A36" s="14" t="s">
        <v>51</v>
      </c>
      <c r="B36" s="14"/>
      <c r="C36" s="14"/>
      <c r="D36" s="14"/>
      <c r="E36" s="34" t="n">
        <f aca="false">E37+E38+E39+E40</f>
        <v>6474.1</v>
      </c>
      <c r="F36" s="34" t="n">
        <f aca="false">F37+F38+F39+F40</f>
        <v>6474.1</v>
      </c>
      <c r="G36" s="16" t="n">
        <f aca="false">F36/E36*100</f>
        <v>100</v>
      </c>
      <c r="H36" s="17"/>
    </row>
    <row r="37" customFormat="false" ht="12.75" hidden="true" customHeight="false" outlineLevel="0" collapsed="false">
      <c r="A37" s="35" t="s">
        <v>44</v>
      </c>
      <c r="B37" s="19" t="s">
        <v>33</v>
      </c>
      <c r="C37" s="19" t="s">
        <v>42</v>
      </c>
      <c r="D37" s="38" t="s">
        <v>52</v>
      </c>
      <c r="E37" s="22" t="n">
        <v>0</v>
      </c>
      <c r="F37" s="22" t="n">
        <v>0</v>
      </c>
      <c r="G37" s="23" t="e">
        <f aca="false">F37/E37*100</f>
        <v>#DIV/0!</v>
      </c>
      <c r="H37" s="17"/>
    </row>
    <row r="38" customFormat="false" ht="13.5" hidden="false" customHeight="false" outlineLevel="0" collapsed="false">
      <c r="A38" s="37" t="s">
        <v>44</v>
      </c>
      <c r="B38" s="25" t="s">
        <v>33</v>
      </c>
      <c r="C38" s="25" t="s">
        <v>53</v>
      </c>
      <c r="D38" s="33" t="s">
        <v>31</v>
      </c>
      <c r="E38" s="28" t="n">
        <v>6474.1</v>
      </c>
      <c r="F38" s="28" t="n">
        <v>6474.1</v>
      </c>
      <c r="G38" s="29" t="n">
        <f aca="false">F38/E38*100</f>
        <v>100</v>
      </c>
      <c r="H38" s="17"/>
    </row>
    <row r="39" customFormat="false" ht="13.5" hidden="true" customHeight="false" outlineLevel="0" collapsed="false">
      <c r="A39" s="37" t="s">
        <v>54</v>
      </c>
      <c r="B39" s="25" t="s">
        <v>34</v>
      </c>
      <c r="C39" s="25" t="s">
        <v>42</v>
      </c>
      <c r="D39" s="20" t="s">
        <v>55</v>
      </c>
      <c r="E39" s="28"/>
      <c r="F39" s="28"/>
      <c r="G39" s="29" t="e">
        <f aca="false">F39/E39*100</f>
        <v>#DIV/0!</v>
      </c>
      <c r="H39" s="17"/>
    </row>
    <row r="40" customFormat="false" ht="13.5" hidden="true" customHeight="false" outlineLevel="0" collapsed="false">
      <c r="A40" s="39" t="s">
        <v>54</v>
      </c>
      <c r="B40" s="40" t="s">
        <v>34</v>
      </c>
      <c r="C40" s="40" t="s">
        <v>42</v>
      </c>
      <c r="D40" s="41" t="s">
        <v>25</v>
      </c>
      <c r="E40" s="42"/>
      <c r="F40" s="42"/>
      <c r="G40" s="43" t="e">
        <f aca="false">F40/E40*100</f>
        <v>#DIV/0!</v>
      </c>
      <c r="H40" s="17"/>
    </row>
    <row r="41" customFormat="false" ht="22.5" hidden="false" customHeight="true" outlineLevel="0" collapsed="false">
      <c r="A41" s="14" t="s">
        <v>56</v>
      </c>
      <c r="B41" s="14"/>
      <c r="C41" s="14"/>
      <c r="D41" s="14"/>
      <c r="E41" s="34" t="n">
        <f aca="false">SUM(E42:E51)</f>
        <v>6398.1</v>
      </c>
      <c r="F41" s="34" t="n">
        <f aca="false">SUM(F42:F51)</f>
        <v>6109</v>
      </c>
      <c r="G41" s="16" t="n">
        <f aca="false">F41/E41*100</f>
        <v>95.4814710617215</v>
      </c>
      <c r="H41" s="17"/>
    </row>
    <row r="42" customFormat="false" ht="12.75" hidden="false" customHeight="false" outlineLevel="0" collapsed="false">
      <c r="A42" s="35" t="s">
        <v>54</v>
      </c>
      <c r="B42" s="19" t="s">
        <v>34</v>
      </c>
      <c r="C42" s="19" t="s">
        <v>57</v>
      </c>
      <c r="D42" s="38" t="s">
        <v>58</v>
      </c>
      <c r="E42" s="22" t="n">
        <v>2257.5</v>
      </c>
      <c r="F42" s="22" t="n">
        <v>2257.5</v>
      </c>
      <c r="G42" s="23" t="n">
        <f aca="false">F42/E42*100</f>
        <v>100</v>
      </c>
      <c r="H42" s="17"/>
    </row>
    <row r="43" customFormat="false" ht="12.75" hidden="false" customHeight="false" outlineLevel="0" collapsed="false">
      <c r="A43" s="35" t="s">
        <v>54</v>
      </c>
      <c r="B43" s="19" t="s">
        <v>34</v>
      </c>
      <c r="C43" s="19" t="s">
        <v>57</v>
      </c>
      <c r="D43" s="33" t="s">
        <v>59</v>
      </c>
      <c r="E43" s="22" t="n">
        <v>1049.8</v>
      </c>
      <c r="F43" s="22" t="n">
        <v>1005.5</v>
      </c>
      <c r="G43" s="29" t="n">
        <f aca="false">F43/E43*100</f>
        <v>95.7801485997333</v>
      </c>
      <c r="H43" s="17"/>
    </row>
    <row r="44" customFormat="false" ht="12.75" hidden="false" customHeight="false" outlineLevel="0" collapsed="false">
      <c r="A44" s="35" t="s">
        <v>54</v>
      </c>
      <c r="B44" s="19" t="s">
        <v>34</v>
      </c>
      <c r="C44" s="19" t="s">
        <v>57</v>
      </c>
      <c r="D44" s="33" t="s">
        <v>60</v>
      </c>
      <c r="E44" s="22" t="n">
        <v>188.3</v>
      </c>
      <c r="F44" s="22" t="n">
        <v>143.8</v>
      </c>
      <c r="G44" s="29" t="n">
        <f aca="false">F44/E44*100</f>
        <v>76.3674986723314</v>
      </c>
      <c r="H44" s="17"/>
    </row>
    <row r="45" customFormat="false" ht="12.75" hidden="false" customHeight="false" outlineLevel="0" collapsed="false">
      <c r="A45" s="35" t="s">
        <v>54</v>
      </c>
      <c r="B45" s="19" t="s">
        <v>34</v>
      </c>
      <c r="C45" s="19" t="s">
        <v>57</v>
      </c>
      <c r="D45" s="33" t="s">
        <v>61</v>
      </c>
      <c r="E45" s="22" t="n">
        <v>1635.7</v>
      </c>
      <c r="F45" s="22" t="n">
        <v>1635.6</v>
      </c>
      <c r="G45" s="29" t="n">
        <f aca="false">F45/E45*100</f>
        <v>99.9938864094883</v>
      </c>
      <c r="H45" s="17"/>
    </row>
    <row r="46" customFormat="false" ht="12.75" hidden="false" customHeight="false" outlineLevel="0" collapsed="false">
      <c r="A46" s="35" t="s">
        <v>54</v>
      </c>
      <c r="B46" s="19" t="s">
        <v>34</v>
      </c>
      <c r="C46" s="19" t="s">
        <v>57</v>
      </c>
      <c r="D46" s="33" t="s">
        <v>62</v>
      </c>
      <c r="E46" s="22" t="n">
        <v>600.7</v>
      </c>
      <c r="F46" s="22" t="n">
        <v>489.6</v>
      </c>
      <c r="G46" s="29" t="n">
        <f aca="false">F46/E46*100</f>
        <v>81.5049109372399</v>
      </c>
      <c r="H46" s="17"/>
    </row>
    <row r="47" customFormat="false" ht="12.75" hidden="false" customHeight="false" outlineLevel="0" collapsed="false">
      <c r="A47" s="35" t="s">
        <v>54</v>
      </c>
      <c r="B47" s="19" t="s">
        <v>34</v>
      </c>
      <c r="C47" s="19" t="s">
        <v>57</v>
      </c>
      <c r="D47" s="33" t="s">
        <v>63</v>
      </c>
      <c r="E47" s="22" t="n">
        <v>47.6</v>
      </c>
      <c r="F47" s="22" t="n">
        <v>32.1</v>
      </c>
      <c r="G47" s="29" t="n">
        <f aca="false">F47/E47*100</f>
        <v>67.436974789916</v>
      </c>
      <c r="H47" s="17"/>
    </row>
    <row r="48" customFormat="false" ht="12.75" hidden="false" customHeight="false" outlineLevel="0" collapsed="false">
      <c r="A48" s="35" t="s">
        <v>54</v>
      </c>
      <c r="B48" s="19" t="s">
        <v>34</v>
      </c>
      <c r="C48" s="19" t="s">
        <v>57</v>
      </c>
      <c r="D48" s="33" t="s">
        <v>64</v>
      </c>
      <c r="E48" s="22" t="n">
        <v>412.1</v>
      </c>
      <c r="F48" s="22" t="n">
        <v>398.6</v>
      </c>
      <c r="G48" s="29" t="n">
        <f aca="false">F48/E48*100</f>
        <v>96.7240960931813</v>
      </c>
      <c r="H48" s="17"/>
    </row>
    <row r="49" customFormat="false" ht="12.75" hidden="false" customHeight="false" outlineLevel="0" collapsed="false">
      <c r="A49" s="35" t="s">
        <v>54</v>
      </c>
      <c r="B49" s="19" t="s">
        <v>34</v>
      </c>
      <c r="C49" s="19" t="s">
        <v>57</v>
      </c>
      <c r="D49" s="32" t="s">
        <v>65</v>
      </c>
      <c r="E49" s="22" t="n">
        <v>134.1</v>
      </c>
      <c r="F49" s="22" t="n">
        <v>95</v>
      </c>
      <c r="G49" s="29" t="n">
        <f aca="false">F49/E49*100</f>
        <v>70.8426547352722</v>
      </c>
      <c r="H49" s="17"/>
    </row>
    <row r="50" customFormat="false" ht="12.75" hidden="false" customHeight="false" outlineLevel="0" collapsed="false">
      <c r="A50" s="35" t="s">
        <v>54</v>
      </c>
      <c r="B50" s="19" t="s">
        <v>34</v>
      </c>
      <c r="C50" s="19" t="s">
        <v>57</v>
      </c>
      <c r="D50" s="32" t="s">
        <v>66</v>
      </c>
      <c r="E50" s="22" t="n">
        <v>25.3</v>
      </c>
      <c r="F50" s="22" t="n">
        <v>25.3</v>
      </c>
      <c r="G50" s="29" t="n">
        <f aca="false">F50/E50*100</f>
        <v>100</v>
      </c>
      <c r="H50" s="17"/>
    </row>
    <row r="51" customFormat="false" ht="13.5" hidden="false" customHeight="false" outlineLevel="0" collapsed="false">
      <c r="A51" s="35" t="s">
        <v>54</v>
      </c>
      <c r="B51" s="19" t="s">
        <v>34</v>
      </c>
      <c r="C51" s="19" t="s">
        <v>57</v>
      </c>
      <c r="D51" s="38" t="s">
        <v>31</v>
      </c>
      <c r="E51" s="22" t="n">
        <v>47</v>
      </c>
      <c r="F51" s="22" t="n">
        <v>26</v>
      </c>
      <c r="G51" s="23" t="n">
        <f aca="false">F51/E51*100</f>
        <v>55.3191489361702</v>
      </c>
      <c r="H51" s="17"/>
    </row>
    <row r="52" customFormat="false" ht="39" hidden="true" customHeight="true" outlineLevel="0" collapsed="false">
      <c r="A52" s="44" t="s">
        <v>67</v>
      </c>
      <c r="B52" s="44"/>
      <c r="C52" s="44"/>
      <c r="D52" s="44"/>
      <c r="E52" s="45" t="n">
        <f aca="false">E53</f>
        <v>0</v>
      </c>
      <c r="F52" s="45" t="n">
        <f aca="false">F53</f>
        <v>0</v>
      </c>
      <c r="G52" s="46" t="e">
        <f aca="false">F52/E52*100</f>
        <v>#DIV/0!</v>
      </c>
      <c r="H52" s="17"/>
    </row>
    <row r="53" customFormat="false" ht="13.5" hidden="true" customHeight="false" outlineLevel="0" collapsed="false">
      <c r="A53" s="37" t="s">
        <v>44</v>
      </c>
      <c r="B53" s="25" t="s">
        <v>47</v>
      </c>
      <c r="C53" s="25" t="s">
        <v>68</v>
      </c>
      <c r="D53" s="26" t="s">
        <v>52</v>
      </c>
      <c r="E53" s="28"/>
      <c r="F53" s="28"/>
      <c r="G53" s="29" t="e">
        <f aca="false">F53/E53*100</f>
        <v>#DIV/0!</v>
      </c>
      <c r="H53" s="17"/>
    </row>
    <row r="54" customFormat="false" ht="37.5" hidden="true" customHeight="true" outlineLevel="0" collapsed="false">
      <c r="A54" s="47" t="s">
        <v>69</v>
      </c>
      <c r="B54" s="47"/>
      <c r="C54" s="47"/>
      <c r="D54" s="47"/>
      <c r="E54" s="48" t="n">
        <f aca="false">E55</f>
        <v>0</v>
      </c>
      <c r="F54" s="48" t="n">
        <f aca="false">F55</f>
        <v>0</v>
      </c>
      <c r="G54" s="49" t="e">
        <f aca="false">F54/E54*100</f>
        <v>#DIV/0!</v>
      </c>
      <c r="H54" s="17"/>
    </row>
    <row r="55" customFormat="false" ht="13.5" hidden="true" customHeight="false" outlineLevel="0" collapsed="false">
      <c r="A55" s="37" t="s">
        <v>44</v>
      </c>
      <c r="B55" s="25" t="s">
        <v>47</v>
      </c>
      <c r="C55" s="25" t="s">
        <v>48</v>
      </c>
      <c r="D55" s="26" t="s">
        <v>52</v>
      </c>
      <c r="E55" s="28" t="n">
        <v>0</v>
      </c>
      <c r="F55" s="28"/>
      <c r="G55" s="29" t="e">
        <f aca="false">F55/E55*100</f>
        <v>#DIV/0!</v>
      </c>
      <c r="H55" s="17"/>
    </row>
    <row r="56" customFormat="false" ht="39.75" hidden="true" customHeight="true" outlineLevel="0" collapsed="false">
      <c r="A56" s="44" t="s">
        <v>70</v>
      </c>
      <c r="B56" s="44"/>
      <c r="C56" s="44"/>
      <c r="D56" s="44"/>
      <c r="E56" s="45" t="n">
        <f aca="false">E57</f>
        <v>0</v>
      </c>
      <c r="F56" s="45" t="n">
        <f aca="false">F57</f>
        <v>0</v>
      </c>
      <c r="G56" s="46" t="e">
        <f aca="false">F56/E56*100</f>
        <v>#DIV/0!</v>
      </c>
      <c r="H56" s="17"/>
    </row>
    <row r="57" customFormat="false" ht="13.5" hidden="true" customHeight="false" outlineLevel="0" collapsed="false">
      <c r="A57" s="39" t="s">
        <v>44</v>
      </c>
      <c r="B57" s="40" t="s">
        <v>47</v>
      </c>
      <c r="C57" s="40" t="s">
        <v>50</v>
      </c>
      <c r="D57" s="41" t="s">
        <v>52</v>
      </c>
      <c r="E57" s="42"/>
      <c r="F57" s="42"/>
      <c r="G57" s="43" t="e">
        <f aca="false">F57/E57*100</f>
        <v>#DIV/0!</v>
      </c>
      <c r="H57" s="17"/>
    </row>
    <row r="58" customFormat="false" ht="24.75" hidden="false" customHeight="true" outlineLevel="0" collapsed="false">
      <c r="A58" s="50" t="s">
        <v>71</v>
      </c>
      <c r="B58" s="50"/>
      <c r="C58" s="50"/>
      <c r="D58" s="50"/>
      <c r="E58" s="34" t="n">
        <f aca="false">SUM(E59:E66)</f>
        <v>106.2</v>
      </c>
      <c r="F58" s="34" t="n">
        <f aca="false">SUM(F59:F66)</f>
        <v>98.3</v>
      </c>
      <c r="G58" s="16" t="n">
        <f aca="false">F58/E58*100</f>
        <v>92.5612052730697</v>
      </c>
      <c r="H58" s="17"/>
    </row>
    <row r="59" customFormat="false" ht="12.75" hidden="false" customHeight="false" outlineLevel="0" collapsed="false">
      <c r="A59" s="35" t="s">
        <v>54</v>
      </c>
      <c r="B59" s="51" t="s">
        <v>34</v>
      </c>
      <c r="C59" s="51" t="s">
        <v>72</v>
      </c>
      <c r="D59" s="52" t="s">
        <v>73</v>
      </c>
      <c r="E59" s="53" t="n">
        <v>11.8</v>
      </c>
      <c r="F59" s="53" t="n">
        <v>11.8</v>
      </c>
      <c r="G59" s="23" t="n">
        <f aca="false">F59/E59*100</f>
        <v>100</v>
      </c>
      <c r="H59" s="17"/>
    </row>
    <row r="60" customFormat="false" ht="25.5" hidden="false" customHeight="false" outlineLevel="0" collapsed="false">
      <c r="A60" s="37" t="s">
        <v>54</v>
      </c>
      <c r="B60" s="54" t="s">
        <v>34</v>
      </c>
      <c r="C60" s="54" t="s">
        <v>72</v>
      </c>
      <c r="D60" s="32" t="s">
        <v>74</v>
      </c>
      <c r="E60" s="55" t="n">
        <v>11.8</v>
      </c>
      <c r="F60" s="55" t="n">
        <v>11.8</v>
      </c>
      <c r="G60" s="29" t="n">
        <f aca="false">F60/E60*100</f>
        <v>100</v>
      </c>
      <c r="H60" s="17"/>
    </row>
    <row r="61" customFormat="false" ht="25.5" hidden="false" customHeight="false" outlineLevel="0" collapsed="false">
      <c r="A61" s="37" t="s">
        <v>54</v>
      </c>
      <c r="B61" s="54" t="s">
        <v>34</v>
      </c>
      <c r="C61" s="54" t="s">
        <v>72</v>
      </c>
      <c r="D61" s="32" t="s">
        <v>75</v>
      </c>
      <c r="E61" s="55" t="n">
        <v>2.9</v>
      </c>
      <c r="F61" s="55" t="n">
        <v>0</v>
      </c>
      <c r="G61" s="29" t="n">
        <f aca="false">F61/E61*100</f>
        <v>0</v>
      </c>
      <c r="H61" s="17"/>
    </row>
    <row r="62" customFormat="false" ht="25.5" hidden="false" customHeight="false" outlineLevel="0" collapsed="false">
      <c r="A62" s="37" t="s">
        <v>54</v>
      </c>
      <c r="B62" s="54" t="s">
        <v>34</v>
      </c>
      <c r="C62" s="54" t="s">
        <v>72</v>
      </c>
      <c r="D62" s="32" t="s">
        <v>76</v>
      </c>
      <c r="E62" s="55" t="n">
        <v>13.9</v>
      </c>
      <c r="F62" s="55" t="n">
        <v>13.9</v>
      </c>
      <c r="G62" s="29" t="n">
        <f aca="false">F62/E62*100</f>
        <v>100</v>
      </c>
      <c r="H62" s="17"/>
    </row>
    <row r="63" customFormat="false" ht="25.5" hidden="false" customHeight="false" outlineLevel="0" collapsed="false">
      <c r="A63" s="37" t="s">
        <v>54</v>
      </c>
      <c r="B63" s="54" t="s">
        <v>34</v>
      </c>
      <c r="C63" s="54" t="s">
        <v>72</v>
      </c>
      <c r="D63" s="32" t="s">
        <v>77</v>
      </c>
      <c r="E63" s="55" t="n">
        <v>11.8</v>
      </c>
      <c r="F63" s="55" t="n">
        <v>11.8</v>
      </c>
      <c r="G63" s="29" t="n">
        <f aca="false">F63/E63*100</f>
        <v>100</v>
      </c>
      <c r="H63" s="17"/>
    </row>
    <row r="64" customFormat="false" ht="25.5" hidden="false" customHeight="false" outlineLevel="0" collapsed="false">
      <c r="A64" s="37" t="s">
        <v>54</v>
      </c>
      <c r="B64" s="54" t="s">
        <v>34</v>
      </c>
      <c r="C64" s="54" t="s">
        <v>72</v>
      </c>
      <c r="D64" s="32" t="s">
        <v>78</v>
      </c>
      <c r="E64" s="55" t="n">
        <v>5.9</v>
      </c>
      <c r="F64" s="55" t="n">
        <v>0.9</v>
      </c>
      <c r="G64" s="29" t="n">
        <f aca="false">F64/E64*100</f>
        <v>15.2542372881356</v>
      </c>
      <c r="H64" s="17"/>
    </row>
    <row r="65" customFormat="false" ht="25.5" hidden="true" customHeight="false" outlineLevel="0" collapsed="false">
      <c r="A65" s="37" t="s">
        <v>54</v>
      </c>
      <c r="B65" s="54" t="s">
        <v>34</v>
      </c>
      <c r="C65" s="54" t="s">
        <v>72</v>
      </c>
      <c r="D65" s="32" t="s">
        <v>79</v>
      </c>
      <c r="E65" s="55" t="n">
        <v>0</v>
      </c>
      <c r="F65" s="55" t="n">
        <v>0</v>
      </c>
      <c r="G65" s="29" t="e">
        <f aca="false">F65/E65*100</f>
        <v>#DIV/0!</v>
      </c>
      <c r="H65" s="17"/>
    </row>
    <row r="66" customFormat="false" ht="13.5" hidden="false" customHeight="false" outlineLevel="0" collapsed="false">
      <c r="A66" s="35" t="s">
        <v>54</v>
      </c>
      <c r="B66" s="19" t="s">
        <v>34</v>
      </c>
      <c r="C66" s="56" t="s">
        <v>72</v>
      </c>
      <c r="D66" s="57" t="s">
        <v>25</v>
      </c>
      <c r="E66" s="58" t="n">
        <v>48.1</v>
      </c>
      <c r="F66" s="58" t="n">
        <v>48.1</v>
      </c>
      <c r="G66" s="59" t="n">
        <f aca="false">F66/E66*100</f>
        <v>100</v>
      </c>
      <c r="H66" s="17"/>
    </row>
    <row r="67" customFormat="false" ht="41.25" hidden="false" customHeight="true" outlineLevel="0" collapsed="false">
      <c r="A67" s="50" t="s">
        <v>80</v>
      </c>
      <c r="B67" s="50"/>
      <c r="C67" s="50"/>
      <c r="D67" s="50"/>
      <c r="E67" s="34" t="n">
        <f aca="false">SUM(E68:E74)</f>
        <v>410</v>
      </c>
      <c r="F67" s="34" t="n">
        <f aca="false">SUM(F68:F74)</f>
        <v>410</v>
      </c>
      <c r="G67" s="16" t="n">
        <f aca="false">F67/E67*100</f>
        <v>100</v>
      </c>
      <c r="H67" s="17"/>
    </row>
    <row r="68" customFormat="false" ht="12.75" hidden="false" customHeight="false" outlineLevel="0" collapsed="false">
      <c r="A68" s="35" t="s">
        <v>54</v>
      </c>
      <c r="B68" s="19" t="s">
        <v>34</v>
      </c>
      <c r="C68" s="60" t="s">
        <v>81</v>
      </c>
      <c r="D68" s="38" t="s">
        <v>58</v>
      </c>
      <c r="E68" s="22" t="n">
        <v>100</v>
      </c>
      <c r="F68" s="22" t="n">
        <v>100</v>
      </c>
      <c r="G68" s="23" t="n">
        <f aca="false">F68/E68*100</f>
        <v>100</v>
      </c>
      <c r="H68" s="17"/>
    </row>
    <row r="69" customFormat="false" ht="12.75" hidden="false" customHeight="false" outlineLevel="0" collapsed="false">
      <c r="A69" s="35" t="s">
        <v>54</v>
      </c>
      <c r="B69" s="19" t="s">
        <v>34</v>
      </c>
      <c r="C69" s="54" t="s">
        <v>81</v>
      </c>
      <c r="D69" s="33" t="s">
        <v>59</v>
      </c>
      <c r="E69" s="28" t="n">
        <v>60</v>
      </c>
      <c r="F69" s="28" t="n">
        <v>60</v>
      </c>
      <c r="G69" s="29" t="n">
        <f aca="false">F69/E69*100</f>
        <v>100</v>
      </c>
      <c r="H69" s="17"/>
    </row>
    <row r="70" customFormat="false" ht="12.75" hidden="false" customHeight="false" outlineLevel="0" collapsed="false">
      <c r="A70" s="35" t="s">
        <v>54</v>
      </c>
      <c r="B70" s="19" t="s">
        <v>34</v>
      </c>
      <c r="C70" s="54" t="s">
        <v>81</v>
      </c>
      <c r="D70" s="33" t="s">
        <v>60</v>
      </c>
      <c r="E70" s="28" t="n">
        <v>22.3</v>
      </c>
      <c r="F70" s="28" t="n">
        <v>22.3</v>
      </c>
      <c r="G70" s="29" t="n">
        <f aca="false">F70/E70*100</f>
        <v>100</v>
      </c>
      <c r="H70" s="17"/>
    </row>
    <row r="71" customFormat="false" ht="12.75" hidden="false" customHeight="false" outlineLevel="0" collapsed="false">
      <c r="A71" s="35" t="s">
        <v>54</v>
      </c>
      <c r="B71" s="19" t="s">
        <v>34</v>
      </c>
      <c r="C71" s="54" t="s">
        <v>81</v>
      </c>
      <c r="D71" s="33" t="s">
        <v>61</v>
      </c>
      <c r="E71" s="28" t="n">
        <v>100</v>
      </c>
      <c r="F71" s="28" t="n">
        <v>100</v>
      </c>
      <c r="G71" s="29" t="n">
        <f aca="false">F71/E71*100</f>
        <v>100</v>
      </c>
      <c r="H71" s="17"/>
    </row>
    <row r="72" customFormat="false" ht="12.75" hidden="false" customHeight="false" outlineLevel="0" collapsed="false">
      <c r="A72" s="35" t="s">
        <v>54</v>
      </c>
      <c r="B72" s="19" t="s">
        <v>34</v>
      </c>
      <c r="C72" s="54" t="s">
        <v>81</v>
      </c>
      <c r="D72" s="33" t="s">
        <v>62</v>
      </c>
      <c r="E72" s="28" t="n">
        <v>50.6</v>
      </c>
      <c r="F72" s="28" t="n">
        <v>50.6</v>
      </c>
      <c r="G72" s="29" t="n">
        <f aca="false">F72/E72*100</f>
        <v>100</v>
      </c>
      <c r="H72" s="17"/>
    </row>
    <row r="73" customFormat="false" ht="12.75" hidden="false" customHeight="false" outlineLevel="0" collapsed="false">
      <c r="A73" s="35" t="s">
        <v>54</v>
      </c>
      <c r="B73" s="19" t="s">
        <v>34</v>
      </c>
      <c r="C73" s="51" t="s">
        <v>81</v>
      </c>
      <c r="D73" s="33" t="s">
        <v>63</v>
      </c>
      <c r="E73" s="28" t="n">
        <v>32.6</v>
      </c>
      <c r="F73" s="28" t="n">
        <v>32.6</v>
      </c>
      <c r="G73" s="29" t="n">
        <f aca="false">F73/E73*100</f>
        <v>100</v>
      </c>
      <c r="H73" s="17"/>
    </row>
    <row r="74" customFormat="false" ht="13.5" hidden="false" customHeight="false" outlineLevel="0" collapsed="false">
      <c r="A74" s="35" t="s">
        <v>54</v>
      </c>
      <c r="B74" s="19" t="s">
        <v>34</v>
      </c>
      <c r="C74" s="56" t="s">
        <v>81</v>
      </c>
      <c r="D74" s="33" t="s">
        <v>64</v>
      </c>
      <c r="E74" s="28" t="n">
        <v>44.5</v>
      </c>
      <c r="F74" s="28" t="n">
        <v>44.5</v>
      </c>
      <c r="G74" s="29" t="n">
        <f aca="false">F74/E74*100</f>
        <v>100</v>
      </c>
      <c r="H74" s="17"/>
    </row>
    <row r="75" customFormat="false" ht="20.25" hidden="false" customHeight="true" outlineLevel="0" collapsed="false">
      <c r="A75" s="61" t="s">
        <v>82</v>
      </c>
      <c r="B75" s="61"/>
      <c r="C75" s="61"/>
      <c r="D75" s="61"/>
      <c r="E75" s="34" t="n">
        <f aca="false">SUM(E76:E86)</f>
        <v>350.8</v>
      </c>
      <c r="F75" s="34" t="n">
        <f aca="false">SUM(F76:F86)</f>
        <v>269.7</v>
      </c>
      <c r="G75" s="16" t="n">
        <f aca="false">F75/E75*100</f>
        <v>76.8814139110604</v>
      </c>
      <c r="H75" s="17"/>
    </row>
    <row r="76" customFormat="false" ht="14.25" hidden="false" customHeight="true" outlineLevel="0" collapsed="false">
      <c r="A76" s="37" t="s">
        <v>54</v>
      </c>
      <c r="B76" s="25" t="s">
        <v>34</v>
      </c>
      <c r="C76" s="25" t="s">
        <v>83</v>
      </c>
      <c r="D76" s="20" t="s">
        <v>84</v>
      </c>
      <c r="E76" s="28" t="n">
        <v>30</v>
      </c>
      <c r="F76" s="28" t="n">
        <v>30</v>
      </c>
      <c r="G76" s="29" t="n">
        <f aca="false">F76/E76*100</f>
        <v>100</v>
      </c>
      <c r="H76" s="17"/>
    </row>
    <row r="77" customFormat="false" ht="14.25" hidden="false" customHeight="true" outlineLevel="0" collapsed="false">
      <c r="A77" s="37" t="s">
        <v>54</v>
      </c>
      <c r="B77" s="25" t="s">
        <v>34</v>
      </c>
      <c r="C77" s="25" t="s">
        <v>83</v>
      </c>
      <c r="D77" s="20" t="s">
        <v>20</v>
      </c>
      <c r="E77" s="22" t="n">
        <v>11.1</v>
      </c>
      <c r="F77" s="22" t="n">
        <v>11</v>
      </c>
      <c r="G77" s="29" t="n">
        <f aca="false">F77/E77*100</f>
        <v>99.0990990990991</v>
      </c>
      <c r="H77" s="17"/>
    </row>
    <row r="78" customFormat="false" ht="14.25" hidden="false" customHeight="true" outlineLevel="0" collapsed="false">
      <c r="A78" s="37" t="s">
        <v>54</v>
      </c>
      <c r="B78" s="25" t="s">
        <v>34</v>
      </c>
      <c r="C78" s="25" t="s">
        <v>83</v>
      </c>
      <c r="D78" s="38" t="s">
        <v>58</v>
      </c>
      <c r="E78" s="22" t="n">
        <v>25.1</v>
      </c>
      <c r="F78" s="22" t="n">
        <v>25</v>
      </c>
      <c r="G78" s="29" t="n">
        <f aca="false">F78/E78*100</f>
        <v>99.601593625498</v>
      </c>
      <c r="H78" s="17"/>
    </row>
    <row r="79" customFormat="false" ht="14.25" hidden="false" customHeight="true" outlineLevel="0" collapsed="false">
      <c r="A79" s="37" t="s">
        <v>54</v>
      </c>
      <c r="B79" s="25" t="s">
        <v>34</v>
      </c>
      <c r="C79" s="25" t="s">
        <v>83</v>
      </c>
      <c r="D79" s="33" t="s">
        <v>59</v>
      </c>
      <c r="E79" s="22" t="n">
        <v>11.5</v>
      </c>
      <c r="F79" s="22" t="n">
        <v>11.5</v>
      </c>
      <c r="G79" s="29" t="n">
        <f aca="false">F79/E79*100</f>
        <v>100</v>
      </c>
      <c r="H79" s="17"/>
    </row>
    <row r="80" customFormat="false" ht="14.25" hidden="false" customHeight="true" outlineLevel="0" collapsed="false">
      <c r="A80" s="37" t="s">
        <v>54</v>
      </c>
      <c r="B80" s="25" t="s">
        <v>34</v>
      </c>
      <c r="C80" s="25" t="s">
        <v>83</v>
      </c>
      <c r="D80" s="33" t="s">
        <v>60</v>
      </c>
      <c r="E80" s="22" t="n">
        <v>12.7</v>
      </c>
      <c r="F80" s="22" t="n">
        <v>12.7</v>
      </c>
      <c r="G80" s="29" t="n">
        <f aca="false">F80/E80*100</f>
        <v>100</v>
      </c>
      <c r="H80" s="17"/>
    </row>
    <row r="81" customFormat="false" ht="14.25" hidden="false" customHeight="true" outlineLevel="0" collapsed="false">
      <c r="A81" s="37" t="s">
        <v>54</v>
      </c>
      <c r="B81" s="25" t="s">
        <v>34</v>
      </c>
      <c r="C81" s="25" t="s">
        <v>83</v>
      </c>
      <c r="D81" s="33" t="s">
        <v>61</v>
      </c>
      <c r="E81" s="22" t="n">
        <v>28</v>
      </c>
      <c r="F81" s="22" t="n">
        <v>28</v>
      </c>
      <c r="G81" s="29" t="n">
        <f aca="false">F81/E81*100</f>
        <v>100</v>
      </c>
      <c r="H81" s="17"/>
    </row>
    <row r="82" customFormat="false" ht="14.25" hidden="false" customHeight="true" outlineLevel="0" collapsed="false">
      <c r="A82" s="37" t="s">
        <v>54</v>
      </c>
      <c r="B82" s="25" t="s">
        <v>34</v>
      </c>
      <c r="C82" s="25" t="s">
        <v>83</v>
      </c>
      <c r="D82" s="33" t="s">
        <v>62</v>
      </c>
      <c r="E82" s="22" t="n">
        <v>31.4</v>
      </c>
      <c r="F82" s="22" t="n">
        <v>31.4</v>
      </c>
      <c r="G82" s="29" t="n">
        <f aca="false">F82/E82*100</f>
        <v>100</v>
      </c>
      <c r="H82" s="17"/>
    </row>
    <row r="83" customFormat="false" ht="14.25" hidden="false" customHeight="true" outlineLevel="0" collapsed="false">
      <c r="A83" s="37" t="s">
        <v>54</v>
      </c>
      <c r="B83" s="25" t="s">
        <v>34</v>
      </c>
      <c r="C83" s="25" t="s">
        <v>83</v>
      </c>
      <c r="D83" s="33" t="s">
        <v>63</v>
      </c>
      <c r="E83" s="28" t="n">
        <v>43.5</v>
      </c>
      <c r="F83" s="28" t="n">
        <v>43.5</v>
      </c>
      <c r="G83" s="29" t="n">
        <f aca="false">F83/E83*100</f>
        <v>100</v>
      </c>
      <c r="H83" s="17"/>
    </row>
    <row r="84" customFormat="false" ht="14.25" hidden="false" customHeight="true" outlineLevel="0" collapsed="false">
      <c r="A84" s="37" t="s">
        <v>54</v>
      </c>
      <c r="B84" s="25" t="s">
        <v>34</v>
      </c>
      <c r="C84" s="25" t="s">
        <v>83</v>
      </c>
      <c r="D84" s="33" t="s">
        <v>64</v>
      </c>
      <c r="E84" s="22" t="n">
        <v>26.1</v>
      </c>
      <c r="F84" s="22" t="n">
        <v>26.1</v>
      </c>
      <c r="G84" s="29" t="n">
        <f aca="false">F84/E84*100</f>
        <v>100</v>
      </c>
      <c r="H84" s="17"/>
    </row>
    <row r="85" customFormat="false" ht="12.75" hidden="false" customHeight="false" outlineLevel="0" collapsed="false">
      <c r="A85" s="35" t="s">
        <v>54</v>
      </c>
      <c r="B85" s="19" t="s">
        <v>34</v>
      </c>
      <c r="C85" s="19" t="s">
        <v>83</v>
      </c>
      <c r="D85" s="20" t="s">
        <v>66</v>
      </c>
      <c r="E85" s="22" t="n">
        <v>52</v>
      </c>
      <c r="F85" s="22" t="n">
        <v>50.5</v>
      </c>
      <c r="G85" s="23" t="n">
        <f aca="false">F85/E85*100</f>
        <v>97.1153846153846</v>
      </c>
      <c r="H85" s="17"/>
    </row>
    <row r="86" customFormat="false" ht="13.5" hidden="false" customHeight="false" outlineLevel="0" collapsed="false">
      <c r="A86" s="37" t="s">
        <v>54</v>
      </c>
      <c r="B86" s="25" t="s">
        <v>34</v>
      </c>
      <c r="C86" s="19" t="s">
        <v>83</v>
      </c>
      <c r="D86" s="62" t="s">
        <v>31</v>
      </c>
      <c r="E86" s="28" t="n">
        <v>79.4</v>
      </c>
      <c r="F86" s="28" t="n">
        <v>0</v>
      </c>
      <c r="G86" s="29" t="n">
        <f aca="false">F86/E86*100</f>
        <v>0</v>
      </c>
      <c r="H86" s="17"/>
    </row>
    <row r="87" customFormat="false" ht="27" hidden="false" customHeight="true" outlineLevel="0" collapsed="false">
      <c r="A87" s="50" t="s">
        <v>85</v>
      </c>
      <c r="B87" s="50"/>
      <c r="C87" s="50"/>
      <c r="D87" s="50"/>
      <c r="E87" s="34" t="n">
        <f aca="false">SUM(E88:E92)</f>
        <v>351.6</v>
      </c>
      <c r="F87" s="34" t="n">
        <f aca="false">SUM(F88:F92)</f>
        <v>275</v>
      </c>
      <c r="G87" s="16" t="n">
        <f aca="false">F87/E87*100</f>
        <v>78.2138794084187</v>
      </c>
      <c r="H87" s="17"/>
    </row>
    <row r="88" customFormat="false" ht="12.75" hidden="true" customHeight="false" outlineLevel="0" collapsed="false">
      <c r="A88" s="35" t="s">
        <v>54</v>
      </c>
      <c r="B88" s="19" t="s">
        <v>34</v>
      </c>
      <c r="C88" s="51" t="s">
        <v>81</v>
      </c>
      <c r="D88" s="63" t="s">
        <v>20</v>
      </c>
      <c r="E88" s="22" t="n">
        <v>0</v>
      </c>
      <c r="F88" s="58" t="n">
        <v>0</v>
      </c>
      <c r="G88" s="23" t="e">
        <f aca="false">F88/E88*100</f>
        <v>#DIV/0!</v>
      </c>
    </row>
    <row r="89" customFormat="false" ht="12.75" hidden="false" customHeight="false" outlineLevel="0" collapsed="false">
      <c r="A89" s="37" t="s">
        <v>54</v>
      </c>
      <c r="B89" s="25" t="s">
        <v>34</v>
      </c>
      <c r="C89" s="54" t="s">
        <v>86</v>
      </c>
      <c r="D89" s="64" t="s">
        <v>87</v>
      </c>
      <c r="E89" s="28" t="n">
        <v>49.9</v>
      </c>
      <c r="F89" s="42" t="n">
        <v>49.9</v>
      </c>
      <c r="G89" s="29" t="n">
        <f aca="false">F89/E89*100</f>
        <v>100</v>
      </c>
    </row>
    <row r="90" customFormat="false" ht="12.75" hidden="false" customHeight="false" outlineLevel="0" collapsed="false">
      <c r="A90" s="37" t="s">
        <v>54</v>
      </c>
      <c r="B90" s="25" t="s">
        <v>34</v>
      </c>
      <c r="C90" s="54" t="s">
        <v>86</v>
      </c>
      <c r="D90" s="65" t="s">
        <v>29</v>
      </c>
      <c r="E90" s="28" t="n">
        <v>10</v>
      </c>
      <c r="F90" s="42" t="n">
        <v>9.8</v>
      </c>
      <c r="G90" s="29" t="n">
        <f aca="false">F90/E90*100</f>
        <v>98</v>
      </c>
    </row>
    <row r="91" customFormat="false" ht="13.5" hidden="false" customHeight="false" outlineLevel="0" collapsed="false">
      <c r="A91" s="37" t="s">
        <v>54</v>
      </c>
      <c r="B91" s="25" t="s">
        <v>34</v>
      </c>
      <c r="C91" s="54" t="s">
        <v>86</v>
      </c>
      <c r="D91" s="20" t="s">
        <v>66</v>
      </c>
      <c r="E91" s="28" t="n">
        <v>291.7</v>
      </c>
      <c r="F91" s="28" t="n">
        <v>215.3</v>
      </c>
      <c r="G91" s="29" t="n">
        <f aca="false">F91/E91*100</f>
        <v>73.808707576277</v>
      </c>
    </row>
    <row r="92" customFormat="false" ht="26.25" hidden="true" customHeight="false" outlineLevel="0" collapsed="false">
      <c r="A92" s="37" t="s">
        <v>54</v>
      </c>
      <c r="B92" s="25" t="s">
        <v>34</v>
      </c>
      <c r="C92" s="54" t="s">
        <v>86</v>
      </c>
      <c r="D92" s="65" t="s">
        <v>88</v>
      </c>
      <c r="E92" s="28" t="n">
        <v>0</v>
      </c>
      <c r="F92" s="42"/>
      <c r="G92" s="29" t="e">
        <f aca="false">F92/E92*100</f>
        <v>#DIV/0!</v>
      </c>
    </row>
    <row r="93" customFormat="false" ht="18" hidden="false" customHeight="true" outlineLevel="0" collapsed="false">
      <c r="A93" s="61" t="s">
        <v>89</v>
      </c>
      <c r="B93" s="61"/>
      <c r="C93" s="61"/>
      <c r="D93" s="61"/>
      <c r="E93" s="34" t="n">
        <f aca="false">SUM(E94:E101)</f>
        <v>981.5</v>
      </c>
      <c r="F93" s="34" t="n">
        <f aca="false">SUM(F94:F101)</f>
        <v>881.9</v>
      </c>
      <c r="G93" s="16" t="n">
        <f aca="false">F93/E93*100</f>
        <v>89.8522669383597</v>
      </c>
      <c r="H93" s="17"/>
    </row>
    <row r="94" customFormat="false" ht="12.75" hidden="false" customHeight="true" outlineLevel="0" collapsed="false">
      <c r="A94" s="66" t="s">
        <v>54</v>
      </c>
      <c r="B94" s="67" t="s">
        <v>34</v>
      </c>
      <c r="C94" s="67" t="s">
        <v>90</v>
      </c>
      <c r="D94" s="68" t="s">
        <v>20</v>
      </c>
      <c r="E94" s="69" t="n">
        <v>51.5</v>
      </c>
      <c r="F94" s="69" t="n">
        <v>51.5</v>
      </c>
      <c r="G94" s="70" t="n">
        <f aca="false">F94/E94*100</f>
        <v>100</v>
      </c>
      <c r="H94" s="17"/>
    </row>
    <row r="95" customFormat="false" ht="12" hidden="false" customHeight="true" outlineLevel="0" collapsed="false">
      <c r="A95" s="71" t="s">
        <v>54</v>
      </c>
      <c r="B95" s="72" t="s">
        <v>34</v>
      </c>
      <c r="C95" s="72" t="s">
        <v>90</v>
      </c>
      <c r="D95" s="73" t="s">
        <v>91</v>
      </c>
      <c r="E95" s="22" t="n">
        <v>17.3</v>
      </c>
      <c r="F95" s="22" t="n">
        <v>2.8</v>
      </c>
      <c r="G95" s="23" t="n">
        <f aca="false">F95/E95*100</f>
        <v>16.1849710982659</v>
      </c>
    </row>
    <row r="96" customFormat="false" ht="12" hidden="true" customHeight="true" outlineLevel="0" collapsed="false">
      <c r="A96" s="37" t="s">
        <v>54</v>
      </c>
      <c r="B96" s="25" t="s">
        <v>34</v>
      </c>
      <c r="C96" s="25" t="s">
        <v>83</v>
      </c>
      <c r="D96" s="33" t="s">
        <v>61</v>
      </c>
      <c r="E96" s="22" t="n">
        <v>0</v>
      </c>
      <c r="F96" s="22" t="n">
        <v>0</v>
      </c>
      <c r="G96" s="29" t="e">
        <f aca="false">F96/E96*100</f>
        <v>#DIV/0!</v>
      </c>
    </row>
    <row r="97" customFormat="false" ht="12" hidden="false" customHeight="true" outlineLevel="0" collapsed="false">
      <c r="A97" s="37" t="s">
        <v>54</v>
      </c>
      <c r="B97" s="54" t="s">
        <v>34</v>
      </c>
      <c r="C97" s="54" t="s">
        <v>90</v>
      </c>
      <c r="D97" s="73" t="s">
        <v>25</v>
      </c>
      <c r="E97" s="28" t="n">
        <v>173.3</v>
      </c>
      <c r="F97" s="28" t="n">
        <v>130.1</v>
      </c>
      <c r="G97" s="29" t="n">
        <f aca="false">F97/E97*100</f>
        <v>75.0721292556261</v>
      </c>
    </row>
    <row r="98" customFormat="false" ht="12" hidden="false" customHeight="true" outlineLevel="0" collapsed="false">
      <c r="A98" s="35" t="s">
        <v>54</v>
      </c>
      <c r="B98" s="19" t="s">
        <v>34</v>
      </c>
      <c r="C98" s="19" t="s">
        <v>90</v>
      </c>
      <c r="D98" s="74" t="s">
        <v>92</v>
      </c>
      <c r="E98" s="28" t="n">
        <v>737.5</v>
      </c>
      <c r="F98" s="28" t="n">
        <v>696.8</v>
      </c>
      <c r="G98" s="29" t="n">
        <f aca="false">F98/E98*100</f>
        <v>94.4813559322034</v>
      </c>
    </row>
    <row r="99" customFormat="false" ht="13.5" hidden="false" customHeight="false" outlineLevel="0" collapsed="false">
      <c r="A99" s="75" t="s">
        <v>54</v>
      </c>
      <c r="B99" s="76" t="s">
        <v>34</v>
      </c>
      <c r="C99" s="76" t="s">
        <v>90</v>
      </c>
      <c r="D99" s="77" t="s">
        <v>93</v>
      </c>
      <c r="E99" s="78" t="n">
        <v>1.9</v>
      </c>
      <c r="F99" s="78" t="n">
        <v>0.7</v>
      </c>
      <c r="G99" s="79" t="n">
        <f aca="false">F99/E99*100</f>
        <v>36.8421052631579</v>
      </c>
    </row>
    <row r="100" customFormat="false" ht="13.5" hidden="true" customHeight="false" outlineLevel="0" collapsed="false">
      <c r="A100" s="80"/>
      <c r="B100" s="81"/>
      <c r="C100" s="81"/>
      <c r="D100" s="38"/>
      <c r="E100" s="22"/>
      <c r="F100" s="22"/>
      <c r="G100" s="23"/>
    </row>
    <row r="101" customFormat="false" ht="13.5" hidden="true" customHeight="false" outlineLevel="0" collapsed="false">
      <c r="A101" s="82"/>
      <c r="B101" s="83"/>
      <c r="C101" s="83"/>
      <c r="D101" s="33"/>
      <c r="E101" s="28"/>
      <c r="F101" s="28"/>
      <c r="G101" s="29"/>
    </row>
    <row r="102" customFormat="false" ht="13.5" hidden="true" customHeight="true" outlineLevel="0" collapsed="false">
      <c r="A102" s="84"/>
      <c r="B102" s="84"/>
      <c r="C102" s="84"/>
      <c r="D102" s="84"/>
      <c r="E102" s="45" t="n">
        <f aca="false">SUM(E103:E105)</f>
        <v>0</v>
      </c>
      <c r="F102" s="45" t="n">
        <f aca="false">SUM(F103:F105)</f>
        <v>0</v>
      </c>
      <c r="G102" s="46" t="e">
        <f aca="false">F102/E102*100</f>
        <v>#DIV/0!</v>
      </c>
    </row>
    <row r="103" customFormat="false" ht="13.5" hidden="true" customHeight="true" outlineLevel="0" collapsed="false">
      <c r="A103" s="37" t="s">
        <v>54</v>
      </c>
      <c r="B103" s="25" t="s">
        <v>34</v>
      </c>
      <c r="C103" s="25" t="s">
        <v>72</v>
      </c>
      <c r="D103" s="85"/>
      <c r="E103" s="28"/>
      <c r="F103" s="28"/>
      <c r="G103" s="29" t="e">
        <f aca="false">F103/E103*100</f>
        <v>#DIV/0!</v>
      </c>
    </row>
    <row r="104" customFormat="false" ht="14.25" hidden="true" customHeight="true" outlineLevel="0" collapsed="false">
      <c r="A104" s="37" t="s">
        <v>54</v>
      </c>
      <c r="B104" s="25" t="s">
        <v>34</v>
      </c>
      <c r="C104" s="25" t="s">
        <v>72</v>
      </c>
      <c r="D104" s="33"/>
      <c r="E104" s="28"/>
      <c r="F104" s="28"/>
      <c r="G104" s="29" t="e">
        <f aca="false">F104/E104*100</f>
        <v>#DIV/0!</v>
      </c>
    </row>
    <row r="105" customFormat="false" ht="13.5" hidden="true" customHeight="false" outlineLevel="0" collapsed="false">
      <c r="A105" s="39" t="s">
        <v>54</v>
      </c>
      <c r="B105" s="40" t="s">
        <v>34</v>
      </c>
      <c r="C105" s="40" t="s">
        <v>72</v>
      </c>
      <c r="D105" s="86"/>
      <c r="E105" s="42"/>
      <c r="F105" s="42"/>
      <c r="G105" s="43" t="e">
        <f aca="false">F105/E105*100</f>
        <v>#DIV/0!</v>
      </c>
    </row>
    <row r="106" customFormat="false" ht="18.75" hidden="false" customHeight="true" outlineLevel="0" collapsed="false">
      <c r="A106" s="61" t="s">
        <v>94</v>
      </c>
      <c r="B106" s="61"/>
      <c r="C106" s="61"/>
      <c r="D106" s="61"/>
      <c r="E106" s="34" t="n">
        <f aca="false">SUM(E107:E109)</f>
        <v>107</v>
      </c>
      <c r="F106" s="34" t="n">
        <f aca="false">SUM(F107:F109)</f>
        <v>49.9</v>
      </c>
      <c r="G106" s="16" t="n">
        <f aca="false">F106/E106*100</f>
        <v>46.6355140186916</v>
      </c>
      <c r="H106" s="17"/>
    </row>
    <row r="107" customFormat="false" ht="14.25" hidden="false" customHeight="true" outlineLevel="0" collapsed="false">
      <c r="A107" s="35" t="s">
        <v>95</v>
      </c>
      <c r="B107" s="19" t="s">
        <v>38</v>
      </c>
      <c r="C107" s="19" t="s">
        <v>96</v>
      </c>
      <c r="D107" s="20" t="s">
        <v>20</v>
      </c>
      <c r="E107" s="53" t="n">
        <v>16.7</v>
      </c>
      <c r="F107" s="53" t="n">
        <v>0</v>
      </c>
      <c r="G107" s="23" t="n">
        <f aca="false">F107/E107*100</f>
        <v>0</v>
      </c>
      <c r="H107" s="17"/>
    </row>
    <row r="108" customFormat="false" ht="15.75" hidden="true" customHeight="true" outlineLevel="0" collapsed="false">
      <c r="A108" s="35" t="s">
        <v>95</v>
      </c>
      <c r="B108" s="19" t="s">
        <v>38</v>
      </c>
      <c r="C108" s="19" t="s">
        <v>96</v>
      </c>
      <c r="D108" s="73" t="s">
        <v>25</v>
      </c>
      <c r="E108" s="55" t="n">
        <v>0</v>
      </c>
      <c r="F108" s="55" t="n">
        <v>0</v>
      </c>
      <c r="G108" s="29" t="e">
        <f aca="false">F108/E108*100</f>
        <v>#DIV/0!</v>
      </c>
      <c r="H108" s="17"/>
    </row>
    <row r="109" customFormat="false" ht="12" hidden="false" customHeight="true" outlineLevel="0" collapsed="false">
      <c r="A109" s="35" t="s">
        <v>34</v>
      </c>
      <c r="B109" s="19" t="s">
        <v>34</v>
      </c>
      <c r="C109" s="19" t="s">
        <v>96</v>
      </c>
      <c r="D109" s="31" t="s">
        <v>28</v>
      </c>
      <c r="E109" s="22" t="n">
        <v>90.3</v>
      </c>
      <c r="F109" s="22" t="n">
        <v>49.9</v>
      </c>
      <c r="G109" s="23" t="n">
        <f aca="false">F109/E109*100</f>
        <v>55.2602436323367</v>
      </c>
      <c r="H109" s="17"/>
    </row>
    <row r="110" customFormat="false" ht="15" hidden="true" customHeight="true" outlineLevel="0" collapsed="false">
      <c r="A110" s="35" t="s">
        <v>95</v>
      </c>
      <c r="B110" s="19" t="s">
        <v>38</v>
      </c>
      <c r="C110" s="19" t="s">
        <v>96</v>
      </c>
      <c r="D110" s="73" t="s">
        <v>25</v>
      </c>
      <c r="E110" s="22"/>
      <c r="F110" s="22"/>
      <c r="G110" s="23" t="e">
        <f aca="false">F110/E110*100</f>
        <v>#DIV/0!</v>
      </c>
      <c r="H110" s="17"/>
    </row>
    <row r="111" customFormat="false" ht="13.5" hidden="true" customHeight="false" outlineLevel="0" collapsed="false">
      <c r="A111" s="71" t="s">
        <v>95</v>
      </c>
      <c r="B111" s="56" t="s">
        <v>38</v>
      </c>
      <c r="C111" s="56" t="s">
        <v>96</v>
      </c>
      <c r="D111" s="74" t="s">
        <v>92</v>
      </c>
      <c r="E111" s="58"/>
      <c r="F111" s="58"/>
      <c r="G111" s="59" t="e">
        <f aca="false">F111/E111*100</f>
        <v>#DIV/0!</v>
      </c>
      <c r="H111" s="17"/>
    </row>
    <row r="112" customFormat="false" ht="24" hidden="false" customHeight="true" outlineLevel="0" collapsed="false">
      <c r="A112" s="61" t="s">
        <v>97</v>
      </c>
      <c r="B112" s="61"/>
      <c r="C112" s="61"/>
      <c r="D112" s="61"/>
      <c r="E112" s="34" t="n">
        <f aca="false">SUM(E113:E121)</f>
        <v>280</v>
      </c>
      <c r="F112" s="34" t="n">
        <f aca="false">SUM(F113:F121)</f>
        <v>243</v>
      </c>
      <c r="G112" s="16" t="n">
        <f aca="false">F112/E112*100</f>
        <v>86.7857142857143</v>
      </c>
      <c r="H112" s="17"/>
    </row>
    <row r="113" customFormat="false" ht="12.75" hidden="true" customHeight="false" outlineLevel="0" collapsed="false">
      <c r="A113" s="35" t="s">
        <v>95</v>
      </c>
      <c r="B113" s="87" t="s">
        <v>38</v>
      </c>
      <c r="C113" s="19" t="s">
        <v>98</v>
      </c>
      <c r="D113" s="88"/>
      <c r="E113" s="22"/>
      <c r="F113" s="22"/>
      <c r="G113" s="23" t="e">
        <f aca="false">F113/E113*100</f>
        <v>#DIV/0!</v>
      </c>
      <c r="H113" s="17"/>
    </row>
    <row r="114" customFormat="false" ht="12.75" hidden="false" customHeight="false" outlineLevel="0" collapsed="false">
      <c r="A114" s="37" t="s">
        <v>95</v>
      </c>
      <c r="B114" s="19" t="s">
        <v>38</v>
      </c>
      <c r="C114" s="25" t="s">
        <v>98</v>
      </c>
      <c r="D114" s="20" t="s">
        <v>19</v>
      </c>
      <c r="E114" s="28" t="n">
        <v>12</v>
      </c>
      <c r="F114" s="28"/>
      <c r="G114" s="29" t="n">
        <f aca="false">F114/E114*100</f>
        <v>0</v>
      </c>
      <c r="H114" s="17"/>
    </row>
    <row r="115" customFormat="false" ht="12.75" hidden="false" customHeight="false" outlineLevel="0" collapsed="false">
      <c r="A115" s="37" t="s">
        <v>95</v>
      </c>
      <c r="B115" s="19" t="s">
        <v>38</v>
      </c>
      <c r="C115" s="25" t="s">
        <v>98</v>
      </c>
      <c r="D115" s="20" t="s">
        <v>84</v>
      </c>
      <c r="E115" s="28" t="n">
        <v>56.2</v>
      </c>
      <c r="F115" s="28" t="n">
        <v>46.1</v>
      </c>
      <c r="G115" s="29" t="n">
        <f aca="false">F115/E115*100</f>
        <v>82.0284697508897</v>
      </c>
      <c r="H115" s="17"/>
    </row>
    <row r="116" customFormat="false" ht="13.5" hidden="false" customHeight="false" outlineLevel="0" collapsed="false">
      <c r="A116" s="37" t="s">
        <v>95</v>
      </c>
      <c r="B116" s="19" t="s">
        <v>38</v>
      </c>
      <c r="C116" s="25" t="s">
        <v>98</v>
      </c>
      <c r="D116" s="20" t="s">
        <v>20</v>
      </c>
      <c r="E116" s="28" t="n">
        <v>211.8</v>
      </c>
      <c r="F116" s="28" t="n">
        <v>196.9</v>
      </c>
      <c r="G116" s="29" t="n">
        <f aca="false">F116/E116*100</f>
        <v>92.9650613786591</v>
      </c>
      <c r="H116" s="17"/>
    </row>
    <row r="117" customFormat="false" ht="13.5" hidden="true" customHeight="false" outlineLevel="0" collapsed="false">
      <c r="A117" s="37" t="s">
        <v>95</v>
      </c>
      <c r="B117" s="19" t="s">
        <v>38</v>
      </c>
      <c r="C117" s="25" t="s">
        <v>98</v>
      </c>
      <c r="D117" s="20" t="s">
        <v>21</v>
      </c>
      <c r="E117" s="28"/>
      <c r="F117" s="28"/>
      <c r="G117" s="29" t="e">
        <f aca="false">F117/E117*100</f>
        <v>#DIV/0!</v>
      </c>
      <c r="H117" s="17"/>
    </row>
    <row r="118" customFormat="false" ht="13.5" hidden="true" customHeight="false" outlineLevel="0" collapsed="false">
      <c r="A118" s="37" t="s">
        <v>95</v>
      </c>
      <c r="B118" s="19" t="s">
        <v>38</v>
      </c>
      <c r="C118" s="25" t="s">
        <v>98</v>
      </c>
      <c r="D118" s="89" t="s">
        <v>99</v>
      </c>
      <c r="E118" s="28"/>
      <c r="F118" s="28"/>
      <c r="G118" s="29" t="e">
        <f aca="false">F118/E118*100</f>
        <v>#DIV/0!</v>
      </c>
      <c r="H118" s="17"/>
    </row>
    <row r="119" customFormat="false" ht="13.5" hidden="true" customHeight="false" outlineLevel="0" collapsed="false">
      <c r="A119" s="37" t="s">
        <v>95</v>
      </c>
      <c r="B119" s="19" t="s">
        <v>38</v>
      </c>
      <c r="C119" s="25" t="s">
        <v>98</v>
      </c>
      <c r="D119" s="20" t="s">
        <v>66</v>
      </c>
      <c r="E119" s="28"/>
      <c r="F119" s="28"/>
      <c r="G119" s="29" t="e">
        <f aca="false">F119/E119*100</f>
        <v>#DIV/0!</v>
      </c>
      <c r="H119" s="17"/>
    </row>
    <row r="120" customFormat="false" ht="13.5" hidden="true" customHeight="false" outlineLevel="0" collapsed="false">
      <c r="A120" s="37" t="s">
        <v>95</v>
      </c>
      <c r="B120" s="19" t="s">
        <v>38</v>
      </c>
      <c r="C120" s="25" t="s">
        <v>98</v>
      </c>
      <c r="D120" s="26" t="s">
        <v>25</v>
      </c>
      <c r="E120" s="28"/>
      <c r="F120" s="28"/>
      <c r="G120" s="29"/>
      <c r="H120" s="17"/>
    </row>
    <row r="121" customFormat="false" ht="13.5" hidden="true" customHeight="false" outlineLevel="0" collapsed="false">
      <c r="A121" s="39" t="s">
        <v>95</v>
      </c>
      <c r="B121" s="19" t="s">
        <v>38</v>
      </c>
      <c r="C121" s="40" t="s">
        <v>98</v>
      </c>
      <c r="D121" s="90" t="s">
        <v>92</v>
      </c>
      <c r="E121" s="42"/>
      <c r="F121" s="42"/>
      <c r="G121" s="43" t="e">
        <f aca="false">F121/E121*100</f>
        <v>#DIV/0!</v>
      </c>
      <c r="H121" s="17"/>
    </row>
    <row r="122" customFormat="false" ht="28.5" hidden="false" customHeight="true" outlineLevel="0" collapsed="false">
      <c r="A122" s="61" t="s">
        <v>100</v>
      </c>
      <c r="B122" s="61"/>
      <c r="C122" s="61"/>
      <c r="D122" s="61"/>
      <c r="E122" s="34" t="n">
        <f aca="false">SUM(E123:E125)</f>
        <v>70228.1</v>
      </c>
      <c r="F122" s="34" t="n">
        <f aca="false">SUM(F123:F125)</f>
        <v>66954.4</v>
      </c>
      <c r="G122" s="16" t="n">
        <f aca="false">F122/E122*100</f>
        <v>95.3384756244295</v>
      </c>
      <c r="H122" s="17"/>
    </row>
    <row r="123" customFormat="false" ht="12.75" hidden="false" customHeight="false" outlineLevel="0" collapsed="false">
      <c r="A123" s="35" t="s">
        <v>34</v>
      </c>
      <c r="B123" s="51" t="s">
        <v>34</v>
      </c>
      <c r="C123" s="51" t="s">
        <v>101</v>
      </c>
      <c r="D123" s="31" t="s">
        <v>28</v>
      </c>
      <c r="E123" s="22" t="n">
        <v>3103.7</v>
      </c>
      <c r="F123" s="22" t="n">
        <v>121.9</v>
      </c>
      <c r="G123" s="23" t="n">
        <f aca="false">F123/E123*100</f>
        <v>3.92757031929632</v>
      </c>
      <c r="H123" s="17"/>
    </row>
    <row r="124" customFormat="false" ht="12.75" hidden="false" customHeight="false" outlineLevel="0" collapsed="false">
      <c r="A124" s="37" t="s">
        <v>34</v>
      </c>
      <c r="B124" s="54" t="s">
        <v>34</v>
      </c>
      <c r="C124" s="54" t="s">
        <v>101</v>
      </c>
      <c r="D124" s="85" t="s">
        <v>102</v>
      </c>
      <c r="E124" s="28" t="n">
        <v>753.1</v>
      </c>
      <c r="F124" s="28" t="n">
        <v>753.1</v>
      </c>
      <c r="G124" s="23" t="n">
        <f aca="false">F124/E124*100</f>
        <v>100</v>
      </c>
      <c r="H124" s="17"/>
    </row>
    <row r="125" customFormat="false" ht="13.5" hidden="false" customHeight="false" outlineLevel="0" collapsed="false">
      <c r="A125" s="39" t="s">
        <v>34</v>
      </c>
      <c r="B125" s="91" t="s">
        <v>34</v>
      </c>
      <c r="C125" s="91" t="s">
        <v>101</v>
      </c>
      <c r="D125" s="92" t="s">
        <v>25</v>
      </c>
      <c r="E125" s="42" t="n">
        <v>66371.3</v>
      </c>
      <c r="F125" s="42" t="n">
        <v>66079.4</v>
      </c>
      <c r="G125" s="23" t="n">
        <f aca="false">F125/E125*100</f>
        <v>99.5602014726245</v>
      </c>
      <c r="H125" s="17"/>
    </row>
    <row r="126" customFormat="false" ht="14.25" hidden="false" customHeight="true" outlineLevel="0" collapsed="false">
      <c r="A126" s="61" t="s">
        <v>103</v>
      </c>
      <c r="B126" s="61"/>
      <c r="C126" s="61"/>
      <c r="D126" s="61"/>
      <c r="E126" s="34" t="n">
        <f aca="false">E127+E128+E129+E130</f>
        <v>210</v>
      </c>
      <c r="F126" s="34" t="n">
        <f aca="false">F127+F128+F129+F130</f>
        <v>100</v>
      </c>
      <c r="G126" s="16" t="n">
        <f aca="false">F126/E126*100</f>
        <v>47.6190476190476</v>
      </c>
      <c r="H126" s="17"/>
    </row>
    <row r="127" customFormat="false" ht="12.75" hidden="false" customHeight="false" outlineLevel="0" collapsed="false">
      <c r="A127" s="71" t="s">
        <v>34</v>
      </c>
      <c r="B127" s="56" t="s">
        <v>34</v>
      </c>
      <c r="C127" s="56" t="s">
        <v>104</v>
      </c>
      <c r="D127" s="93" t="s">
        <v>28</v>
      </c>
      <c r="E127" s="58" t="n">
        <v>52.8</v>
      </c>
      <c r="F127" s="58" t="n">
        <v>0</v>
      </c>
      <c r="G127" s="70" t="n">
        <f aca="false">F127/E127*100</f>
        <v>0</v>
      </c>
      <c r="H127" s="17"/>
    </row>
    <row r="128" customFormat="false" ht="12.75" hidden="false" customHeight="false" outlineLevel="0" collapsed="false">
      <c r="A128" s="37" t="s">
        <v>34</v>
      </c>
      <c r="B128" s="54" t="s">
        <v>34</v>
      </c>
      <c r="C128" s="54" t="s">
        <v>104</v>
      </c>
      <c r="D128" s="85" t="s">
        <v>19</v>
      </c>
      <c r="E128" s="28" t="n">
        <v>17</v>
      </c>
      <c r="F128" s="28" t="n">
        <v>17</v>
      </c>
      <c r="G128" s="23" t="n">
        <f aca="false">F128/E128*100</f>
        <v>100</v>
      </c>
      <c r="H128" s="17"/>
    </row>
    <row r="129" customFormat="false" ht="12.75" hidden="false" customHeight="false" outlineLevel="0" collapsed="false">
      <c r="A129" s="37" t="s">
        <v>34</v>
      </c>
      <c r="B129" s="54" t="s">
        <v>34</v>
      </c>
      <c r="C129" s="54" t="s">
        <v>104</v>
      </c>
      <c r="D129" s="94" t="s">
        <v>91</v>
      </c>
      <c r="E129" s="28" t="n">
        <v>32.2</v>
      </c>
      <c r="F129" s="28" t="n">
        <v>0</v>
      </c>
      <c r="G129" s="23" t="n">
        <f aca="false">F129/E129*100</f>
        <v>0</v>
      </c>
      <c r="H129" s="17"/>
    </row>
    <row r="130" customFormat="false" ht="13.5" hidden="false" customHeight="false" outlineLevel="0" collapsed="false">
      <c r="A130" s="75" t="s">
        <v>34</v>
      </c>
      <c r="B130" s="95" t="s">
        <v>34</v>
      </c>
      <c r="C130" s="95" t="s">
        <v>104</v>
      </c>
      <c r="D130" s="96" t="s">
        <v>25</v>
      </c>
      <c r="E130" s="58" t="n">
        <v>108</v>
      </c>
      <c r="F130" s="58" t="n">
        <v>83</v>
      </c>
      <c r="G130" s="23" t="n">
        <f aca="false">F130/E130*100</f>
        <v>76.8518518518519</v>
      </c>
      <c r="H130" s="17"/>
    </row>
    <row r="131" customFormat="false" ht="22.5" hidden="false" customHeight="true" outlineLevel="0" collapsed="false">
      <c r="A131" s="97" t="s">
        <v>105</v>
      </c>
      <c r="B131" s="97"/>
      <c r="C131" s="97"/>
      <c r="D131" s="97"/>
      <c r="E131" s="34" t="n">
        <f aca="false">SUM(E132:E142)</f>
        <v>502.4</v>
      </c>
      <c r="F131" s="34" t="n">
        <f aca="false">SUM(F132:F142)</f>
        <v>498.2</v>
      </c>
      <c r="G131" s="16" t="n">
        <f aca="false">F131/E131*100</f>
        <v>99.1640127388535</v>
      </c>
      <c r="H131" s="17"/>
    </row>
    <row r="132" customFormat="false" ht="12.75" hidden="false" customHeight="false" outlineLevel="0" collapsed="false">
      <c r="A132" s="37" t="s">
        <v>34</v>
      </c>
      <c r="B132" s="25" t="s">
        <v>34</v>
      </c>
      <c r="C132" s="25" t="s">
        <v>106</v>
      </c>
      <c r="D132" s="98" t="s">
        <v>28</v>
      </c>
      <c r="E132" s="28" t="n">
        <v>81.4</v>
      </c>
      <c r="F132" s="28" t="n">
        <v>77.2</v>
      </c>
      <c r="G132" s="29" t="n">
        <f aca="false">F132/E132*100</f>
        <v>94.8402948402948</v>
      </c>
      <c r="H132" s="17"/>
    </row>
    <row r="133" customFormat="false" ht="12.75" hidden="false" customHeight="false" outlineLevel="0" collapsed="false">
      <c r="A133" s="37" t="s">
        <v>34</v>
      </c>
      <c r="B133" s="25" t="s">
        <v>34</v>
      </c>
      <c r="C133" s="25" t="s">
        <v>106</v>
      </c>
      <c r="D133" s="38" t="s">
        <v>58</v>
      </c>
      <c r="E133" s="28" t="n">
        <v>35</v>
      </c>
      <c r="F133" s="28" t="n">
        <v>35</v>
      </c>
      <c r="G133" s="29" t="n">
        <f aca="false">F133/E133*100</f>
        <v>100</v>
      </c>
      <c r="H133" s="17"/>
    </row>
    <row r="134" customFormat="false" ht="12.75" hidden="false" customHeight="false" outlineLevel="0" collapsed="false">
      <c r="A134" s="37" t="s">
        <v>34</v>
      </c>
      <c r="B134" s="25" t="s">
        <v>34</v>
      </c>
      <c r="C134" s="25" t="s">
        <v>106</v>
      </c>
      <c r="D134" s="33" t="s">
        <v>59</v>
      </c>
      <c r="E134" s="28" t="n">
        <v>52.5</v>
      </c>
      <c r="F134" s="28" t="n">
        <v>52.5</v>
      </c>
      <c r="G134" s="29" t="n">
        <f aca="false">F134/E134*100</f>
        <v>100</v>
      </c>
      <c r="H134" s="17"/>
    </row>
    <row r="135" customFormat="false" ht="12.75" hidden="false" customHeight="false" outlineLevel="0" collapsed="false">
      <c r="A135" s="37" t="s">
        <v>34</v>
      </c>
      <c r="B135" s="25" t="s">
        <v>34</v>
      </c>
      <c r="C135" s="25" t="s">
        <v>106</v>
      </c>
      <c r="D135" s="26" t="s">
        <v>23</v>
      </c>
      <c r="E135" s="28" t="n">
        <v>59</v>
      </c>
      <c r="F135" s="28" t="n">
        <v>59</v>
      </c>
      <c r="G135" s="29" t="n">
        <f aca="false">F135/E135*100</f>
        <v>100</v>
      </c>
      <c r="H135" s="17"/>
    </row>
    <row r="136" customFormat="false" ht="12.75" hidden="false" customHeight="false" outlineLevel="0" collapsed="false">
      <c r="A136" s="37" t="s">
        <v>34</v>
      </c>
      <c r="B136" s="25" t="s">
        <v>34</v>
      </c>
      <c r="C136" s="25" t="s">
        <v>106</v>
      </c>
      <c r="D136" s="38" t="s">
        <v>61</v>
      </c>
      <c r="E136" s="28" t="n">
        <v>52.5</v>
      </c>
      <c r="F136" s="28" t="n">
        <v>52.5</v>
      </c>
      <c r="G136" s="29" t="n">
        <f aca="false">F136/E136*100</f>
        <v>100</v>
      </c>
      <c r="H136" s="17"/>
    </row>
    <row r="137" customFormat="false" ht="12.75" hidden="false" customHeight="false" outlineLevel="0" collapsed="false">
      <c r="A137" s="37" t="s">
        <v>34</v>
      </c>
      <c r="B137" s="25" t="s">
        <v>34</v>
      </c>
      <c r="C137" s="25" t="s">
        <v>106</v>
      </c>
      <c r="D137" s="89" t="s">
        <v>107</v>
      </c>
      <c r="E137" s="28" t="n">
        <v>60.5</v>
      </c>
      <c r="F137" s="28" t="n">
        <v>60.5</v>
      </c>
      <c r="G137" s="29" t="n">
        <f aca="false">F137/E137*100</f>
        <v>100</v>
      </c>
      <c r="H137" s="17"/>
    </row>
    <row r="138" customFormat="false" ht="12.75" hidden="false" customHeight="false" outlineLevel="0" collapsed="false">
      <c r="A138" s="37" t="s">
        <v>34</v>
      </c>
      <c r="B138" s="25" t="s">
        <v>34</v>
      </c>
      <c r="C138" s="25" t="s">
        <v>106</v>
      </c>
      <c r="D138" s="89" t="s">
        <v>108</v>
      </c>
      <c r="E138" s="28" t="n">
        <v>35</v>
      </c>
      <c r="F138" s="28" t="n">
        <v>35</v>
      </c>
      <c r="G138" s="29" t="n">
        <f aca="false">F138/E138*100</f>
        <v>100</v>
      </c>
      <c r="H138" s="17"/>
    </row>
    <row r="139" customFormat="false" ht="12.75" hidden="false" customHeight="false" outlineLevel="0" collapsed="false">
      <c r="A139" s="37" t="s">
        <v>34</v>
      </c>
      <c r="B139" s="25" t="s">
        <v>34</v>
      </c>
      <c r="C139" s="25" t="s">
        <v>106</v>
      </c>
      <c r="D139" s="89" t="s">
        <v>109</v>
      </c>
      <c r="E139" s="28" t="n">
        <v>52.5</v>
      </c>
      <c r="F139" s="28" t="n">
        <v>52.5</v>
      </c>
      <c r="G139" s="29" t="n">
        <f aca="false">F139/E139*100</f>
        <v>100</v>
      </c>
      <c r="H139" s="17"/>
    </row>
    <row r="140" customFormat="false" ht="25.5" hidden="false" customHeight="false" outlineLevel="0" collapsed="false">
      <c r="A140" s="37" t="s">
        <v>34</v>
      </c>
      <c r="B140" s="25" t="s">
        <v>34</v>
      </c>
      <c r="C140" s="25" t="s">
        <v>106</v>
      </c>
      <c r="D140" s="32" t="s">
        <v>110</v>
      </c>
      <c r="E140" s="28" t="n">
        <v>19</v>
      </c>
      <c r="F140" s="28" t="n">
        <v>19</v>
      </c>
      <c r="G140" s="29" t="n">
        <f aca="false">F140/E140*100</f>
        <v>100</v>
      </c>
      <c r="H140" s="17"/>
    </row>
    <row r="141" customFormat="false" ht="25.5" hidden="false" customHeight="false" outlineLevel="0" collapsed="false">
      <c r="A141" s="37" t="s">
        <v>34</v>
      </c>
      <c r="B141" s="25" t="s">
        <v>34</v>
      </c>
      <c r="C141" s="25" t="s">
        <v>106</v>
      </c>
      <c r="D141" s="32" t="s">
        <v>79</v>
      </c>
      <c r="E141" s="28" t="n">
        <v>30</v>
      </c>
      <c r="F141" s="28" t="n">
        <v>30</v>
      </c>
      <c r="G141" s="29" t="n">
        <f aca="false">F141/E141*100</f>
        <v>100</v>
      </c>
      <c r="H141" s="17"/>
    </row>
    <row r="142" customFormat="false" ht="12.75" hidden="false" customHeight="true" outlineLevel="0" collapsed="false">
      <c r="A142" s="37" t="s">
        <v>34</v>
      </c>
      <c r="B142" s="25" t="s">
        <v>34</v>
      </c>
      <c r="C142" s="25" t="s">
        <v>106</v>
      </c>
      <c r="D142" s="89" t="s">
        <v>25</v>
      </c>
      <c r="E142" s="28" t="n">
        <v>25</v>
      </c>
      <c r="F142" s="28" t="n">
        <v>25</v>
      </c>
      <c r="G142" s="29" t="n">
        <f aca="false">F142/E142*100</f>
        <v>100</v>
      </c>
      <c r="H142" s="17"/>
    </row>
    <row r="143" customFormat="false" ht="24" hidden="false" customHeight="true" outlineLevel="0" collapsed="false">
      <c r="A143" s="14" t="s">
        <v>111</v>
      </c>
      <c r="B143" s="14"/>
      <c r="C143" s="14"/>
      <c r="D143" s="14"/>
      <c r="E143" s="34" t="n">
        <f aca="false">SUM(E144:E146)</f>
        <v>870.3</v>
      </c>
      <c r="F143" s="34" t="n">
        <f aca="false">SUM(F144:F146)</f>
        <v>442.1</v>
      </c>
      <c r="G143" s="16" t="n">
        <f aca="false">F143/E143*100</f>
        <v>50.7985752039527</v>
      </c>
      <c r="H143" s="17"/>
    </row>
    <row r="144" customFormat="false" ht="17.25" hidden="false" customHeight="true" outlineLevel="0" collapsed="false">
      <c r="A144" s="35" t="s">
        <v>34</v>
      </c>
      <c r="B144" s="19" t="s">
        <v>34</v>
      </c>
      <c r="C144" s="19" t="s">
        <v>112</v>
      </c>
      <c r="D144" s="98" t="s">
        <v>28</v>
      </c>
      <c r="E144" s="22" t="n">
        <v>657.5</v>
      </c>
      <c r="F144" s="22" t="n">
        <v>336.8</v>
      </c>
      <c r="G144" s="23" t="n">
        <f aca="false">F144/E144*100</f>
        <v>51.2243346007605</v>
      </c>
      <c r="H144" s="17"/>
    </row>
    <row r="145" customFormat="false" ht="12.75" hidden="false" customHeight="true" outlineLevel="0" collapsed="false">
      <c r="A145" s="37" t="s">
        <v>34</v>
      </c>
      <c r="B145" s="25" t="s">
        <v>34</v>
      </c>
      <c r="C145" s="25" t="s">
        <v>112</v>
      </c>
      <c r="D145" s="99" t="s">
        <v>102</v>
      </c>
      <c r="E145" s="28" t="n">
        <v>105.4</v>
      </c>
      <c r="F145" s="28" t="n">
        <v>105.3</v>
      </c>
      <c r="G145" s="29" t="n">
        <f aca="false">F145/E145*100</f>
        <v>99.9051233396584</v>
      </c>
      <c r="H145" s="17"/>
    </row>
    <row r="146" customFormat="false" ht="13.5" hidden="false" customHeight="true" outlineLevel="0" collapsed="false">
      <c r="A146" s="39" t="s">
        <v>34</v>
      </c>
      <c r="B146" s="40" t="s">
        <v>34</v>
      </c>
      <c r="C146" s="25" t="s">
        <v>112</v>
      </c>
      <c r="D146" s="90" t="s">
        <v>25</v>
      </c>
      <c r="E146" s="42" t="n">
        <v>107.4</v>
      </c>
      <c r="F146" s="42" t="n">
        <v>0</v>
      </c>
      <c r="G146" s="43" t="n">
        <f aca="false">F146/E146*100</f>
        <v>0</v>
      </c>
      <c r="H146" s="17"/>
    </row>
    <row r="147" customFormat="false" ht="17.25" hidden="true" customHeight="true" outlineLevel="0" collapsed="false">
      <c r="A147" s="100"/>
      <c r="B147" s="101"/>
      <c r="C147" s="101"/>
      <c r="D147" s="102"/>
      <c r="E147" s="58"/>
      <c r="F147" s="58"/>
      <c r="G147" s="59"/>
      <c r="H147" s="17"/>
    </row>
    <row r="148" customFormat="false" ht="27" hidden="false" customHeight="true" outlineLevel="0" collapsed="false">
      <c r="A148" s="14" t="s">
        <v>113</v>
      </c>
      <c r="B148" s="14"/>
      <c r="C148" s="14"/>
      <c r="D148" s="14"/>
      <c r="E148" s="34" t="n">
        <f aca="false">SUM(E149:E150)</f>
        <v>1044.7</v>
      </c>
      <c r="F148" s="34" t="n">
        <f aca="false">SUM(F149:F150)</f>
        <v>958.6</v>
      </c>
      <c r="G148" s="16" t="n">
        <f aca="false">F148/E148*100</f>
        <v>91.7583995405379</v>
      </c>
      <c r="H148" s="17"/>
    </row>
    <row r="149" customFormat="false" ht="12.75" hidden="false" customHeight="true" outlineLevel="0" collapsed="false">
      <c r="A149" s="35" t="s">
        <v>34</v>
      </c>
      <c r="B149" s="19" t="s">
        <v>34</v>
      </c>
      <c r="C149" s="19" t="s">
        <v>114</v>
      </c>
      <c r="D149" s="98" t="s">
        <v>28</v>
      </c>
      <c r="E149" s="22" t="n">
        <v>97</v>
      </c>
      <c r="F149" s="22" t="n">
        <v>92.3</v>
      </c>
      <c r="G149" s="23" t="n">
        <f aca="false">F149/E149*100</f>
        <v>95.1546391752577</v>
      </c>
      <c r="H149" s="17"/>
    </row>
    <row r="150" customFormat="false" ht="13.5" hidden="false" customHeight="false" outlineLevel="0" collapsed="false">
      <c r="A150" s="37" t="s">
        <v>34</v>
      </c>
      <c r="B150" s="25" t="s">
        <v>34</v>
      </c>
      <c r="C150" s="25" t="s">
        <v>114</v>
      </c>
      <c r="D150" s="89" t="s">
        <v>25</v>
      </c>
      <c r="E150" s="28" t="n">
        <v>947.7</v>
      </c>
      <c r="F150" s="28" t="n">
        <v>866.3</v>
      </c>
      <c r="G150" s="29" t="n">
        <f aca="false">F150/E150*100</f>
        <v>91.4107840033766</v>
      </c>
      <c r="H150" s="17"/>
    </row>
    <row r="151" customFormat="false" ht="37.5" hidden="false" customHeight="true" outlineLevel="0" collapsed="false">
      <c r="A151" s="14" t="s">
        <v>115</v>
      </c>
      <c r="B151" s="14"/>
      <c r="C151" s="14"/>
      <c r="D151" s="14"/>
      <c r="E151" s="34" t="n">
        <f aca="false">SUM(E152:E165)</f>
        <v>1300</v>
      </c>
      <c r="F151" s="34" t="n">
        <f aca="false">SUM(F152:F165)</f>
        <v>931.4</v>
      </c>
      <c r="G151" s="16" t="n">
        <f aca="false">F151/E151*100</f>
        <v>71.6461538461539</v>
      </c>
      <c r="H151" s="17"/>
    </row>
    <row r="152" customFormat="false" ht="12.75" hidden="false" customHeight="true" outlineLevel="0" collapsed="false">
      <c r="A152" s="37" t="s">
        <v>116</v>
      </c>
      <c r="B152" s="25" t="s">
        <v>33</v>
      </c>
      <c r="C152" s="19" t="s">
        <v>117</v>
      </c>
      <c r="D152" s="103" t="s">
        <v>19</v>
      </c>
      <c r="E152" s="69" t="n">
        <v>2</v>
      </c>
      <c r="F152" s="69" t="n">
        <v>2</v>
      </c>
      <c r="G152" s="29" t="n">
        <f aca="false">F152/E152*100</f>
        <v>100</v>
      </c>
      <c r="H152" s="17"/>
    </row>
    <row r="153" s="17" customFormat="true" ht="12.75" hidden="false" customHeight="true" outlineLevel="0" collapsed="false">
      <c r="A153" s="35" t="s">
        <v>116</v>
      </c>
      <c r="B153" s="19" t="s">
        <v>33</v>
      </c>
      <c r="C153" s="19" t="s">
        <v>117</v>
      </c>
      <c r="D153" s="104" t="s">
        <v>20</v>
      </c>
      <c r="E153" s="53" t="n">
        <v>18.6</v>
      </c>
      <c r="F153" s="105" t="n">
        <v>15.2</v>
      </c>
      <c r="G153" s="23" t="n">
        <f aca="false">F153/E153*100</f>
        <v>81.7204301075269</v>
      </c>
    </row>
    <row r="154" customFormat="false" ht="12.75" hidden="false" customHeight="false" outlineLevel="0" collapsed="false">
      <c r="A154" s="35" t="s">
        <v>116</v>
      </c>
      <c r="B154" s="19" t="s">
        <v>33</v>
      </c>
      <c r="C154" s="19" t="s">
        <v>117</v>
      </c>
      <c r="D154" s="88" t="s">
        <v>118</v>
      </c>
      <c r="E154" s="22" t="n">
        <v>8.8</v>
      </c>
      <c r="F154" s="106" t="n">
        <v>2.6</v>
      </c>
      <c r="G154" s="23" t="n">
        <f aca="false">F154/E154*100</f>
        <v>29.5454545454545</v>
      </c>
    </row>
    <row r="155" customFormat="false" ht="12.75" hidden="false" customHeight="false" outlineLevel="0" collapsed="false">
      <c r="A155" s="37" t="s">
        <v>116</v>
      </c>
      <c r="B155" s="25" t="s">
        <v>33</v>
      </c>
      <c r="C155" s="19" t="s">
        <v>117</v>
      </c>
      <c r="D155" s="89" t="s">
        <v>119</v>
      </c>
      <c r="E155" s="28" t="n">
        <v>14.7</v>
      </c>
      <c r="F155" s="28" t="n">
        <v>7.8</v>
      </c>
      <c r="G155" s="29" t="n">
        <f aca="false">F155/E155*100</f>
        <v>53.0612244897959</v>
      </c>
    </row>
    <row r="156" customFormat="false" ht="12.75" hidden="false" customHeight="false" outlineLevel="0" collapsed="false">
      <c r="A156" s="37" t="s">
        <v>116</v>
      </c>
      <c r="B156" s="25" t="s">
        <v>33</v>
      </c>
      <c r="C156" s="19" t="s">
        <v>117</v>
      </c>
      <c r="D156" s="89" t="s">
        <v>120</v>
      </c>
      <c r="E156" s="28" t="n">
        <v>5.7</v>
      </c>
      <c r="F156" s="28" t="n">
        <v>3</v>
      </c>
      <c r="G156" s="29" t="n">
        <f aca="false">F156/E156*100</f>
        <v>52.6315789473684</v>
      </c>
    </row>
    <row r="157" customFormat="false" ht="12.75" hidden="false" customHeight="false" outlineLevel="0" collapsed="false">
      <c r="A157" s="37" t="s">
        <v>116</v>
      </c>
      <c r="B157" s="25" t="s">
        <v>33</v>
      </c>
      <c r="C157" s="19" t="s">
        <v>117</v>
      </c>
      <c r="D157" s="89" t="s">
        <v>99</v>
      </c>
      <c r="E157" s="28" t="n">
        <v>2.5</v>
      </c>
      <c r="F157" s="28" t="n">
        <v>1.5</v>
      </c>
      <c r="G157" s="29" t="n">
        <f aca="false">F157/E157*100</f>
        <v>60</v>
      </c>
    </row>
    <row r="158" customFormat="false" ht="12.75" hidden="false" customHeight="false" outlineLevel="0" collapsed="false">
      <c r="A158" s="37" t="s">
        <v>116</v>
      </c>
      <c r="B158" s="25" t="s">
        <v>33</v>
      </c>
      <c r="C158" s="19" t="s">
        <v>117</v>
      </c>
      <c r="D158" s="89" t="s">
        <v>121</v>
      </c>
      <c r="E158" s="28" t="n">
        <v>23.6</v>
      </c>
      <c r="F158" s="28" t="n">
        <v>12.9</v>
      </c>
      <c r="G158" s="29" t="n">
        <f aca="false">F158/E158*100</f>
        <v>54.6610169491525</v>
      </c>
    </row>
    <row r="159" customFormat="false" ht="12.75" hidden="false" customHeight="false" outlineLevel="0" collapsed="false">
      <c r="A159" s="37" t="s">
        <v>116</v>
      </c>
      <c r="B159" s="25" t="s">
        <v>33</v>
      </c>
      <c r="C159" s="19" t="s">
        <v>117</v>
      </c>
      <c r="D159" s="89" t="s">
        <v>122</v>
      </c>
      <c r="E159" s="28" t="n">
        <v>2.5</v>
      </c>
      <c r="F159" s="28" t="n">
        <v>0</v>
      </c>
      <c r="G159" s="29" t="n">
        <f aca="false">F159/E159*100</f>
        <v>0</v>
      </c>
    </row>
    <row r="160" customFormat="false" ht="12.75" hidden="false" customHeight="true" outlineLevel="0" collapsed="false">
      <c r="A160" s="37" t="s">
        <v>116</v>
      </c>
      <c r="B160" s="25" t="s">
        <v>33</v>
      </c>
      <c r="C160" s="19" t="s">
        <v>117</v>
      </c>
      <c r="D160" s="89" t="s">
        <v>109</v>
      </c>
      <c r="E160" s="28" t="n">
        <v>24.9</v>
      </c>
      <c r="F160" s="28" t="n">
        <v>11.2</v>
      </c>
      <c r="G160" s="29" t="n">
        <f aca="false">F160/E160*100</f>
        <v>44.9799196787149</v>
      </c>
    </row>
    <row r="161" customFormat="false" ht="12.75" hidden="false" customHeight="true" outlineLevel="0" collapsed="false">
      <c r="A161" s="37" t="s">
        <v>116</v>
      </c>
      <c r="B161" s="25" t="s">
        <v>33</v>
      </c>
      <c r="C161" s="19" t="s">
        <v>117</v>
      </c>
      <c r="D161" s="32" t="s">
        <v>66</v>
      </c>
      <c r="E161" s="28" t="n">
        <v>47.3</v>
      </c>
      <c r="F161" s="28" t="n">
        <v>45.5</v>
      </c>
      <c r="G161" s="29" t="n">
        <f aca="false">F161/E161*100</f>
        <v>96.1945031712474</v>
      </c>
    </row>
    <row r="162" customFormat="false" ht="12.75" hidden="false" customHeight="true" outlineLevel="0" collapsed="false">
      <c r="A162" s="37" t="s">
        <v>116</v>
      </c>
      <c r="B162" s="25" t="s">
        <v>33</v>
      </c>
      <c r="C162" s="19" t="s">
        <v>117</v>
      </c>
      <c r="D162" s="64" t="s">
        <v>87</v>
      </c>
      <c r="E162" s="28" t="n">
        <v>3.5</v>
      </c>
      <c r="F162" s="28" t="n">
        <v>3.5</v>
      </c>
      <c r="G162" s="29" t="n">
        <f aca="false">F162/E162*100</f>
        <v>100</v>
      </c>
    </row>
    <row r="163" customFormat="false" ht="13.5" hidden="false" customHeight="true" outlineLevel="0" collapsed="false">
      <c r="A163" s="37" t="s">
        <v>116</v>
      </c>
      <c r="B163" s="25" t="s">
        <v>33</v>
      </c>
      <c r="C163" s="19" t="s">
        <v>117</v>
      </c>
      <c r="D163" s="33" t="s">
        <v>123</v>
      </c>
      <c r="E163" s="28" t="n">
        <v>410</v>
      </c>
      <c r="F163" s="28" t="n">
        <v>350</v>
      </c>
      <c r="G163" s="29" t="n">
        <f aca="false">F163/E163*100</f>
        <v>85.3658536585366</v>
      </c>
    </row>
    <row r="164" customFormat="false" ht="12.75" hidden="false" customHeight="false" outlineLevel="0" collapsed="false">
      <c r="A164" s="37" t="s">
        <v>116</v>
      </c>
      <c r="B164" s="25" t="s">
        <v>33</v>
      </c>
      <c r="C164" s="19" t="s">
        <v>117</v>
      </c>
      <c r="D164" s="33" t="s">
        <v>124</v>
      </c>
      <c r="E164" s="28" t="n">
        <v>207</v>
      </c>
      <c r="F164" s="28" t="n">
        <v>140.4</v>
      </c>
      <c r="G164" s="29" t="n">
        <f aca="false">F164/E164*100</f>
        <v>67.8260869565218</v>
      </c>
    </row>
    <row r="165" customFormat="false" ht="12.75" hidden="false" customHeight="true" outlineLevel="0" collapsed="false">
      <c r="A165" s="37" t="s">
        <v>116</v>
      </c>
      <c r="B165" s="25" t="s">
        <v>33</v>
      </c>
      <c r="C165" s="19" t="s">
        <v>117</v>
      </c>
      <c r="D165" s="86" t="s">
        <v>92</v>
      </c>
      <c r="E165" s="28" t="n">
        <v>528.9</v>
      </c>
      <c r="F165" s="28" t="n">
        <v>335.8</v>
      </c>
      <c r="G165" s="29" t="n">
        <f aca="false">F165/E165*100</f>
        <v>63.4902628096049</v>
      </c>
    </row>
    <row r="166" customFormat="false" ht="36" hidden="false" customHeight="true" outlineLevel="0" collapsed="false">
      <c r="A166" s="107" t="s">
        <v>125</v>
      </c>
      <c r="B166" s="107"/>
      <c r="C166" s="107"/>
      <c r="D166" s="107"/>
      <c r="E166" s="34" t="n">
        <f aca="false">SUM(E167:E203)</f>
        <v>3000</v>
      </c>
      <c r="F166" s="34" t="n">
        <f aca="false">SUM(F167:F203)</f>
        <v>2517.6</v>
      </c>
      <c r="G166" s="16" t="n">
        <f aca="false">F166/E166*100</f>
        <v>83.92</v>
      </c>
      <c r="H166" s="17"/>
    </row>
    <row r="167" customFormat="false" ht="13.5" hidden="false" customHeight="true" outlineLevel="0" collapsed="false">
      <c r="A167" s="35" t="s">
        <v>116</v>
      </c>
      <c r="B167" s="19" t="s">
        <v>33</v>
      </c>
      <c r="C167" s="19" t="s">
        <v>126</v>
      </c>
      <c r="D167" s="98" t="s">
        <v>28</v>
      </c>
      <c r="E167" s="22" t="n">
        <v>52.2</v>
      </c>
      <c r="F167" s="22" t="n">
        <v>46.5</v>
      </c>
      <c r="G167" s="23" t="n">
        <f aca="false">F167/E167*100</f>
        <v>89.0804597701149</v>
      </c>
    </row>
    <row r="168" customFormat="false" ht="13.5" hidden="false" customHeight="true" outlineLevel="0" collapsed="false">
      <c r="A168" s="35" t="s">
        <v>116</v>
      </c>
      <c r="B168" s="19" t="s">
        <v>33</v>
      </c>
      <c r="C168" s="19" t="s">
        <v>126</v>
      </c>
      <c r="D168" s="99" t="s">
        <v>102</v>
      </c>
      <c r="E168" s="22" t="n">
        <v>7.9</v>
      </c>
      <c r="F168" s="22" t="n">
        <v>7.9</v>
      </c>
      <c r="G168" s="23" t="n">
        <f aca="false">F168/E168*100</f>
        <v>100</v>
      </c>
    </row>
    <row r="169" customFormat="false" ht="13.5" hidden="true" customHeight="true" outlineLevel="0" collapsed="false">
      <c r="A169" s="37" t="s">
        <v>116</v>
      </c>
      <c r="B169" s="25" t="s">
        <v>33</v>
      </c>
      <c r="C169" s="19" t="s">
        <v>126</v>
      </c>
      <c r="D169" s="32" t="s">
        <v>19</v>
      </c>
      <c r="E169" s="22"/>
      <c r="F169" s="22"/>
      <c r="G169" s="23" t="e">
        <f aca="false">F169/E169*100</f>
        <v>#DIV/0!</v>
      </c>
    </row>
    <row r="170" customFormat="false" ht="13.5" hidden="true" customHeight="true" outlineLevel="0" collapsed="false">
      <c r="A170" s="35" t="s">
        <v>116</v>
      </c>
      <c r="B170" s="19" t="s">
        <v>33</v>
      </c>
      <c r="C170" s="19" t="s">
        <v>126</v>
      </c>
      <c r="D170" s="32" t="s">
        <v>127</v>
      </c>
      <c r="E170" s="22"/>
      <c r="F170" s="22"/>
      <c r="G170" s="23" t="e">
        <f aca="false">F170/E170*100</f>
        <v>#DIV/0!</v>
      </c>
    </row>
    <row r="171" customFormat="false" ht="13.5" hidden="false" customHeight="true" outlineLevel="0" collapsed="false">
      <c r="A171" s="35" t="s">
        <v>116</v>
      </c>
      <c r="B171" s="19" t="s">
        <v>33</v>
      </c>
      <c r="C171" s="19" t="s">
        <v>126</v>
      </c>
      <c r="D171" s="32" t="s">
        <v>128</v>
      </c>
      <c r="E171" s="22" t="n">
        <v>4.3</v>
      </c>
      <c r="F171" s="22" t="n">
        <v>4.3</v>
      </c>
      <c r="G171" s="23" t="n">
        <f aca="false">F171/E171*100</f>
        <v>100</v>
      </c>
    </row>
    <row r="172" customFormat="false" ht="12.75" hidden="false" customHeight="true" outlineLevel="0" collapsed="false">
      <c r="A172" s="37" t="s">
        <v>116</v>
      </c>
      <c r="B172" s="25" t="s">
        <v>33</v>
      </c>
      <c r="C172" s="19" t="s">
        <v>126</v>
      </c>
      <c r="D172" s="89" t="s">
        <v>129</v>
      </c>
      <c r="E172" s="28" t="n">
        <v>6.6</v>
      </c>
      <c r="F172" s="28" t="n">
        <v>6.6</v>
      </c>
      <c r="G172" s="29" t="n">
        <f aca="false">F172/E172*100</f>
        <v>100</v>
      </c>
    </row>
    <row r="173" customFormat="false" ht="12.75" hidden="false" customHeight="true" outlineLevel="0" collapsed="false">
      <c r="A173" s="37" t="s">
        <v>116</v>
      </c>
      <c r="B173" s="25" t="s">
        <v>33</v>
      </c>
      <c r="C173" s="19" t="s">
        <v>126</v>
      </c>
      <c r="D173" s="89" t="s">
        <v>22</v>
      </c>
      <c r="E173" s="28" t="n">
        <v>2.1</v>
      </c>
      <c r="F173" s="28" t="n">
        <v>2.1</v>
      </c>
      <c r="G173" s="29" t="n">
        <f aca="false">F173/E173*100</f>
        <v>100</v>
      </c>
    </row>
    <row r="174" customFormat="false" ht="13.5" hidden="false" customHeight="true" outlineLevel="0" collapsed="false">
      <c r="A174" s="37" t="s">
        <v>116</v>
      </c>
      <c r="B174" s="25" t="s">
        <v>33</v>
      </c>
      <c r="C174" s="19" t="s">
        <v>126</v>
      </c>
      <c r="D174" s="89" t="s">
        <v>120</v>
      </c>
      <c r="E174" s="28" t="n">
        <v>3.3</v>
      </c>
      <c r="F174" s="28" t="n">
        <v>3.3</v>
      </c>
      <c r="G174" s="29" t="n">
        <f aca="false">F174/E174*100</f>
        <v>100</v>
      </c>
    </row>
    <row r="175" customFormat="false" ht="12.75" hidden="true" customHeight="true" outlineLevel="0" collapsed="false">
      <c r="A175" s="37" t="s">
        <v>116</v>
      </c>
      <c r="B175" s="25" t="s">
        <v>33</v>
      </c>
      <c r="C175" s="19" t="s">
        <v>126</v>
      </c>
      <c r="D175" s="89" t="s">
        <v>29</v>
      </c>
      <c r="E175" s="28"/>
      <c r="F175" s="28"/>
      <c r="G175" s="29" t="e">
        <f aca="false">F175/E175*100</f>
        <v>#DIV/0!</v>
      </c>
    </row>
    <row r="176" customFormat="false" ht="12.75" hidden="false" customHeight="true" outlineLevel="0" collapsed="false">
      <c r="A176" s="37" t="s">
        <v>116</v>
      </c>
      <c r="B176" s="25" t="s">
        <v>33</v>
      </c>
      <c r="C176" s="19" t="s">
        <v>126</v>
      </c>
      <c r="D176" s="89" t="s">
        <v>121</v>
      </c>
      <c r="E176" s="28" t="n">
        <v>9.1</v>
      </c>
      <c r="F176" s="28" t="n">
        <v>9.1</v>
      </c>
      <c r="G176" s="29" t="n">
        <f aca="false">F176/E176*100</f>
        <v>100</v>
      </c>
    </row>
    <row r="177" customFormat="false" ht="12.75" hidden="false" customHeight="true" outlineLevel="0" collapsed="false">
      <c r="A177" s="37" t="s">
        <v>116</v>
      </c>
      <c r="B177" s="25" t="s">
        <v>33</v>
      </c>
      <c r="C177" s="19" t="s">
        <v>126</v>
      </c>
      <c r="D177" s="89" t="s">
        <v>108</v>
      </c>
      <c r="E177" s="28" t="n">
        <v>2.1</v>
      </c>
      <c r="F177" s="28" t="n">
        <v>2.1</v>
      </c>
      <c r="G177" s="29" t="n">
        <f aca="false">F177/E177*100</f>
        <v>100</v>
      </c>
    </row>
    <row r="178" customFormat="false" ht="12.75" hidden="false" customHeight="true" outlineLevel="0" collapsed="false">
      <c r="A178" s="37" t="s">
        <v>116</v>
      </c>
      <c r="B178" s="25" t="s">
        <v>33</v>
      </c>
      <c r="C178" s="19" t="s">
        <v>126</v>
      </c>
      <c r="D178" s="89" t="s">
        <v>130</v>
      </c>
      <c r="E178" s="28" t="n">
        <v>5.5</v>
      </c>
      <c r="F178" s="28" t="n">
        <v>5.5</v>
      </c>
      <c r="G178" s="29" t="n">
        <f aca="false">F178/E178*100</f>
        <v>100</v>
      </c>
    </row>
    <row r="179" customFormat="false" ht="12.75" hidden="true" customHeight="true" outlineLevel="0" collapsed="false">
      <c r="A179" s="37" t="s">
        <v>116</v>
      </c>
      <c r="B179" s="25" t="s">
        <v>33</v>
      </c>
      <c r="C179" s="19" t="s">
        <v>126</v>
      </c>
      <c r="D179" s="32" t="s">
        <v>131</v>
      </c>
      <c r="E179" s="28"/>
      <c r="F179" s="28"/>
      <c r="G179" s="29" t="e">
        <f aca="false">F179/E179*100</f>
        <v>#DIV/0!</v>
      </c>
    </row>
    <row r="180" customFormat="false" ht="12.75" hidden="false" customHeight="true" outlineLevel="0" collapsed="false">
      <c r="A180" s="37" t="s">
        <v>116</v>
      </c>
      <c r="B180" s="25" t="s">
        <v>33</v>
      </c>
      <c r="C180" s="19" t="s">
        <v>126</v>
      </c>
      <c r="D180" s="32" t="s">
        <v>132</v>
      </c>
      <c r="E180" s="28" t="n">
        <v>2.2</v>
      </c>
      <c r="F180" s="28" t="n">
        <v>2.2</v>
      </c>
      <c r="G180" s="29" t="n">
        <f aca="false">F180/E180*100</f>
        <v>100</v>
      </c>
    </row>
    <row r="181" customFormat="false" ht="25.5" hidden="false" customHeight="true" outlineLevel="0" collapsed="false">
      <c r="A181" s="37" t="s">
        <v>116</v>
      </c>
      <c r="B181" s="25" t="s">
        <v>33</v>
      </c>
      <c r="C181" s="19" t="s">
        <v>126</v>
      </c>
      <c r="D181" s="32" t="s">
        <v>133</v>
      </c>
      <c r="E181" s="28" t="n">
        <v>7.3</v>
      </c>
      <c r="F181" s="28" t="n">
        <v>7.3</v>
      </c>
      <c r="G181" s="29" t="n">
        <f aca="false">F181/E181*100</f>
        <v>100</v>
      </c>
    </row>
    <row r="182" customFormat="false" ht="12.75" hidden="false" customHeight="true" outlineLevel="0" collapsed="false">
      <c r="A182" s="37" t="s">
        <v>116</v>
      </c>
      <c r="B182" s="25" t="s">
        <v>33</v>
      </c>
      <c r="C182" s="19" t="s">
        <v>126</v>
      </c>
      <c r="D182" s="32" t="s">
        <v>134</v>
      </c>
      <c r="E182" s="28" t="n">
        <v>1.9</v>
      </c>
      <c r="F182" s="28" t="n">
        <v>1.9</v>
      </c>
      <c r="G182" s="29" t="n">
        <f aca="false">F182/E182*100</f>
        <v>100</v>
      </c>
    </row>
    <row r="183" customFormat="false" ht="12.75" hidden="false" customHeight="true" outlineLevel="0" collapsed="false">
      <c r="A183" s="37" t="s">
        <v>116</v>
      </c>
      <c r="B183" s="25" t="s">
        <v>33</v>
      </c>
      <c r="C183" s="19" t="s">
        <v>126</v>
      </c>
      <c r="D183" s="32" t="s">
        <v>135</v>
      </c>
      <c r="E183" s="28" t="n">
        <v>2.1</v>
      </c>
      <c r="F183" s="28" t="n">
        <v>2.1</v>
      </c>
      <c r="G183" s="29" t="n">
        <f aca="false">F183/E183*100</f>
        <v>100</v>
      </c>
    </row>
    <row r="184" customFormat="false" ht="25.5" hidden="false" customHeight="true" outlineLevel="0" collapsed="false">
      <c r="A184" s="37" t="s">
        <v>116</v>
      </c>
      <c r="B184" s="25" t="s">
        <v>33</v>
      </c>
      <c r="C184" s="19" t="s">
        <v>126</v>
      </c>
      <c r="D184" s="32" t="s">
        <v>74</v>
      </c>
      <c r="E184" s="28" t="n">
        <v>2.1</v>
      </c>
      <c r="F184" s="28" t="n">
        <v>2.1</v>
      </c>
      <c r="G184" s="29" t="n">
        <f aca="false">F184/E184*100</f>
        <v>100</v>
      </c>
    </row>
    <row r="185" customFormat="false" ht="25.5" hidden="false" customHeight="true" outlineLevel="0" collapsed="false">
      <c r="A185" s="37" t="s">
        <v>116</v>
      </c>
      <c r="B185" s="25" t="s">
        <v>33</v>
      </c>
      <c r="C185" s="19" t="s">
        <v>126</v>
      </c>
      <c r="D185" s="32" t="s">
        <v>75</v>
      </c>
      <c r="E185" s="28" t="n">
        <v>3.5</v>
      </c>
      <c r="F185" s="28" t="n">
        <v>3.5</v>
      </c>
      <c r="G185" s="29" t="n">
        <f aca="false">F185/E185*100</f>
        <v>100</v>
      </c>
    </row>
    <row r="186" customFormat="false" ht="25.5" hidden="false" customHeight="true" outlineLevel="0" collapsed="false">
      <c r="A186" s="37" t="s">
        <v>116</v>
      </c>
      <c r="B186" s="25" t="s">
        <v>33</v>
      </c>
      <c r="C186" s="19" t="s">
        <v>126</v>
      </c>
      <c r="D186" s="32" t="s">
        <v>76</v>
      </c>
      <c r="E186" s="28" t="n">
        <v>19.8</v>
      </c>
      <c r="F186" s="28" t="n">
        <v>19.8</v>
      </c>
      <c r="G186" s="29" t="n">
        <f aca="false">F186/E186*100</f>
        <v>100</v>
      </c>
    </row>
    <row r="187" customFormat="false" ht="26.25" hidden="true" customHeight="true" outlineLevel="0" collapsed="false">
      <c r="A187" s="37" t="s">
        <v>116</v>
      </c>
      <c r="B187" s="25" t="s">
        <v>33</v>
      </c>
      <c r="C187" s="19" t="s">
        <v>126</v>
      </c>
      <c r="D187" s="32" t="s">
        <v>136</v>
      </c>
      <c r="E187" s="28"/>
      <c r="F187" s="28"/>
      <c r="G187" s="29" t="e">
        <f aca="false">F187/E187*100</f>
        <v>#DIV/0!</v>
      </c>
    </row>
    <row r="188" customFormat="false" ht="26.25" hidden="false" customHeight="true" outlineLevel="0" collapsed="false">
      <c r="A188" s="37" t="s">
        <v>116</v>
      </c>
      <c r="B188" s="25" t="s">
        <v>33</v>
      </c>
      <c r="C188" s="19" t="s">
        <v>126</v>
      </c>
      <c r="D188" s="32" t="s">
        <v>77</v>
      </c>
      <c r="E188" s="28" t="n">
        <v>7.5</v>
      </c>
      <c r="F188" s="28" t="n">
        <v>7.5</v>
      </c>
      <c r="G188" s="29" t="n">
        <f aca="false">F188/E188*100</f>
        <v>100</v>
      </c>
    </row>
    <row r="189" customFormat="false" ht="26.25" hidden="false" customHeight="true" outlineLevel="0" collapsed="false">
      <c r="A189" s="37" t="s">
        <v>116</v>
      </c>
      <c r="B189" s="25" t="s">
        <v>33</v>
      </c>
      <c r="C189" s="19" t="s">
        <v>126</v>
      </c>
      <c r="D189" s="32" t="s">
        <v>137</v>
      </c>
      <c r="E189" s="28" t="n">
        <v>12.5</v>
      </c>
      <c r="F189" s="28" t="n">
        <v>12.5</v>
      </c>
      <c r="G189" s="29" t="n">
        <f aca="false">F189/E189*100</f>
        <v>100</v>
      </c>
    </row>
    <row r="190" customFormat="false" ht="25.5" hidden="false" customHeight="true" outlineLevel="0" collapsed="false">
      <c r="A190" s="37" t="s">
        <v>116</v>
      </c>
      <c r="B190" s="25" t="s">
        <v>33</v>
      </c>
      <c r="C190" s="19" t="s">
        <v>126</v>
      </c>
      <c r="D190" s="32" t="s">
        <v>79</v>
      </c>
      <c r="E190" s="28" t="n">
        <v>2</v>
      </c>
      <c r="F190" s="28" t="n">
        <v>2</v>
      </c>
      <c r="G190" s="29" t="n">
        <f aca="false">F190/E190*100</f>
        <v>100</v>
      </c>
    </row>
    <row r="191" customFormat="false" ht="15.75" hidden="true" customHeight="true" outlineLevel="0" collapsed="false">
      <c r="A191" s="37" t="s">
        <v>116</v>
      </c>
      <c r="B191" s="25" t="s">
        <v>33</v>
      </c>
      <c r="C191" s="19" t="s">
        <v>126</v>
      </c>
      <c r="D191" s="32" t="s">
        <v>30</v>
      </c>
      <c r="E191" s="28"/>
      <c r="F191" s="28"/>
      <c r="G191" s="29" t="e">
        <f aca="false">F191/E191*100</f>
        <v>#DIV/0!</v>
      </c>
    </row>
    <row r="192" customFormat="false" ht="12.75" hidden="true" customHeight="true" outlineLevel="0" collapsed="false">
      <c r="A192" s="37" t="s">
        <v>116</v>
      </c>
      <c r="B192" s="25" t="s">
        <v>33</v>
      </c>
      <c r="C192" s="19" t="s">
        <v>126</v>
      </c>
      <c r="D192" s="32" t="s">
        <v>138</v>
      </c>
      <c r="E192" s="28"/>
      <c r="F192" s="28"/>
      <c r="G192" s="29" t="e">
        <f aca="false">F192/E192*100</f>
        <v>#DIV/0!</v>
      </c>
    </row>
    <row r="193" customFormat="false" ht="12.75" hidden="false" customHeight="true" outlineLevel="0" collapsed="false">
      <c r="A193" s="37" t="s">
        <v>116</v>
      </c>
      <c r="B193" s="25" t="s">
        <v>33</v>
      </c>
      <c r="C193" s="19" t="s">
        <v>126</v>
      </c>
      <c r="D193" s="32" t="s">
        <v>73</v>
      </c>
      <c r="E193" s="28" t="n">
        <v>3.3</v>
      </c>
      <c r="F193" s="28" t="n">
        <v>3.3</v>
      </c>
      <c r="G193" s="29" t="n">
        <f aca="false">F193/E193*100</f>
        <v>100</v>
      </c>
    </row>
    <row r="194" customFormat="false" ht="12.75" hidden="false" customHeight="true" outlineLevel="0" collapsed="false">
      <c r="A194" s="37" t="s">
        <v>116</v>
      </c>
      <c r="B194" s="25" t="s">
        <v>33</v>
      </c>
      <c r="C194" s="19" t="s">
        <v>126</v>
      </c>
      <c r="D194" s="32" t="s">
        <v>66</v>
      </c>
      <c r="E194" s="28" t="n">
        <v>1.8</v>
      </c>
      <c r="F194" s="28" t="n">
        <v>1.8</v>
      </c>
      <c r="G194" s="29" t="n">
        <f aca="false">F194/E194*100</f>
        <v>100</v>
      </c>
    </row>
    <row r="195" customFormat="false" ht="12.75" hidden="false" customHeight="true" outlineLevel="0" collapsed="false">
      <c r="A195" s="37" t="s">
        <v>116</v>
      </c>
      <c r="B195" s="25" t="s">
        <v>33</v>
      </c>
      <c r="C195" s="19" t="s">
        <v>126</v>
      </c>
      <c r="D195" s="32" t="s">
        <v>139</v>
      </c>
      <c r="E195" s="28" t="n">
        <v>1.9</v>
      </c>
      <c r="F195" s="28" t="n">
        <v>1.9</v>
      </c>
      <c r="G195" s="29" t="n">
        <f aca="false">F195/E195*100</f>
        <v>100</v>
      </c>
    </row>
    <row r="196" customFormat="false" ht="12.75" hidden="false" customHeight="true" outlineLevel="0" collapsed="false">
      <c r="A196" s="37" t="s">
        <v>116</v>
      </c>
      <c r="B196" s="25" t="s">
        <v>33</v>
      </c>
      <c r="C196" s="19" t="s">
        <v>126</v>
      </c>
      <c r="D196" s="64" t="s">
        <v>140</v>
      </c>
      <c r="E196" s="28" t="n">
        <v>2.2</v>
      </c>
      <c r="F196" s="28" t="n">
        <v>2.2</v>
      </c>
      <c r="G196" s="29" t="n">
        <f aca="false">F196/E196*100</f>
        <v>100</v>
      </c>
    </row>
    <row r="197" customFormat="false" ht="12.75" hidden="false" customHeight="true" outlineLevel="0" collapsed="false">
      <c r="A197" s="37" t="s">
        <v>116</v>
      </c>
      <c r="B197" s="25" t="s">
        <v>33</v>
      </c>
      <c r="C197" s="19" t="s">
        <v>126</v>
      </c>
      <c r="D197" s="26" t="s">
        <v>25</v>
      </c>
      <c r="E197" s="28" t="n">
        <v>24</v>
      </c>
      <c r="F197" s="28" t="n">
        <v>21.5</v>
      </c>
      <c r="G197" s="29" t="n">
        <f aca="false">F197/E197*100</f>
        <v>89.5833333333333</v>
      </c>
    </row>
    <row r="198" customFormat="false" ht="12.75" hidden="false" customHeight="true" outlineLevel="0" collapsed="false">
      <c r="A198" s="37" t="s">
        <v>116</v>
      </c>
      <c r="B198" s="25" t="s">
        <v>33</v>
      </c>
      <c r="C198" s="19" t="s">
        <v>126</v>
      </c>
      <c r="D198" s="36" t="s">
        <v>141</v>
      </c>
      <c r="E198" s="28" t="n">
        <v>5.5</v>
      </c>
      <c r="F198" s="28" t="n">
        <v>5.5</v>
      </c>
      <c r="G198" s="29" t="n">
        <f aca="false">F198/E198*100</f>
        <v>100</v>
      </c>
    </row>
    <row r="199" customFormat="false" ht="12.75" hidden="false" customHeight="true" outlineLevel="0" collapsed="false">
      <c r="A199" s="37" t="s">
        <v>116</v>
      </c>
      <c r="B199" s="25" t="s">
        <v>33</v>
      </c>
      <c r="C199" s="19" t="s">
        <v>126</v>
      </c>
      <c r="D199" s="99" t="s">
        <v>123</v>
      </c>
      <c r="E199" s="28" t="n">
        <v>1.6</v>
      </c>
      <c r="F199" s="28" t="n">
        <v>1.6</v>
      </c>
      <c r="G199" s="29" t="n">
        <f aca="false">F199/E199*100</f>
        <v>100</v>
      </c>
    </row>
    <row r="200" customFormat="false" ht="12.75" hidden="false" customHeight="true" outlineLevel="0" collapsed="false">
      <c r="A200" s="37" t="s">
        <v>116</v>
      </c>
      <c r="B200" s="25" t="s">
        <v>33</v>
      </c>
      <c r="C200" s="19" t="s">
        <v>126</v>
      </c>
      <c r="D200" s="26" t="s">
        <v>124</v>
      </c>
      <c r="E200" s="28" t="n">
        <v>2800</v>
      </c>
      <c r="F200" s="28" t="n">
        <v>2325.8</v>
      </c>
      <c r="G200" s="29" t="n">
        <f aca="false">F200/E200*100</f>
        <v>83.0642857142857</v>
      </c>
    </row>
    <row r="201" customFormat="false" ht="12.75" hidden="false" customHeight="true" outlineLevel="0" collapsed="false">
      <c r="A201" s="37" t="s">
        <v>116</v>
      </c>
      <c r="B201" s="25" t="s">
        <v>33</v>
      </c>
      <c r="C201" s="54" t="s">
        <v>126</v>
      </c>
      <c r="D201" s="108" t="s">
        <v>92</v>
      </c>
      <c r="E201" s="28" t="n">
        <v>3.8</v>
      </c>
      <c r="F201" s="28" t="n">
        <v>3.8</v>
      </c>
      <c r="G201" s="29" t="n">
        <f aca="false">F201/E201*100</f>
        <v>100</v>
      </c>
    </row>
    <row r="202" customFormat="false" ht="26.25" hidden="false" customHeight="true" outlineLevel="0" collapsed="false">
      <c r="A202" s="37" t="s">
        <v>116</v>
      </c>
      <c r="B202" s="25" t="s">
        <v>33</v>
      </c>
      <c r="C202" s="19" t="s">
        <v>126</v>
      </c>
      <c r="D202" s="20" t="s">
        <v>142</v>
      </c>
      <c r="E202" s="58" t="n">
        <v>1.9</v>
      </c>
      <c r="F202" s="58" t="n">
        <v>1.9</v>
      </c>
      <c r="G202" s="43" t="n">
        <f aca="false">F202/E202*100</f>
        <v>100</v>
      </c>
    </row>
    <row r="203" customFormat="false" ht="12.75" hidden="true" customHeight="true" outlineLevel="0" collapsed="false">
      <c r="A203" s="39" t="s">
        <v>116</v>
      </c>
      <c r="B203" s="40" t="s">
        <v>33</v>
      </c>
      <c r="C203" s="19" t="s">
        <v>126</v>
      </c>
      <c r="D203" s="20" t="s">
        <v>92</v>
      </c>
      <c r="E203" s="42"/>
      <c r="F203" s="42"/>
      <c r="G203" s="43" t="e">
        <f aca="false">F203/E203*100</f>
        <v>#DIV/0!</v>
      </c>
    </row>
    <row r="204" customFormat="false" ht="25.5" hidden="false" customHeight="true" outlineLevel="0" collapsed="false">
      <c r="A204" s="14" t="s">
        <v>143</v>
      </c>
      <c r="B204" s="14"/>
      <c r="C204" s="14"/>
      <c r="D204" s="14"/>
      <c r="E204" s="34" t="n">
        <f aca="false">SUM(E205:E245)</f>
        <v>420</v>
      </c>
      <c r="F204" s="34" t="n">
        <f aca="false">SUM(F205:F245)</f>
        <v>235.3</v>
      </c>
      <c r="G204" s="16" t="n">
        <f aca="false">F204/E204*100</f>
        <v>56.0238095238095</v>
      </c>
      <c r="H204" s="17"/>
    </row>
    <row r="205" customFormat="false" ht="12.75" hidden="false" customHeight="false" outlineLevel="0" collapsed="false">
      <c r="A205" s="35" t="s">
        <v>116</v>
      </c>
      <c r="B205" s="19" t="s">
        <v>33</v>
      </c>
      <c r="C205" s="19" t="s">
        <v>144</v>
      </c>
      <c r="D205" s="109" t="s">
        <v>28</v>
      </c>
      <c r="E205" s="21" t="n">
        <v>113.2</v>
      </c>
      <c r="F205" s="22" t="n">
        <v>63.2</v>
      </c>
      <c r="G205" s="23" t="n">
        <f aca="false">F205/E205*100</f>
        <v>55.8303886925795</v>
      </c>
    </row>
    <row r="206" customFormat="false" ht="12.75" hidden="false" customHeight="false" outlineLevel="0" collapsed="false">
      <c r="A206" s="37" t="s">
        <v>116</v>
      </c>
      <c r="B206" s="25" t="s">
        <v>33</v>
      </c>
      <c r="C206" s="19" t="s">
        <v>144</v>
      </c>
      <c r="D206" s="99" t="s">
        <v>102</v>
      </c>
      <c r="E206" s="27" t="n">
        <v>6.7</v>
      </c>
      <c r="F206" s="28" t="n">
        <v>6.7</v>
      </c>
      <c r="G206" s="29" t="n">
        <f aca="false">F206/E206*100</f>
        <v>100</v>
      </c>
    </row>
    <row r="207" customFormat="false" ht="12.75" hidden="false" customHeight="false" outlineLevel="0" collapsed="false">
      <c r="A207" s="37" t="s">
        <v>116</v>
      </c>
      <c r="B207" s="25" t="s">
        <v>33</v>
      </c>
      <c r="C207" s="19" t="s">
        <v>144</v>
      </c>
      <c r="D207" s="32" t="s">
        <v>19</v>
      </c>
      <c r="E207" s="27" t="n">
        <v>6.7</v>
      </c>
      <c r="F207" s="28" t="n">
        <v>0</v>
      </c>
      <c r="G207" s="29" t="n">
        <f aca="false">F207/E207*100</f>
        <v>0</v>
      </c>
    </row>
    <row r="208" customFormat="false" ht="12.75" hidden="false" customHeight="false" outlineLevel="0" collapsed="false">
      <c r="A208" s="37" t="s">
        <v>116</v>
      </c>
      <c r="B208" s="25" t="s">
        <v>33</v>
      </c>
      <c r="C208" s="19" t="s">
        <v>144</v>
      </c>
      <c r="D208" s="32" t="s">
        <v>84</v>
      </c>
      <c r="E208" s="27" t="n">
        <v>10</v>
      </c>
      <c r="F208" s="28" t="n">
        <v>3.3</v>
      </c>
      <c r="G208" s="29" t="n">
        <f aca="false">F208/E208*100</f>
        <v>33</v>
      </c>
    </row>
    <row r="209" customFormat="false" ht="12.75" hidden="false" customHeight="false" outlineLevel="0" collapsed="false">
      <c r="A209" s="37" t="s">
        <v>116</v>
      </c>
      <c r="B209" s="25" t="s">
        <v>33</v>
      </c>
      <c r="C209" s="19" t="s">
        <v>144</v>
      </c>
      <c r="D209" s="20" t="s">
        <v>20</v>
      </c>
      <c r="E209" s="27" t="n">
        <v>10</v>
      </c>
      <c r="F209" s="28" t="n">
        <v>3</v>
      </c>
      <c r="G209" s="29" t="n">
        <f aca="false">F209/E209*100</f>
        <v>30</v>
      </c>
    </row>
    <row r="210" customFormat="false" ht="12.75" hidden="false" customHeight="false" outlineLevel="0" collapsed="false">
      <c r="A210" s="37" t="s">
        <v>116</v>
      </c>
      <c r="B210" s="25" t="s">
        <v>33</v>
      </c>
      <c r="C210" s="19" t="s">
        <v>144</v>
      </c>
      <c r="D210" s="94" t="s">
        <v>91</v>
      </c>
      <c r="E210" s="27" t="n">
        <v>3.4</v>
      </c>
      <c r="F210" s="28" t="n">
        <v>0</v>
      </c>
      <c r="G210" s="29" t="n">
        <f aca="false">F210/E210*100</f>
        <v>0</v>
      </c>
    </row>
    <row r="211" customFormat="false" ht="12.75" hidden="false" customHeight="false" outlineLevel="0" collapsed="false">
      <c r="A211" s="37" t="s">
        <v>116</v>
      </c>
      <c r="B211" s="25" t="s">
        <v>33</v>
      </c>
      <c r="C211" s="19" t="s">
        <v>144</v>
      </c>
      <c r="D211" s="26" t="s">
        <v>129</v>
      </c>
      <c r="E211" s="27" t="n">
        <v>10</v>
      </c>
      <c r="F211" s="28" t="n">
        <v>10</v>
      </c>
      <c r="G211" s="29" t="n">
        <f aca="false">F211/E211*100</f>
        <v>100</v>
      </c>
    </row>
    <row r="212" customFormat="false" ht="12.75" hidden="false" customHeight="false" outlineLevel="0" collapsed="false">
      <c r="A212" s="37" t="s">
        <v>116</v>
      </c>
      <c r="B212" s="25" t="s">
        <v>33</v>
      </c>
      <c r="C212" s="19" t="s">
        <v>144</v>
      </c>
      <c r="D212" s="26" t="s">
        <v>22</v>
      </c>
      <c r="E212" s="27" t="n">
        <v>13.3</v>
      </c>
      <c r="F212" s="28" t="n">
        <v>10</v>
      </c>
      <c r="G212" s="29" t="n">
        <f aca="false">F212/E212*100</f>
        <v>75.187969924812</v>
      </c>
    </row>
    <row r="213" customFormat="false" ht="12.75" hidden="false" customHeight="false" outlineLevel="0" collapsed="false">
      <c r="A213" s="37" t="s">
        <v>116</v>
      </c>
      <c r="B213" s="25" t="s">
        <v>33</v>
      </c>
      <c r="C213" s="19" t="s">
        <v>144</v>
      </c>
      <c r="D213" s="26" t="s">
        <v>23</v>
      </c>
      <c r="E213" s="27" t="n">
        <v>10</v>
      </c>
      <c r="F213" s="28" t="n">
        <v>3.3</v>
      </c>
      <c r="G213" s="29" t="n">
        <f aca="false">F213/E213*100</f>
        <v>33</v>
      </c>
    </row>
    <row r="214" customFormat="false" ht="12.75" hidden="false" customHeight="false" outlineLevel="0" collapsed="false">
      <c r="A214" s="37" t="s">
        <v>116</v>
      </c>
      <c r="B214" s="25" t="s">
        <v>33</v>
      </c>
      <c r="C214" s="19" t="s">
        <v>144</v>
      </c>
      <c r="D214" s="26" t="s">
        <v>29</v>
      </c>
      <c r="E214" s="27" t="n">
        <v>10</v>
      </c>
      <c r="F214" s="28" t="n">
        <v>6.7</v>
      </c>
      <c r="G214" s="29" t="n">
        <f aca="false">F214/E214*100</f>
        <v>67</v>
      </c>
    </row>
    <row r="215" customFormat="false" ht="12.75" hidden="false" customHeight="false" outlineLevel="0" collapsed="false">
      <c r="A215" s="37" t="s">
        <v>116</v>
      </c>
      <c r="B215" s="25" t="s">
        <v>33</v>
      </c>
      <c r="C215" s="19" t="s">
        <v>144</v>
      </c>
      <c r="D215" s="26" t="s">
        <v>107</v>
      </c>
      <c r="E215" s="27" t="n">
        <v>13.3</v>
      </c>
      <c r="F215" s="28" t="n">
        <v>6.7</v>
      </c>
      <c r="G215" s="29" t="n">
        <f aca="false">F215/E215*100</f>
        <v>50.3759398496241</v>
      </c>
    </row>
    <row r="216" customFormat="false" ht="12.75" hidden="false" customHeight="false" outlineLevel="0" collapsed="false">
      <c r="A216" s="37" t="s">
        <v>116</v>
      </c>
      <c r="B216" s="25" t="s">
        <v>33</v>
      </c>
      <c r="C216" s="19" t="s">
        <v>144</v>
      </c>
      <c r="D216" s="26" t="s">
        <v>108</v>
      </c>
      <c r="E216" s="27" t="n">
        <v>13.3</v>
      </c>
      <c r="F216" s="28" t="n">
        <v>6.7</v>
      </c>
      <c r="G216" s="29" t="n">
        <f aca="false">F216/E216*100</f>
        <v>50.3759398496241</v>
      </c>
    </row>
    <row r="217" customFormat="false" ht="12.75" hidden="false" customHeight="false" outlineLevel="0" collapsed="false">
      <c r="A217" s="37" t="s">
        <v>116</v>
      </c>
      <c r="B217" s="25" t="s">
        <v>33</v>
      </c>
      <c r="C217" s="19" t="s">
        <v>144</v>
      </c>
      <c r="D217" s="26" t="s">
        <v>130</v>
      </c>
      <c r="E217" s="27" t="n">
        <v>13.3</v>
      </c>
      <c r="F217" s="28" t="n">
        <v>6.7</v>
      </c>
      <c r="G217" s="29" t="n">
        <f aca="false">F217/E217*100</f>
        <v>50.3759398496241</v>
      </c>
    </row>
    <row r="218" customFormat="false" ht="25.5" hidden="false" customHeight="false" outlineLevel="0" collapsed="false">
      <c r="A218" s="37" t="s">
        <v>116</v>
      </c>
      <c r="B218" s="25" t="s">
        <v>33</v>
      </c>
      <c r="C218" s="19" t="s">
        <v>144</v>
      </c>
      <c r="D218" s="32" t="s">
        <v>110</v>
      </c>
      <c r="E218" s="27" t="n">
        <v>10</v>
      </c>
      <c r="F218" s="28" t="n">
        <v>6.7</v>
      </c>
      <c r="G218" s="29" t="n">
        <f aca="false">F218/E218*100</f>
        <v>67</v>
      </c>
    </row>
    <row r="219" customFormat="false" ht="25.5" hidden="false" customHeight="false" outlineLevel="0" collapsed="false">
      <c r="A219" s="37" t="s">
        <v>116</v>
      </c>
      <c r="B219" s="25" t="s">
        <v>33</v>
      </c>
      <c r="C219" s="19" t="s">
        <v>144</v>
      </c>
      <c r="D219" s="32" t="s">
        <v>133</v>
      </c>
      <c r="E219" s="27" t="n">
        <v>6.7</v>
      </c>
      <c r="F219" s="28" t="n">
        <v>3.4</v>
      </c>
      <c r="G219" s="29" t="n">
        <f aca="false">F219/E219*100</f>
        <v>50.7462686567164</v>
      </c>
    </row>
    <row r="220" customFormat="false" ht="25.5" hidden="false" customHeight="false" outlineLevel="0" collapsed="false">
      <c r="A220" s="37" t="s">
        <v>116</v>
      </c>
      <c r="B220" s="25" t="s">
        <v>33</v>
      </c>
      <c r="C220" s="19" t="s">
        <v>144</v>
      </c>
      <c r="D220" s="32" t="s">
        <v>145</v>
      </c>
      <c r="E220" s="27" t="n">
        <v>3.3</v>
      </c>
      <c r="F220" s="28" t="n">
        <v>3.3</v>
      </c>
      <c r="G220" s="29" t="n">
        <f aca="false">F220/E220*100</f>
        <v>100</v>
      </c>
    </row>
    <row r="221" customFormat="false" ht="12.75" hidden="false" customHeight="false" outlineLevel="0" collapsed="false">
      <c r="A221" s="37" t="s">
        <v>116</v>
      </c>
      <c r="B221" s="25" t="s">
        <v>33</v>
      </c>
      <c r="C221" s="19" t="s">
        <v>144</v>
      </c>
      <c r="D221" s="32" t="s">
        <v>134</v>
      </c>
      <c r="E221" s="27" t="n">
        <v>3.3</v>
      </c>
      <c r="F221" s="28" t="n">
        <v>3.3</v>
      </c>
      <c r="G221" s="29" t="n">
        <f aca="false">F221/E221*100</f>
        <v>100</v>
      </c>
    </row>
    <row r="222" customFormat="false" ht="12.75" hidden="false" customHeight="false" outlineLevel="0" collapsed="false">
      <c r="A222" s="37" t="s">
        <v>116</v>
      </c>
      <c r="B222" s="25" t="s">
        <v>33</v>
      </c>
      <c r="C222" s="19" t="s">
        <v>144</v>
      </c>
      <c r="D222" s="32" t="s">
        <v>135</v>
      </c>
      <c r="E222" s="27" t="n">
        <v>6.7</v>
      </c>
      <c r="F222" s="28" t="n">
        <v>3.4</v>
      </c>
      <c r="G222" s="29" t="n">
        <f aca="false">F222/E222*100</f>
        <v>50.7462686567164</v>
      </c>
    </row>
    <row r="223" customFormat="false" ht="25.5" hidden="false" customHeight="false" outlineLevel="0" collapsed="false">
      <c r="A223" s="37" t="s">
        <v>116</v>
      </c>
      <c r="B223" s="25" t="s">
        <v>33</v>
      </c>
      <c r="C223" s="19" t="s">
        <v>144</v>
      </c>
      <c r="D223" s="32" t="s">
        <v>74</v>
      </c>
      <c r="E223" s="27" t="n">
        <v>6.7</v>
      </c>
      <c r="F223" s="28" t="n">
        <v>3.3</v>
      </c>
      <c r="G223" s="29" t="n">
        <f aca="false">F223/E223*100</f>
        <v>49.2537313432836</v>
      </c>
    </row>
    <row r="224" customFormat="false" ht="12.75" hidden="false" customHeight="false" outlineLevel="0" collapsed="false">
      <c r="A224" s="37" t="s">
        <v>116</v>
      </c>
      <c r="B224" s="25" t="s">
        <v>33</v>
      </c>
      <c r="C224" s="19" t="s">
        <v>144</v>
      </c>
      <c r="D224" s="32" t="s">
        <v>146</v>
      </c>
      <c r="E224" s="27" t="n">
        <v>3.3</v>
      </c>
      <c r="F224" s="28" t="n">
        <v>3.3</v>
      </c>
      <c r="G224" s="29" t="n">
        <f aca="false">F224/E224*100</f>
        <v>100</v>
      </c>
    </row>
    <row r="225" customFormat="false" ht="25.5" hidden="false" customHeight="false" outlineLevel="0" collapsed="false">
      <c r="A225" s="37" t="s">
        <v>116</v>
      </c>
      <c r="B225" s="25" t="s">
        <v>33</v>
      </c>
      <c r="C225" s="19" t="s">
        <v>144</v>
      </c>
      <c r="D225" s="32" t="s">
        <v>75</v>
      </c>
      <c r="E225" s="27" t="n">
        <v>10</v>
      </c>
      <c r="F225" s="28" t="n">
        <v>6.7</v>
      </c>
      <c r="G225" s="29" t="n">
        <f aca="false">F225/E225*100</f>
        <v>67</v>
      </c>
    </row>
    <row r="226" customFormat="false" ht="25.5" hidden="false" customHeight="false" outlineLevel="0" collapsed="false">
      <c r="A226" s="37" t="s">
        <v>116</v>
      </c>
      <c r="B226" s="25" t="s">
        <v>33</v>
      </c>
      <c r="C226" s="19" t="s">
        <v>144</v>
      </c>
      <c r="D226" s="32" t="s">
        <v>76</v>
      </c>
      <c r="E226" s="27" t="n">
        <v>10</v>
      </c>
      <c r="F226" s="28" t="n">
        <v>10</v>
      </c>
      <c r="G226" s="29" t="n">
        <f aca="false">F226/E226*100</f>
        <v>100</v>
      </c>
    </row>
    <row r="227" customFormat="false" ht="25.5" hidden="false" customHeight="false" outlineLevel="0" collapsed="false">
      <c r="A227" s="37" t="s">
        <v>116</v>
      </c>
      <c r="B227" s="25" t="s">
        <v>33</v>
      </c>
      <c r="C227" s="19" t="s">
        <v>144</v>
      </c>
      <c r="D227" s="32" t="s">
        <v>136</v>
      </c>
      <c r="E227" s="27" t="n">
        <v>10</v>
      </c>
      <c r="F227" s="28" t="n">
        <v>6.7</v>
      </c>
      <c r="G227" s="29" t="n">
        <f aca="false">F227/E227*100</f>
        <v>67</v>
      </c>
    </row>
    <row r="228" customFormat="false" ht="25.5" hidden="false" customHeight="false" outlineLevel="0" collapsed="false">
      <c r="A228" s="37" t="s">
        <v>116</v>
      </c>
      <c r="B228" s="25" t="s">
        <v>33</v>
      </c>
      <c r="C228" s="19" t="s">
        <v>144</v>
      </c>
      <c r="D228" s="32" t="s">
        <v>77</v>
      </c>
      <c r="E228" s="27" t="n">
        <v>3.3</v>
      </c>
      <c r="F228" s="28" t="n">
        <v>3.3</v>
      </c>
      <c r="G228" s="29" t="n">
        <f aca="false">F228/E228*100</f>
        <v>100</v>
      </c>
    </row>
    <row r="229" customFormat="false" ht="25.5" hidden="false" customHeight="false" outlineLevel="0" collapsed="false">
      <c r="A229" s="37" t="s">
        <v>116</v>
      </c>
      <c r="B229" s="25" t="s">
        <v>33</v>
      </c>
      <c r="C229" s="19" t="s">
        <v>144</v>
      </c>
      <c r="D229" s="32" t="s">
        <v>137</v>
      </c>
      <c r="E229" s="27" t="n">
        <v>10</v>
      </c>
      <c r="F229" s="28" t="n">
        <v>3.3</v>
      </c>
      <c r="G229" s="29" t="n">
        <f aca="false">F229/E229*100</f>
        <v>33</v>
      </c>
    </row>
    <row r="230" customFormat="false" ht="25.5" hidden="false" customHeight="false" outlineLevel="0" collapsed="false">
      <c r="A230" s="37" t="s">
        <v>116</v>
      </c>
      <c r="B230" s="25" t="s">
        <v>33</v>
      </c>
      <c r="C230" s="19" t="s">
        <v>144</v>
      </c>
      <c r="D230" s="32" t="s">
        <v>78</v>
      </c>
      <c r="E230" s="27" t="n">
        <v>10</v>
      </c>
      <c r="F230" s="28" t="n">
        <v>6.7</v>
      </c>
      <c r="G230" s="29" t="n">
        <f aca="false">F230/E230*100</f>
        <v>67</v>
      </c>
    </row>
    <row r="231" customFormat="false" ht="23.25" hidden="false" customHeight="true" outlineLevel="0" collapsed="false">
      <c r="A231" s="37" t="s">
        <v>116</v>
      </c>
      <c r="B231" s="25" t="s">
        <v>33</v>
      </c>
      <c r="C231" s="19" t="s">
        <v>144</v>
      </c>
      <c r="D231" s="32" t="s">
        <v>79</v>
      </c>
      <c r="E231" s="27" t="n">
        <v>10</v>
      </c>
      <c r="F231" s="28" t="n">
        <v>6.7</v>
      </c>
      <c r="G231" s="29" t="n">
        <f aca="false">F231/E231*100</f>
        <v>67</v>
      </c>
    </row>
    <row r="232" customFormat="false" ht="12.75" hidden="false" customHeight="false" outlineLevel="0" collapsed="false">
      <c r="A232" s="37" t="s">
        <v>116</v>
      </c>
      <c r="B232" s="25" t="s">
        <v>33</v>
      </c>
      <c r="C232" s="19" t="s">
        <v>144</v>
      </c>
      <c r="D232" s="32" t="s">
        <v>30</v>
      </c>
      <c r="E232" s="27" t="n">
        <v>10</v>
      </c>
      <c r="F232" s="28" t="n">
        <v>6.6</v>
      </c>
      <c r="G232" s="29" t="n">
        <f aca="false">F232/E232*100</f>
        <v>66</v>
      </c>
    </row>
    <row r="233" customFormat="false" ht="12.75" hidden="false" customHeight="false" outlineLevel="0" collapsed="false">
      <c r="A233" s="37" t="s">
        <v>116</v>
      </c>
      <c r="B233" s="25" t="s">
        <v>33</v>
      </c>
      <c r="C233" s="19" t="s">
        <v>144</v>
      </c>
      <c r="D233" s="32" t="s">
        <v>138</v>
      </c>
      <c r="E233" s="27" t="n">
        <v>3.3</v>
      </c>
      <c r="F233" s="28" t="n">
        <v>3.3</v>
      </c>
      <c r="G233" s="29" t="n">
        <f aca="false">F233/E233*100</f>
        <v>100</v>
      </c>
    </row>
    <row r="234" customFormat="false" ht="12.75" hidden="false" customHeight="false" outlineLevel="0" collapsed="false">
      <c r="A234" s="37" t="s">
        <v>116</v>
      </c>
      <c r="B234" s="25" t="s">
        <v>33</v>
      </c>
      <c r="C234" s="19" t="s">
        <v>144</v>
      </c>
      <c r="D234" s="32" t="s">
        <v>73</v>
      </c>
      <c r="E234" s="27" t="n">
        <v>6.7</v>
      </c>
      <c r="F234" s="28" t="n">
        <v>3.3</v>
      </c>
      <c r="G234" s="29" t="n">
        <f aca="false">F234/E234*100</f>
        <v>49.2537313432836</v>
      </c>
    </row>
    <row r="235" customFormat="false" ht="12.75" hidden="false" customHeight="false" outlineLevel="0" collapsed="false">
      <c r="A235" s="37" t="s">
        <v>116</v>
      </c>
      <c r="B235" s="25" t="s">
        <v>33</v>
      </c>
      <c r="C235" s="19" t="s">
        <v>144</v>
      </c>
      <c r="D235" s="32" t="s">
        <v>65</v>
      </c>
      <c r="E235" s="27" t="n">
        <v>3.3</v>
      </c>
      <c r="F235" s="28" t="n">
        <v>0</v>
      </c>
      <c r="G235" s="29" t="n">
        <f aca="false">F235/E235*100</f>
        <v>0</v>
      </c>
    </row>
    <row r="236" customFormat="false" ht="12.75" hidden="false" customHeight="false" outlineLevel="0" collapsed="false">
      <c r="A236" s="37" t="s">
        <v>116</v>
      </c>
      <c r="B236" s="25" t="s">
        <v>33</v>
      </c>
      <c r="C236" s="19" t="s">
        <v>144</v>
      </c>
      <c r="D236" s="32" t="s">
        <v>66</v>
      </c>
      <c r="E236" s="27" t="n">
        <v>10</v>
      </c>
      <c r="F236" s="28" t="n">
        <v>6.6</v>
      </c>
      <c r="G236" s="29" t="n">
        <f aca="false">F236/E236*100</f>
        <v>66</v>
      </c>
    </row>
    <row r="237" customFormat="false" ht="12.75" hidden="true" customHeight="false" outlineLevel="0" collapsed="false">
      <c r="A237" s="37" t="s">
        <v>116</v>
      </c>
      <c r="B237" s="25" t="s">
        <v>33</v>
      </c>
      <c r="C237" s="19" t="s">
        <v>144</v>
      </c>
      <c r="D237" s="32" t="s">
        <v>147</v>
      </c>
      <c r="E237" s="27"/>
      <c r="F237" s="28"/>
      <c r="G237" s="29" t="e">
        <f aca="false">F237/E237*100</f>
        <v>#DIV/0!</v>
      </c>
    </row>
    <row r="238" customFormat="false" ht="12.75" hidden="false" customHeight="false" outlineLevel="0" collapsed="false">
      <c r="A238" s="37" t="s">
        <v>116</v>
      </c>
      <c r="B238" s="25" t="s">
        <v>33</v>
      </c>
      <c r="C238" s="19" t="s">
        <v>144</v>
      </c>
      <c r="D238" s="64" t="s">
        <v>87</v>
      </c>
      <c r="E238" s="27" t="n">
        <v>3.3</v>
      </c>
      <c r="F238" s="28" t="n">
        <v>0</v>
      </c>
      <c r="G238" s="29" t="n">
        <f aca="false">F238/E238*100</f>
        <v>0</v>
      </c>
    </row>
    <row r="239" customFormat="false" ht="12.75" hidden="false" customHeight="false" outlineLevel="0" collapsed="false">
      <c r="A239" s="37" t="s">
        <v>116</v>
      </c>
      <c r="B239" s="25" t="s">
        <v>33</v>
      </c>
      <c r="C239" s="19" t="s">
        <v>144</v>
      </c>
      <c r="D239" s="26" t="s">
        <v>25</v>
      </c>
      <c r="E239" s="28" t="n">
        <v>23.7</v>
      </c>
      <c r="F239" s="28" t="n">
        <v>5.9</v>
      </c>
      <c r="G239" s="29" t="n">
        <f aca="false">F239/E239*100</f>
        <v>24.8945147679325</v>
      </c>
    </row>
    <row r="240" customFormat="false" ht="24" hidden="false" customHeight="false" outlineLevel="0" collapsed="false">
      <c r="A240" s="37" t="s">
        <v>116</v>
      </c>
      <c r="B240" s="25" t="s">
        <v>33</v>
      </c>
      <c r="C240" s="19" t="s">
        <v>144</v>
      </c>
      <c r="D240" s="99" t="s">
        <v>148</v>
      </c>
      <c r="E240" s="28" t="n">
        <v>3.3</v>
      </c>
      <c r="F240" s="28" t="n">
        <v>0</v>
      </c>
      <c r="G240" s="29" t="n">
        <f aca="false">F240/E240*100</f>
        <v>0</v>
      </c>
    </row>
    <row r="241" customFormat="false" ht="12.75" hidden="false" customHeight="false" outlineLevel="0" collapsed="false">
      <c r="A241" s="37" t="s">
        <v>116</v>
      </c>
      <c r="B241" s="25" t="s">
        <v>33</v>
      </c>
      <c r="C241" s="19" t="s">
        <v>144</v>
      </c>
      <c r="D241" s="99" t="s">
        <v>123</v>
      </c>
      <c r="E241" s="28" t="n">
        <v>3.3</v>
      </c>
      <c r="F241" s="28" t="n">
        <v>3.3</v>
      </c>
      <c r="G241" s="29" t="n">
        <f aca="false">F241/E241*100</f>
        <v>100</v>
      </c>
    </row>
    <row r="242" customFormat="false" ht="12.75" hidden="false" customHeight="false" outlineLevel="0" collapsed="false">
      <c r="A242" s="37" t="s">
        <v>116</v>
      </c>
      <c r="B242" s="25" t="s">
        <v>33</v>
      </c>
      <c r="C242" s="19" t="s">
        <v>144</v>
      </c>
      <c r="D242" s="20" t="s">
        <v>92</v>
      </c>
      <c r="E242" s="28" t="n">
        <v>6.7</v>
      </c>
      <c r="F242" s="28" t="n">
        <v>3.3</v>
      </c>
      <c r="G242" s="29" t="n">
        <f aca="false">F242/E242*100</f>
        <v>49.2537313432836</v>
      </c>
    </row>
    <row r="243" customFormat="false" ht="24" hidden="false" customHeight="false" outlineLevel="0" collapsed="false">
      <c r="A243" s="37" t="s">
        <v>116</v>
      </c>
      <c r="B243" s="25" t="s">
        <v>33</v>
      </c>
      <c r="C243" s="19" t="s">
        <v>144</v>
      </c>
      <c r="D243" s="20" t="s">
        <v>142</v>
      </c>
      <c r="E243" s="28" t="n">
        <v>3.3</v>
      </c>
      <c r="F243" s="28" t="n">
        <v>0</v>
      </c>
      <c r="G243" s="29" t="n">
        <f aca="false">F243/E243*100</f>
        <v>0</v>
      </c>
    </row>
    <row r="244" customFormat="false" ht="25.5" hidden="false" customHeight="false" outlineLevel="0" collapsed="false">
      <c r="A244" s="37" t="s">
        <v>116</v>
      </c>
      <c r="B244" s="25" t="s">
        <v>33</v>
      </c>
      <c r="C244" s="19" t="s">
        <v>144</v>
      </c>
      <c r="D244" s="32" t="s">
        <v>149</v>
      </c>
      <c r="E244" s="28" t="n">
        <v>3.3</v>
      </c>
      <c r="F244" s="28" t="n">
        <v>3.3</v>
      </c>
      <c r="G244" s="29" t="n">
        <f aca="false">F244/E244*100</f>
        <v>100</v>
      </c>
    </row>
    <row r="245" customFormat="false" ht="13.5" hidden="false" customHeight="false" outlineLevel="0" collapsed="false">
      <c r="A245" s="39" t="s">
        <v>116</v>
      </c>
      <c r="B245" s="40" t="s">
        <v>33</v>
      </c>
      <c r="C245" s="19" t="s">
        <v>144</v>
      </c>
      <c r="D245" s="110" t="s">
        <v>93</v>
      </c>
      <c r="E245" s="42" t="n">
        <v>3.3</v>
      </c>
      <c r="F245" s="42" t="n">
        <v>3.3</v>
      </c>
      <c r="G245" s="43" t="n">
        <f aca="false">F245/E245*100</f>
        <v>100</v>
      </c>
    </row>
    <row r="246" customFormat="false" ht="51.75" hidden="false" customHeight="true" outlineLevel="0" collapsed="false">
      <c r="A246" s="111" t="s">
        <v>150</v>
      </c>
      <c r="B246" s="111"/>
      <c r="C246" s="111"/>
      <c r="D246" s="111"/>
      <c r="E246" s="34" t="n">
        <f aca="false">E247</f>
        <v>38</v>
      </c>
      <c r="F246" s="34" t="n">
        <f aca="false">F247</f>
        <v>36.6</v>
      </c>
      <c r="G246" s="16" t="n">
        <f aca="false">F246/E246*100</f>
        <v>96.3157894736842</v>
      </c>
      <c r="H246" s="17"/>
    </row>
    <row r="247" customFormat="false" ht="13.5" hidden="false" customHeight="false" outlineLevel="0" collapsed="false">
      <c r="A247" s="71" t="s">
        <v>116</v>
      </c>
      <c r="B247" s="56" t="s">
        <v>33</v>
      </c>
      <c r="C247" s="56" t="s">
        <v>151</v>
      </c>
      <c r="D247" s="57" t="s">
        <v>124</v>
      </c>
      <c r="E247" s="58" t="n">
        <v>38</v>
      </c>
      <c r="F247" s="58" t="n">
        <v>36.6</v>
      </c>
      <c r="G247" s="59" t="n">
        <f aca="false">F247/E247*100</f>
        <v>96.3157894736842</v>
      </c>
      <c r="H247" s="17"/>
    </row>
    <row r="248" customFormat="false" ht="26.25" hidden="false" customHeight="true" outlineLevel="0" collapsed="false">
      <c r="A248" s="14" t="s">
        <v>152</v>
      </c>
      <c r="B248" s="14"/>
      <c r="C248" s="14"/>
      <c r="D248" s="14"/>
      <c r="E248" s="112" t="n">
        <f aca="false">E249</f>
        <v>81.5</v>
      </c>
      <c r="F248" s="112" t="n">
        <f aca="false">F249</f>
        <v>52.9</v>
      </c>
      <c r="G248" s="16" t="n">
        <f aca="false">F248/E248*100</f>
        <v>64.9079754601227</v>
      </c>
      <c r="H248" s="17"/>
    </row>
    <row r="249" customFormat="false" ht="13.5" hidden="false" customHeight="false" outlineLevel="0" collapsed="false">
      <c r="A249" s="35" t="s">
        <v>116</v>
      </c>
      <c r="B249" s="19" t="s">
        <v>33</v>
      </c>
      <c r="C249" s="19" t="s">
        <v>153</v>
      </c>
      <c r="D249" s="36" t="s">
        <v>124</v>
      </c>
      <c r="E249" s="58" t="n">
        <v>81.5</v>
      </c>
      <c r="F249" s="58" t="n">
        <v>52.9</v>
      </c>
      <c r="G249" s="23" t="n">
        <f aca="false">F249/E249*100</f>
        <v>64.9079754601227</v>
      </c>
      <c r="H249" s="17"/>
    </row>
    <row r="250" customFormat="false" ht="26.25" hidden="false" customHeight="true" outlineLevel="0" collapsed="false">
      <c r="A250" s="50" t="s">
        <v>154</v>
      </c>
      <c r="B250" s="50"/>
      <c r="C250" s="50"/>
      <c r="D250" s="50"/>
      <c r="E250" s="34" t="n">
        <f aca="false">SUM(E251:E269)</f>
        <v>2300</v>
      </c>
      <c r="F250" s="34" t="n">
        <f aca="false">SUM(F251:F269)</f>
        <v>2240.2</v>
      </c>
      <c r="G250" s="16" t="n">
        <f aca="false">F250/E250*100</f>
        <v>97.4</v>
      </c>
      <c r="H250" s="17"/>
    </row>
    <row r="251" customFormat="false" ht="12.75" hidden="false" customHeight="false" outlineLevel="0" collapsed="false">
      <c r="A251" s="35" t="s">
        <v>116</v>
      </c>
      <c r="B251" s="19" t="s">
        <v>33</v>
      </c>
      <c r="C251" s="81" t="s">
        <v>155</v>
      </c>
      <c r="D251" s="113" t="s">
        <v>63</v>
      </c>
      <c r="E251" s="22" t="n">
        <v>71.1</v>
      </c>
      <c r="F251" s="22" t="n">
        <v>71.1</v>
      </c>
      <c r="G251" s="23" t="n">
        <f aca="false">F251/E251*100</f>
        <v>100</v>
      </c>
      <c r="H251" s="17"/>
    </row>
    <row r="252" customFormat="false" ht="25.5" hidden="false" customHeight="false" outlineLevel="0" collapsed="false">
      <c r="A252" s="37" t="s">
        <v>116</v>
      </c>
      <c r="B252" s="25" t="s">
        <v>33</v>
      </c>
      <c r="C252" s="81" t="s">
        <v>155</v>
      </c>
      <c r="D252" s="32" t="s">
        <v>110</v>
      </c>
      <c r="E252" s="42" t="n">
        <v>165</v>
      </c>
      <c r="F252" s="42" t="n">
        <v>165</v>
      </c>
      <c r="G252" s="29" t="n">
        <f aca="false">F252/E252*100</f>
        <v>100</v>
      </c>
      <c r="H252" s="17"/>
    </row>
    <row r="253" customFormat="false" ht="25.5" hidden="false" customHeight="false" outlineLevel="0" collapsed="false">
      <c r="A253" s="37" t="s">
        <v>116</v>
      </c>
      <c r="B253" s="25" t="s">
        <v>33</v>
      </c>
      <c r="C253" s="81" t="s">
        <v>155</v>
      </c>
      <c r="D253" s="32" t="s">
        <v>133</v>
      </c>
      <c r="E253" s="42" t="n">
        <v>141.9</v>
      </c>
      <c r="F253" s="42" t="n">
        <v>141.9</v>
      </c>
      <c r="G253" s="29" t="n">
        <f aca="false">F253/E253*100</f>
        <v>100</v>
      </c>
      <c r="H253" s="17"/>
    </row>
    <row r="254" customFormat="false" ht="25.5" hidden="false" customHeight="false" outlineLevel="0" collapsed="false">
      <c r="A254" s="37" t="s">
        <v>116</v>
      </c>
      <c r="B254" s="25" t="s">
        <v>33</v>
      </c>
      <c r="C254" s="81" t="s">
        <v>155</v>
      </c>
      <c r="D254" s="32" t="s">
        <v>145</v>
      </c>
      <c r="E254" s="28" t="n">
        <v>89.7</v>
      </c>
      <c r="F254" s="28" t="n">
        <v>89.7</v>
      </c>
      <c r="G254" s="29" t="n">
        <f aca="false">F254/E254*100</f>
        <v>100</v>
      </c>
      <c r="H254" s="17"/>
    </row>
    <row r="255" customFormat="false" ht="12.75" hidden="false" customHeight="false" outlineLevel="0" collapsed="false">
      <c r="A255" s="37" t="s">
        <v>116</v>
      </c>
      <c r="B255" s="25" t="s">
        <v>33</v>
      </c>
      <c r="C255" s="81" t="s">
        <v>155</v>
      </c>
      <c r="D255" s="32" t="s">
        <v>134</v>
      </c>
      <c r="E255" s="28" t="n">
        <v>81.4</v>
      </c>
      <c r="F255" s="42" t="n">
        <v>81.4</v>
      </c>
      <c r="G255" s="29" t="n">
        <f aca="false">F255/E255*100</f>
        <v>100</v>
      </c>
      <c r="H255" s="17"/>
    </row>
    <row r="256" customFormat="false" ht="12.75" hidden="false" customHeight="false" outlineLevel="0" collapsed="false">
      <c r="A256" s="37" t="s">
        <v>116</v>
      </c>
      <c r="B256" s="25" t="s">
        <v>33</v>
      </c>
      <c r="C256" s="81" t="s">
        <v>155</v>
      </c>
      <c r="D256" s="32" t="s">
        <v>135</v>
      </c>
      <c r="E256" s="42" t="n">
        <v>142.9</v>
      </c>
      <c r="F256" s="42" t="n">
        <v>142.9</v>
      </c>
      <c r="G256" s="29" t="n">
        <f aca="false">F256/E256*100</f>
        <v>100</v>
      </c>
      <c r="H256" s="17"/>
    </row>
    <row r="257" customFormat="false" ht="25.5" hidden="false" customHeight="false" outlineLevel="0" collapsed="false">
      <c r="A257" s="37" t="s">
        <v>116</v>
      </c>
      <c r="B257" s="25" t="s">
        <v>33</v>
      </c>
      <c r="C257" s="81" t="s">
        <v>155</v>
      </c>
      <c r="D257" s="32" t="s">
        <v>74</v>
      </c>
      <c r="E257" s="42" t="n">
        <v>93.1</v>
      </c>
      <c r="F257" s="42" t="n">
        <v>93.1</v>
      </c>
      <c r="G257" s="29" t="n">
        <f aca="false">F257/E257*100</f>
        <v>100</v>
      </c>
      <c r="H257" s="17"/>
    </row>
    <row r="258" customFormat="false" ht="12.75" hidden="false" customHeight="false" outlineLevel="0" collapsed="false">
      <c r="A258" s="37" t="s">
        <v>116</v>
      </c>
      <c r="B258" s="25" t="s">
        <v>33</v>
      </c>
      <c r="C258" s="81" t="s">
        <v>155</v>
      </c>
      <c r="D258" s="32" t="s">
        <v>146</v>
      </c>
      <c r="E258" s="42" t="n">
        <v>75.7</v>
      </c>
      <c r="F258" s="42" t="n">
        <v>75.7</v>
      </c>
      <c r="G258" s="29" t="n">
        <f aca="false">F258/E258*100</f>
        <v>100</v>
      </c>
      <c r="H258" s="17"/>
    </row>
    <row r="259" customFormat="false" ht="25.5" hidden="false" customHeight="false" outlineLevel="0" collapsed="false">
      <c r="A259" s="37" t="s">
        <v>116</v>
      </c>
      <c r="B259" s="25" t="s">
        <v>33</v>
      </c>
      <c r="C259" s="81" t="s">
        <v>155</v>
      </c>
      <c r="D259" s="32" t="s">
        <v>75</v>
      </c>
      <c r="E259" s="42" t="n">
        <v>149.6</v>
      </c>
      <c r="F259" s="42" t="n">
        <v>149.6</v>
      </c>
      <c r="G259" s="29" t="n">
        <f aca="false">F259/E259*100</f>
        <v>100</v>
      </c>
      <c r="H259" s="17"/>
    </row>
    <row r="260" customFormat="false" ht="25.5" hidden="false" customHeight="false" outlineLevel="0" collapsed="false">
      <c r="A260" s="37" t="s">
        <v>116</v>
      </c>
      <c r="B260" s="25" t="s">
        <v>33</v>
      </c>
      <c r="C260" s="81" t="s">
        <v>155</v>
      </c>
      <c r="D260" s="32" t="s">
        <v>76</v>
      </c>
      <c r="E260" s="42" t="n">
        <v>163.6</v>
      </c>
      <c r="F260" s="42" t="n">
        <v>163.6</v>
      </c>
      <c r="G260" s="29" t="n">
        <f aca="false">F260/E260*100</f>
        <v>100</v>
      </c>
      <c r="H260" s="17"/>
    </row>
    <row r="261" customFormat="false" ht="25.5" hidden="false" customHeight="false" outlineLevel="0" collapsed="false">
      <c r="A261" s="37" t="s">
        <v>116</v>
      </c>
      <c r="B261" s="25" t="s">
        <v>33</v>
      </c>
      <c r="C261" s="81" t="s">
        <v>155</v>
      </c>
      <c r="D261" s="32" t="s">
        <v>136</v>
      </c>
      <c r="E261" s="42" t="n">
        <v>185.5</v>
      </c>
      <c r="F261" s="42" t="n">
        <v>185.5</v>
      </c>
      <c r="G261" s="29" t="n">
        <f aca="false">F261/E261*100</f>
        <v>100</v>
      </c>
      <c r="H261" s="17"/>
    </row>
    <row r="262" customFormat="false" ht="25.5" hidden="false" customHeight="false" outlineLevel="0" collapsed="false">
      <c r="A262" s="37" t="s">
        <v>116</v>
      </c>
      <c r="B262" s="25" t="s">
        <v>33</v>
      </c>
      <c r="C262" s="81" t="s">
        <v>155</v>
      </c>
      <c r="D262" s="32" t="s">
        <v>77</v>
      </c>
      <c r="E262" s="42" t="n">
        <v>76.5</v>
      </c>
      <c r="F262" s="42" t="n">
        <v>76.5</v>
      </c>
      <c r="G262" s="29" t="n">
        <f aca="false">F262/E262*100</f>
        <v>100</v>
      </c>
      <c r="H262" s="17"/>
    </row>
    <row r="263" customFormat="false" ht="25.5" hidden="false" customHeight="false" outlineLevel="0" collapsed="false">
      <c r="A263" s="37" t="s">
        <v>116</v>
      </c>
      <c r="B263" s="25" t="s">
        <v>33</v>
      </c>
      <c r="C263" s="81" t="s">
        <v>155</v>
      </c>
      <c r="D263" s="32" t="s">
        <v>137</v>
      </c>
      <c r="E263" s="42" t="n">
        <v>177.4</v>
      </c>
      <c r="F263" s="42" t="n">
        <v>177.4</v>
      </c>
      <c r="G263" s="29" t="n">
        <f aca="false">F263/E263*100</f>
        <v>100</v>
      </c>
      <c r="H263" s="17"/>
    </row>
    <row r="264" customFormat="false" ht="25.5" hidden="false" customHeight="false" outlineLevel="0" collapsed="false">
      <c r="A264" s="37" t="s">
        <v>116</v>
      </c>
      <c r="B264" s="25" t="s">
        <v>33</v>
      </c>
      <c r="C264" s="81" t="s">
        <v>155</v>
      </c>
      <c r="D264" s="32" t="s">
        <v>78</v>
      </c>
      <c r="E264" s="42" t="n">
        <v>146.3</v>
      </c>
      <c r="F264" s="42" t="n">
        <v>146.3</v>
      </c>
      <c r="G264" s="29" t="n">
        <f aca="false">F264/E264*100</f>
        <v>100</v>
      </c>
      <c r="H264" s="17"/>
    </row>
    <row r="265" customFormat="false" ht="25.5" hidden="false" customHeight="false" outlineLevel="0" collapsed="false">
      <c r="A265" s="37" t="s">
        <v>116</v>
      </c>
      <c r="B265" s="25" t="s">
        <v>33</v>
      </c>
      <c r="C265" s="81" t="s">
        <v>155</v>
      </c>
      <c r="D265" s="32" t="s">
        <v>79</v>
      </c>
      <c r="E265" s="42" t="n">
        <v>189</v>
      </c>
      <c r="F265" s="42" t="n">
        <v>189</v>
      </c>
      <c r="G265" s="29" t="n">
        <f aca="false">F265/E265*100</f>
        <v>100</v>
      </c>
      <c r="H265" s="17"/>
    </row>
    <row r="266" customFormat="false" ht="12.75" hidden="false" customHeight="false" outlineLevel="0" collapsed="false">
      <c r="A266" s="37" t="s">
        <v>116</v>
      </c>
      <c r="B266" s="25" t="s">
        <v>33</v>
      </c>
      <c r="C266" s="81" t="s">
        <v>155</v>
      </c>
      <c r="D266" s="32" t="s">
        <v>156</v>
      </c>
      <c r="E266" s="42" t="n">
        <v>138.5</v>
      </c>
      <c r="F266" s="42" t="n">
        <v>138.5</v>
      </c>
      <c r="G266" s="29" t="n">
        <f aca="false">F266/E266*100</f>
        <v>100</v>
      </c>
      <c r="H266" s="17"/>
    </row>
    <row r="267" customFormat="false" ht="12.75" hidden="false" customHeight="false" outlineLevel="0" collapsed="false">
      <c r="A267" s="37" t="s">
        <v>116</v>
      </c>
      <c r="B267" s="25" t="s">
        <v>33</v>
      </c>
      <c r="C267" s="81" t="s">
        <v>155</v>
      </c>
      <c r="D267" s="32" t="s">
        <v>157</v>
      </c>
      <c r="E267" s="42" t="n">
        <v>67.8</v>
      </c>
      <c r="F267" s="42" t="n">
        <v>67.8</v>
      </c>
      <c r="G267" s="29" t="n">
        <f aca="false">F267/E267*100</f>
        <v>100</v>
      </c>
      <c r="H267" s="17"/>
    </row>
    <row r="268" customFormat="false" ht="12.75" hidden="false" customHeight="false" outlineLevel="0" collapsed="false">
      <c r="A268" s="37" t="s">
        <v>116</v>
      </c>
      <c r="B268" s="25" t="s">
        <v>33</v>
      </c>
      <c r="C268" s="81" t="s">
        <v>155</v>
      </c>
      <c r="D268" s="32" t="s">
        <v>73</v>
      </c>
      <c r="E268" s="42" t="n">
        <v>85.2</v>
      </c>
      <c r="F268" s="42" t="n">
        <v>85.2</v>
      </c>
      <c r="G268" s="29" t="n">
        <f aca="false">F268/E268*100</f>
        <v>100</v>
      </c>
      <c r="H268" s="17"/>
    </row>
    <row r="269" customFormat="false" ht="13.5" hidden="false" customHeight="false" outlineLevel="0" collapsed="false">
      <c r="A269" s="39" t="s">
        <v>116</v>
      </c>
      <c r="B269" s="40" t="s">
        <v>33</v>
      </c>
      <c r="C269" s="81" t="s">
        <v>155</v>
      </c>
      <c r="D269" s="41" t="s">
        <v>158</v>
      </c>
      <c r="E269" s="42" t="n">
        <v>59.8</v>
      </c>
      <c r="F269" s="42" t="n">
        <v>0</v>
      </c>
      <c r="G269" s="43" t="n">
        <f aca="false">F269/E269*100</f>
        <v>0</v>
      </c>
      <c r="H269" s="17"/>
    </row>
    <row r="270" customFormat="false" ht="15" hidden="false" customHeight="true" outlineLevel="0" collapsed="false">
      <c r="A270" s="50" t="s">
        <v>159</v>
      </c>
      <c r="B270" s="50"/>
      <c r="C270" s="50"/>
      <c r="D270" s="50"/>
      <c r="E270" s="34" t="n">
        <f aca="false">E271</f>
        <v>183</v>
      </c>
      <c r="F270" s="34" t="n">
        <f aca="false">F271</f>
        <v>183</v>
      </c>
      <c r="G270" s="16" t="n">
        <f aca="false">F270/E270*100</f>
        <v>100</v>
      </c>
      <c r="H270" s="17"/>
    </row>
    <row r="271" customFormat="false" ht="13.5" hidden="false" customHeight="false" outlineLevel="0" collapsed="false">
      <c r="A271" s="71" t="s">
        <v>116</v>
      </c>
      <c r="B271" s="56" t="s">
        <v>33</v>
      </c>
      <c r="C271" s="56" t="s">
        <v>160</v>
      </c>
      <c r="D271" s="57" t="s">
        <v>25</v>
      </c>
      <c r="E271" s="58" t="n">
        <v>183</v>
      </c>
      <c r="F271" s="58" t="n">
        <v>183</v>
      </c>
      <c r="G271" s="59" t="n">
        <f aca="false">F271/E271*100</f>
        <v>100</v>
      </c>
      <c r="H271" s="17"/>
    </row>
    <row r="272" customFormat="false" ht="38.25" hidden="false" customHeight="true" outlineLevel="0" collapsed="false">
      <c r="A272" s="111" t="s">
        <v>161</v>
      </c>
      <c r="B272" s="111"/>
      <c r="C272" s="111"/>
      <c r="D272" s="111"/>
      <c r="E272" s="34" t="n">
        <f aca="false">SUM(E273:E313)</f>
        <v>990</v>
      </c>
      <c r="F272" s="34" t="n">
        <f aca="false">SUM(F273:F313)</f>
        <v>963.8</v>
      </c>
      <c r="G272" s="16" t="n">
        <f aca="false">F272/E272*100</f>
        <v>97.3535353535354</v>
      </c>
      <c r="H272" s="17"/>
    </row>
    <row r="273" customFormat="false" ht="12.75" hidden="false" customHeight="false" outlineLevel="0" collapsed="false">
      <c r="A273" s="35" t="s">
        <v>116</v>
      </c>
      <c r="B273" s="19" t="s">
        <v>33</v>
      </c>
      <c r="C273" s="81" t="s">
        <v>162</v>
      </c>
      <c r="D273" s="114" t="s">
        <v>28</v>
      </c>
      <c r="E273" s="22" t="n">
        <v>362.1</v>
      </c>
      <c r="F273" s="22" t="n">
        <v>352.3</v>
      </c>
      <c r="G273" s="23" t="n">
        <f aca="false">F273/E273*100</f>
        <v>97.2935653134493</v>
      </c>
      <c r="H273" s="17"/>
    </row>
    <row r="274" customFormat="false" ht="12.75" hidden="false" customHeight="false" outlineLevel="0" collapsed="false">
      <c r="A274" s="37" t="s">
        <v>116</v>
      </c>
      <c r="B274" s="25" t="s">
        <v>33</v>
      </c>
      <c r="C274" s="83" t="s">
        <v>162</v>
      </c>
      <c r="D274" s="73" t="s">
        <v>102</v>
      </c>
      <c r="E274" s="28" t="n">
        <v>48.8</v>
      </c>
      <c r="F274" s="28" t="n">
        <v>48.8</v>
      </c>
      <c r="G274" s="29" t="n">
        <f aca="false">F274/E274*100</f>
        <v>100</v>
      </c>
      <c r="H274" s="17"/>
    </row>
    <row r="275" customFormat="false" ht="12.75" hidden="false" customHeight="false" outlineLevel="0" collapsed="false">
      <c r="A275" s="37" t="s">
        <v>116</v>
      </c>
      <c r="B275" s="25" t="s">
        <v>33</v>
      </c>
      <c r="C275" s="83" t="s">
        <v>162</v>
      </c>
      <c r="D275" s="65" t="s">
        <v>19</v>
      </c>
      <c r="E275" s="28" t="n">
        <v>11.4</v>
      </c>
      <c r="F275" s="28" t="n">
        <v>11.4</v>
      </c>
      <c r="G275" s="29" t="n">
        <f aca="false">F275/E275*100</f>
        <v>100</v>
      </c>
      <c r="H275" s="17"/>
    </row>
    <row r="276" customFormat="false" ht="12.75" hidden="false" customHeight="false" outlineLevel="0" collapsed="false">
      <c r="A276" s="37" t="s">
        <v>116</v>
      </c>
      <c r="B276" s="25" t="s">
        <v>33</v>
      </c>
      <c r="C276" s="83" t="s">
        <v>162</v>
      </c>
      <c r="D276" s="65" t="s">
        <v>84</v>
      </c>
      <c r="E276" s="28" t="n">
        <v>23</v>
      </c>
      <c r="F276" s="28" t="n">
        <v>23</v>
      </c>
      <c r="G276" s="29" t="n">
        <f aca="false">F276/E276*100</f>
        <v>100</v>
      </c>
      <c r="H276" s="17"/>
    </row>
    <row r="277" customFormat="false" ht="12.75" hidden="false" customHeight="false" outlineLevel="0" collapsed="false">
      <c r="A277" s="37" t="s">
        <v>116</v>
      </c>
      <c r="B277" s="25" t="s">
        <v>33</v>
      </c>
      <c r="C277" s="83" t="s">
        <v>162</v>
      </c>
      <c r="D277" s="63" t="s">
        <v>127</v>
      </c>
      <c r="E277" s="28" t="n">
        <v>20</v>
      </c>
      <c r="F277" s="28" t="n">
        <v>3.7</v>
      </c>
      <c r="G277" s="29" t="n">
        <f aca="false">F277/E277*100</f>
        <v>18.5</v>
      </c>
      <c r="H277" s="17"/>
    </row>
    <row r="278" customFormat="false" ht="12.75" hidden="false" customHeight="false" outlineLevel="0" collapsed="false">
      <c r="A278" s="37" t="s">
        <v>116</v>
      </c>
      <c r="B278" s="25" t="s">
        <v>33</v>
      </c>
      <c r="C278" s="83" t="s">
        <v>162</v>
      </c>
      <c r="D278" s="63" t="s">
        <v>91</v>
      </c>
      <c r="E278" s="28" t="n">
        <v>5.7</v>
      </c>
      <c r="F278" s="28" t="n">
        <v>5.7</v>
      </c>
      <c r="G278" s="29" t="n">
        <f aca="false">F278/E278*100</f>
        <v>100</v>
      </c>
      <c r="H278" s="17"/>
    </row>
    <row r="279" customFormat="false" ht="12.75" hidden="false" customHeight="false" outlineLevel="0" collapsed="false">
      <c r="A279" s="37" t="s">
        <v>116</v>
      </c>
      <c r="B279" s="25" t="s">
        <v>33</v>
      </c>
      <c r="C279" s="83" t="s">
        <v>162</v>
      </c>
      <c r="D279" s="65" t="s">
        <v>129</v>
      </c>
      <c r="E279" s="28" t="n">
        <v>14.8</v>
      </c>
      <c r="F279" s="28" t="n">
        <v>14.8</v>
      </c>
      <c r="G279" s="29" t="n">
        <f aca="false">F279/E279*100</f>
        <v>100</v>
      </c>
      <c r="H279" s="17"/>
    </row>
    <row r="280" customFormat="false" ht="12.75" hidden="false" customHeight="false" outlineLevel="0" collapsed="false">
      <c r="A280" s="37" t="s">
        <v>116</v>
      </c>
      <c r="B280" s="25" t="s">
        <v>33</v>
      </c>
      <c r="C280" s="83" t="s">
        <v>162</v>
      </c>
      <c r="D280" s="65" t="s">
        <v>22</v>
      </c>
      <c r="E280" s="28" t="n">
        <v>11.7</v>
      </c>
      <c r="F280" s="28" t="n">
        <v>11.7</v>
      </c>
      <c r="G280" s="29" t="n">
        <f aca="false">F280/E280*100</f>
        <v>100</v>
      </c>
      <c r="H280" s="17"/>
    </row>
    <row r="281" customFormat="false" ht="12.75" hidden="false" customHeight="false" outlineLevel="0" collapsed="false">
      <c r="A281" s="37" t="s">
        <v>116</v>
      </c>
      <c r="B281" s="25" t="s">
        <v>33</v>
      </c>
      <c r="C281" s="83" t="s">
        <v>162</v>
      </c>
      <c r="D281" s="65" t="s">
        <v>23</v>
      </c>
      <c r="E281" s="28" t="n">
        <v>18.8</v>
      </c>
      <c r="F281" s="28" t="n">
        <v>18.8</v>
      </c>
      <c r="G281" s="29" t="n">
        <f aca="false">F281/E281*100</f>
        <v>100</v>
      </c>
      <c r="H281" s="17"/>
    </row>
    <row r="282" customFormat="false" ht="12.75" hidden="false" customHeight="false" outlineLevel="0" collapsed="false">
      <c r="A282" s="37" t="s">
        <v>116</v>
      </c>
      <c r="B282" s="25" t="s">
        <v>33</v>
      </c>
      <c r="C282" s="83" t="s">
        <v>162</v>
      </c>
      <c r="D282" s="65" t="s">
        <v>29</v>
      </c>
      <c r="E282" s="28" t="n">
        <v>18.8</v>
      </c>
      <c r="F282" s="28" t="n">
        <v>18.8</v>
      </c>
      <c r="G282" s="29" t="n">
        <f aca="false">F282/E282*100</f>
        <v>100</v>
      </c>
      <c r="H282" s="17"/>
    </row>
    <row r="283" customFormat="false" ht="12.75" hidden="false" customHeight="false" outlineLevel="0" collapsed="false">
      <c r="A283" s="37" t="s">
        <v>116</v>
      </c>
      <c r="B283" s="25" t="s">
        <v>33</v>
      </c>
      <c r="C283" s="83" t="s">
        <v>162</v>
      </c>
      <c r="D283" s="65" t="s">
        <v>107</v>
      </c>
      <c r="E283" s="28" t="n">
        <v>25.2</v>
      </c>
      <c r="F283" s="28" t="n">
        <v>25.2</v>
      </c>
      <c r="G283" s="29" t="n">
        <f aca="false">F283/E283*100</f>
        <v>100</v>
      </c>
      <c r="H283" s="17"/>
    </row>
    <row r="284" customFormat="false" ht="12.75" hidden="false" customHeight="false" outlineLevel="0" collapsed="false">
      <c r="A284" s="37" t="s">
        <v>116</v>
      </c>
      <c r="B284" s="25" t="s">
        <v>33</v>
      </c>
      <c r="C284" s="83" t="s">
        <v>162</v>
      </c>
      <c r="D284" s="65" t="s">
        <v>108</v>
      </c>
      <c r="E284" s="28" t="n">
        <v>30</v>
      </c>
      <c r="F284" s="28" t="n">
        <v>30</v>
      </c>
      <c r="G284" s="29" t="n">
        <f aca="false">F284/E284*100</f>
        <v>100</v>
      </c>
      <c r="H284" s="17"/>
    </row>
    <row r="285" customFormat="false" ht="12.75" hidden="false" customHeight="false" outlineLevel="0" collapsed="false">
      <c r="A285" s="37" t="s">
        <v>116</v>
      </c>
      <c r="B285" s="25" t="s">
        <v>33</v>
      </c>
      <c r="C285" s="83" t="s">
        <v>162</v>
      </c>
      <c r="D285" s="65" t="s">
        <v>130</v>
      </c>
      <c r="E285" s="28" t="n">
        <v>29.1</v>
      </c>
      <c r="F285" s="28" t="n">
        <v>29.1</v>
      </c>
      <c r="G285" s="29" t="n">
        <f aca="false">F285/E285*100</f>
        <v>100</v>
      </c>
      <c r="H285" s="17"/>
    </row>
    <row r="286" customFormat="false" ht="25.5" hidden="false" customHeight="false" outlineLevel="0" collapsed="false">
      <c r="A286" s="37" t="s">
        <v>116</v>
      </c>
      <c r="B286" s="25" t="s">
        <v>33</v>
      </c>
      <c r="C286" s="83" t="s">
        <v>162</v>
      </c>
      <c r="D286" s="32" t="s">
        <v>110</v>
      </c>
      <c r="E286" s="28" t="n">
        <v>20</v>
      </c>
      <c r="F286" s="28" t="n">
        <v>20</v>
      </c>
      <c r="G286" s="29" t="n">
        <f aca="false">F286/E286*100</f>
        <v>100</v>
      </c>
      <c r="H286" s="17"/>
    </row>
    <row r="287" customFormat="false" ht="25.5" hidden="false" customHeight="false" outlineLevel="0" collapsed="false">
      <c r="A287" s="37" t="s">
        <v>116</v>
      </c>
      <c r="B287" s="25" t="s">
        <v>33</v>
      </c>
      <c r="C287" s="83" t="s">
        <v>162</v>
      </c>
      <c r="D287" s="32" t="s">
        <v>133</v>
      </c>
      <c r="E287" s="28" t="n">
        <v>16.9</v>
      </c>
      <c r="F287" s="28" t="n">
        <v>16.9</v>
      </c>
      <c r="G287" s="29" t="n">
        <f aca="false">F287/E287*100</f>
        <v>100</v>
      </c>
      <c r="H287" s="17"/>
    </row>
    <row r="288" customFormat="false" ht="25.5" hidden="false" customHeight="false" outlineLevel="0" collapsed="false">
      <c r="A288" s="37" t="s">
        <v>116</v>
      </c>
      <c r="B288" s="25" t="s">
        <v>33</v>
      </c>
      <c r="C288" s="83" t="s">
        <v>162</v>
      </c>
      <c r="D288" s="32" t="s">
        <v>145</v>
      </c>
      <c r="E288" s="28" t="n">
        <v>12</v>
      </c>
      <c r="F288" s="28" t="n">
        <v>12</v>
      </c>
      <c r="G288" s="29" t="n">
        <f aca="false">F288/E288*100</f>
        <v>100</v>
      </c>
      <c r="H288" s="17"/>
    </row>
    <row r="289" customFormat="false" ht="12.75" hidden="false" customHeight="false" outlineLevel="0" collapsed="false">
      <c r="A289" s="37" t="s">
        <v>116</v>
      </c>
      <c r="B289" s="25" t="s">
        <v>33</v>
      </c>
      <c r="C289" s="83" t="s">
        <v>162</v>
      </c>
      <c r="D289" s="32" t="s">
        <v>134</v>
      </c>
      <c r="E289" s="28" t="n">
        <v>8.4</v>
      </c>
      <c r="F289" s="28" t="n">
        <v>8.4</v>
      </c>
      <c r="G289" s="29" t="n">
        <f aca="false">F289/E289*100</f>
        <v>100</v>
      </c>
      <c r="H289" s="17"/>
    </row>
    <row r="290" customFormat="false" ht="12.75" hidden="false" customHeight="false" outlineLevel="0" collapsed="false">
      <c r="A290" s="37" t="s">
        <v>116</v>
      </c>
      <c r="B290" s="25" t="s">
        <v>33</v>
      </c>
      <c r="C290" s="83" t="s">
        <v>162</v>
      </c>
      <c r="D290" s="32" t="s">
        <v>135</v>
      </c>
      <c r="E290" s="28" t="n">
        <v>17.6</v>
      </c>
      <c r="F290" s="28" t="n">
        <v>17.6</v>
      </c>
      <c r="G290" s="29" t="n">
        <f aca="false">F290/E290*100</f>
        <v>100</v>
      </c>
      <c r="H290" s="17"/>
    </row>
    <row r="291" customFormat="false" ht="25.5" hidden="false" customHeight="false" outlineLevel="0" collapsed="false">
      <c r="A291" s="37" t="s">
        <v>116</v>
      </c>
      <c r="B291" s="25" t="s">
        <v>33</v>
      </c>
      <c r="C291" s="83" t="s">
        <v>162</v>
      </c>
      <c r="D291" s="32" t="s">
        <v>74</v>
      </c>
      <c r="E291" s="28" t="n">
        <v>9.4</v>
      </c>
      <c r="F291" s="28" t="n">
        <v>9.4</v>
      </c>
      <c r="G291" s="29" t="n">
        <f aca="false">F291/E291*100</f>
        <v>100</v>
      </c>
      <c r="H291" s="17"/>
    </row>
    <row r="292" customFormat="false" ht="12.75" hidden="false" customHeight="false" outlineLevel="0" collapsed="false">
      <c r="A292" s="37" t="s">
        <v>116</v>
      </c>
      <c r="B292" s="25" t="s">
        <v>33</v>
      </c>
      <c r="C292" s="83" t="s">
        <v>162</v>
      </c>
      <c r="D292" s="32" t="s">
        <v>146</v>
      </c>
      <c r="E292" s="28" t="n">
        <v>10.5</v>
      </c>
      <c r="F292" s="28" t="n">
        <v>10.5</v>
      </c>
      <c r="G292" s="29" t="n">
        <f aca="false">F292/E292*100</f>
        <v>100</v>
      </c>
      <c r="H292" s="17"/>
    </row>
    <row r="293" customFormat="false" ht="25.5" hidden="false" customHeight="false" outlineLevel="0" collapsed="false">
      <c r="A293" s="37" t="s">
        <v>116</v>
      </c>
      <c r="B293" s="25" t="s">
        <v>33</v>
      </c>
      <c r="C293" s="83" t="s">
        <v>162</v>
      </c>
      <c r="D293" s="32" t="s">
        <v>75</v>
      </c>
      <c r="E293" s="28" t="n">
        <v>16.7</v>
      </c>
      <c r="F293" s="28" t="n">
        <v>16.7</v>
      </c>
      <c r="G293" s="29" t="n">
        <f aca="false">F293/E293*100</f>
        <v>100</v>
      </c>
      <c r="H293" s="17"/>
    </row>
    <row r="294" customFormat="false" ht="25.5" hidden="false" customHeight="false" outlineLevel="0" collapsed="false">
      <c r="A294" s="37" t="s">
        <v>116</v>
      </c>
      <c r="B294" s="25" t="s">
        <v>33</v>
      </c>
      <c r="C294" s="83" t="s">
        <v>162</v>
      </c>
      <c r="D294" s="32" t="s">
        <v>76</v>
      </c>
      <c r="E294" s="28" t="n">
        <v>18.5</v>
      </c>
      <c r="F294" s="28" t="n">
        <v>18.5</v>
      </c>
      <c r="G294" s="29" t="n">
        <f aca="false">F294/E294*100</f>
        <v>100</v>
      </c>
      <c r="H294" s="17"/>
    </row>
    <row r="295" customFormat="false" ht="25.5" hidden="false" customHeight="false" outlineLevel="0" collapsed="false">
      <c r="A295" s="37" t="s">
        <v>116</v>
      </c>
      <c r="B295" s="25" t="s">
        <v>33</v>
      </c>
      <c r="C295" s="83" t="s">
        <v>162</v>
      </c>
      <c r="D295" s="32" t="s">
        <v>136</v>
      </c>
      <c r="E295" s="28" t="n">
        <v>22.1</v>
      </c>
      <c r="F295" s="28" t="n">
        <v>22.1</v>
      </c>
      <c r="G295" s="29" t="n">
        <f aca="false">F295/E295*100</f>
        <v>100</v>
      </c>
      <c r="H295" s="17"/>
    </row>
    <row r="296" customFormat="false" ht="25.5" hidden="false" customHeight="false" outlineLevel="0" collapsed="false">
      <c r="A296" s="37" t="s">
        <v>116</v>
      </c>
      <c r="B296" s="25" t="s">
        <v>33</v>
      </c>
      <c r="C296" s="83" t="s">
        <v>162</v>
      </c>
      <c r="D296" s="32" t="s">
        <v>77</v>
      </c>
      <c r="E296" s="28" t="n">
        <v>11.5</v>
      </c>
      <c r="F296" s="28" t="n">
        <v>11.5</v>
      </c>
      <c r="G296" s="29" t="n">
        <f aca="false">F296/E296*100</f>
        <v>100</v>
      </c>
      <c r="H296" s="17"/>
    </row>
    <row r="297" customFormat="false" ht="25.5" hidden="false" customHeight="false" outlineLevel="0" collapsed="false">
      <c r="A297" s="37" t="s">
        <v>116</v>
      </c>
      <c r="B297" s="25" t="s">
        <v>33</v>
      </c>
      <c r="C297" s="83" t="s">
        <v>162</v>
      </c>
      <c r="D297" s="32" t="s">
        <v>137</v>
      </c>
      <c r="E297" s="28" t="n">
        <v>22.7</v>
      </c>
      <c r="F297" s="28" t="n">
        <v>22.7</v>
      </c>
      <c r="G297" s="29" t="n">
        <f aca="false">F297/E297*100</f>
        <v>100</v>
      </c>
      <c r="H297" s="17"/>
    </row>
    <row r="298" customFormat="false" ht="25.5" hidden="false" customHeight="false" outlineLevel="0" collapsed="false">
      <c r="A298" s="37" t="s">
        <v>116</v>
      </c>
      <c r="B298" s="25" t="s">
        <v>33</v>
      </c>
      <c r="C298" s="83" t="s">
        <v>162</v>
      </c>
      <c r="D298" s="32" t="s">
        <v>78</v>
      </c>
      <c r="E298" s="28" t="n">
        <v>20.4</v>
      </c>
      <c r="F298" s="28" t="n">
        <v>20.4</v>
      </c>
      <c r="G298" s="29" t="n">
        <f aca="false">F298/E298*100</f>
        <v>100</v>
      </c>
      <c r="H298" s="17"/>
    </row>
    <row r="299" customFormat="false" ht="25.5" hidden="false" customHeight="false" outlineLevel="0" collapsed="false">
      <c r="A299" s="37" t="s">
        <v>116</v>
      </c>
      <c r="B299" s="25" t="s">
        <v>33</v>
      </c>
      <c r="C299" s="83" t="s">
        <v>162</v>
      </c>
      <c r="D299" s="32" t="s">
        <v>79</v>
      </c>
      <c r="E299" s="28" t="n">
        <v>25</v>
      </c>
      <c r="F299" s="28" t="n">
        <v>25</v>
      </c>
      <c r="G299" s="29" t="n">
        <f aca="false">F299/E299*100</f>
        <v>100</v>
      </c>
      <c r="H299" s="17"/>
    </row>
    <row r="300" customFormat="false" ht="12.75" hidden="false" customHeight="false" outlineLevel="0" collapsed="false">
      <c r="A300" s="37" t="s">
        <v>116</v>
      </c>
      <c r="B300" s="25" t="s">
        <v>33</v>
      </c>
      <c r="C300" s="83" t="s">
        <v>162</v>
      </c>
      <c r="D300" s="32" t="s">
        <v>30</v>
      </c>
      <c r="E300" s="28" t="n">
        <v>22.4</v>
      </c>
      <c r="F300" s="28" t="n">
        <v>22.4</v>
      </c>
      <c r="G300" s="29" t="n">
        <f aca="false">F300/E300*100</f>
        <v>100</v>
      </c>
      <c r="H300" s="17"/>
    </row>
    <row r="301" customFormat="false" ht="12.75" hidden="false" customHeight="false" outlineLevel="0" collapsed="false">
      <c r="A301" s="37" t="s">
        <v>116</v>
      </c>
      <c r="B301" s="25" t="s">
        <v>33</v>
      </c>
      <c r="C301" s="83" t="s">
        <v>162</v>
      </c>
      <c r="D301" s="32" t="s">
        <v>138</v>
      </c>
      <c r="E301" s="28" t="n">
        <v>12.8</v>
      </c>
      <c r="F301" s="28" t="n">
        <v>12.8</v>
      </c>
      <c r="G301" s="29" t="n">
        <f aca="false">F301/E301*100</f>
        <v>100</v>
      </c>
      <c r="H301" s="17"/>
    </row>
    <row r="302" customFormat="false" ht="12.75" hidden="false" customHeight="false" outlineLevel="0" collapsed="false">
      <c r="A302" s="37" t="s">
        <v>116</v>
      </c>
      <c r="B302" s="25" t="s">
        <v>33</v>
      </c>
      <c r="C302" s="83" t="s">
        <v>162</v>
      </c>
      <c r="D302" s="32" t="s">
        <v>73</v>
      </c>
      <c r="E302" s="28" t="n">
        <v>17.3</v>
      </c>
      <c r="F302" s="28" t="n">
        <v>17.3</v>
      </c>
      <c r="G302" s="29" t="n">
        <f aca="false">F302/E302*100</f>
        <v>100</v>
      </c>
      <c r="H302" s="17"/>
    </row>
    <row r="303" customFormat="false" ht="12.75" hidden="false" customHeight="false" outlineLevel="0" collapsed="false">
      <c r="A303" s="37" t="s">
        <v>116</v>
      </c>
      <c r="B303" s="25" t="s">
        <v>33</v>
      </c>
      <c r="C303" s="83" t="s">
        <v>162</v>
      </c>
      <c r="D303" s="65" t="s">
        <v>163</v>
      </c>
      <c r="E303" s="28" t="n">
        <v>7.2</v>
      </c>
      <c r="F303" s="28" t="n">
        <v>7.2</v>
      </c>
      <c r="G303" s="29" t="n">
        <f aca="false">F303/E303*100</f>
        <v>100</v>
      </c>
      <c r="H303" s="17"/>
    </row>
    <row r="304" customFormat="false" ht="12.75" hidden="false" customHeight="false" outlineLevel="0" collapsed="false">
      <c r="A304" s="37" t="s">
        <v>116</v>
      </c>
      <c r="B304" s="25" t="s">
        <v>33</v>
      </c>
      <c r="C304" s="83" t="s">
        <v>162</v>
      </c>
      <c r="D304" s="115" t="s">
        <v>66</v>
      </c>
      <c r="E304" s="28" t="n">
        <v>15.6</v>
      </c>
      <c r="F304" s="28" t="n">
        <v>15.6</v>
      </c>
      <c r="G304" s="29" t="n">
        <f aca="false">F304/E304*100</f>
        <v>100</v>
      </c>
      <c r="H304" s="17"/>
    </row>
    <row r="305" customFormat="false" ht="12.75" hidden="false" customHeight="false" outlineLevel="0" collapsed="false">
      <c r="A305" s="37" t="s">
        <v>116</v>
      </c>
      <c r="B305" s="25" t="s">
        <v>33</v>
      </c>
      <c r="C305" s="83" t="s">
        <v>162</v>
      </c>
      <c r="D305" s="65" t="s">
        <v>139</v>
      </c>
      <c r="E305" s="28" t="n">
        <v>5.4</v>
      </c>
      <c r="F305" s="28" t="n">
        <v>5.4</v>
      </c>
      <c r="G305" s="29" t="n">
        <f aca="false">F305/E305*100</f>
        <v>100</v>
      </c>
      <c r="H305" s="17"/>
    </row>
    <row r="306" customFormat="false" ht="12.75" hidden="false" customHeight="false" outlineLevel="0" collapsed="false">
      <c r="A306" s="37" t="s">
        <v>116</v>
      </c>
      <c r="B306" s="25" t="s">
        <v>33</v>
      </c>
      <c r="C306" s="83" t="s">
        <v>162</v>
      </c>
      <c r="D306" s="64" t="s">
        <v>140</v>
      </c>
      <c r="E306" s="28" t="n">
        <v>10.6</v>
      </c>
      <c r="F306" s="28" t="n">
        <v>10.6</v>
      </c>
      <c r="G306" s="29" t="n">
        <f aca="false">F306/E306*100</f>
        <v>100</v>
      </c>
      <c r="H306" s="17"/>
    </row>
    <row r="307" customFormat="false" ht="12.75" hidden="false" customHeight="false" outlineLevel="0" collapsed="false">
      <c r="A307" s="37" t="s">
        <v>116</v>
      </c>
      <c r="B307" s="25" t="s">
        <v>33</v>
      </c>
      <c r="C307" s="83" t="s">
        <v>162</v>
      </c>
      <c r="D307" s="26" t="s">
        <v>31</v>
      </c>
      <c r="E307" s="28" t="n">
        <v>4.4</v>
      </c>
      <c r="F307" s="28" t="n">
        <v>4.3</v>
      </c>
      <c r="G307" s="29" t="n">
        <f aca="false">F307/E307*100</f>
        <v>97.7272727272727</v>
      </c>
      <c r="H307" s="17"/>
    </row>
    <row r="308" customFormat="false" ht="22.5" hidden="false" customHeight="true" outlineLevel="0" collapsed="false">
      <c r="A308" s="37" t="s">
        <v>116</v>
      </c>
      <c r="B308" s="25" t="s">
        <v>33</v>
      </c>
      <c r="C308" s="83" t="s">
        <v>162</v>
      </c>
      <c r="D308" s="116" t="s">
        <v>164</v>
      </c>
      <c r="E308" s="28" t="n">
        <v>1.9</v>
      </c>
      <c r="F308" s="28" t="n">
        <v>1.9</v>
      </c>
      <c r="G308" s="29" t="n">
        <f aca="false">F308/E308*100</f>
        <v>100</v>
      </c>
      <c r="H308" s="17"/>
    </row>
    <row r="309" customFormat="false" ht="15.75" hidden="false" customHeight="true" outlineLevel="0" collapsed="false">
      <c r="A309" s="37" t="s">
        <v>116</v>
      </c>
      <c r="B309" s="25" t="s">
        <v>33</v>
      </c>
      <c r="C309" s="83" t="s">
        <v>162</v>
      </c>
      <c r="D309" s="116" t="s">
        <v>165</v>
      </c>
      <c r="E309" s="28" t="n">
        <v>1.2</v>
      </c>
      <c r="F309" s="28" t="n">
        <v>1.2</v>
      </c>
      <c r="G309" s="29" t="n">
        <f aca="false">F309/E309*100</f>
        <v>100</v>
      </c>
      <c r="H309" s="17"/>
    </row>
    <row r="310" customFormat="false" ht="12.75" hidden="false" customHeight="false" outlineLevel="0" collapsed="false">
      <c r="A310" s="37" t="s">
        <v>116</v>
      </c>
      <c r="B310" s="25" t="s">
        <v>33</v>
      </c>
      <c r="C310" s="83" t="s">
        <v>162</v>
      </c>
      <c r="D310" s="116" t="s">
        <v>92</v>
      </c>
      <c r="E310" s="28" t="n">
        <v>24.6</v>
      </c>
      <c r="F310" s="28" t="n">
        <v>24.6</v>
      </c>
      <c r="G310" s="29" t="n">
        <f aca="false">F310/E310*100</f>
        <v>100</v>
      </c>
      <c r="H310" s="17"/>
    </row>
    <row r="311" customFormat="false" ht="24" hidden="false" customHeight="false" outlineLevel="0" collapsed="false">
      <c r="A311" s="37" t="s">
        <v>116</v>
      </c>
      <c r="B311" s="25" t="s">
        <v>33</v>
      </c>
      <c r="C311" s="83" t="s">
        <v>162</v>
      </c>
      <c r="D311" s="116" t="s">
        <v>142</v>
      </c>
      <c r="E311" s="28" t="n">
        <v>2.1</v>
      </c>
      <c r="F311" s="28" t="n">
        <v>2.1</v>
      </c>
      <c r="G311" s="29" t="n">
        <f aca="false">F311/E311*100</f>
        <v>100</v>
      </c>
      <c r="H311" s="17"/>
    </row>
    <row r="312" customFormat="false" ht="21.75" hidden="false" customHeight="true" outlineLevel="0" collapsed="false">
      <c r="A312" s="37" t="s">
        <v>116</v>
      </c>
      <c r="B312" s="25" t="s">
        <v>33</v>
      </c>
      <c r="C312" s="83" t="s">
        <v>162</v>
      </c>
      <c r="D312" s="117" t="s">
        <v>166</v>
      </c>
      <c r="E312" s="28" t="n">
        <v>2.5</v>
      </c>
      <c r="F312" s="28" t="n">
        <v>2.5</v>
      </c>
      <c r="G312" s="29" t="n">
        <f aca="false">F312/E312*100</f>
        <v>100</v>
      </c>
      <c r="H312" s="17"/>
    </row>
    <row r="313" customFormat="false" ht="13.5" hidden="false" customHeight="false" outlineLevel="0" collapsed="false">
      <c r="A313" s="39" t="s">
        <v>116</v>
      </c>
      <c r="B313" s="40" t="s">
        <v>33</v>
      </c>
      <c r="C313" s="83" t="s">
        <v>162</v>
      </c>
      <c r="D313" s="118" t="s">
        <v>36</v>
      </c>
      <c r="E313" s="42" t="n">
        <v>10.9</v>
      </c>
      <c r="F313" s="42" t="n">
        <v>10.9</v>
      </c>
      <c r="G313" s="43" t="n">
        <f aca="false">F313/E313*100</f>
        <v>100</v>
      </c>
      <c r="H313" s="17"/>
    </row>
    <row r="314" customFormat="false" ht="13.5" hidden="true" customHeight="false" outlineLevel="0" collapsed="false">
      <c r="A314" s="37"/>
      <c r="B314" s="54"/>
      <c r="C314" s="54"/>
      <c r="D314" s="26"/>
      <c r="E314" s="28"/>
      <c r="F314" s="28"/>
      <c r="G314" s="29" t="e">
        <f aca="false">F314/E314*100</f>
        <v>#DIV/0!</v>
      </c>
      <c r="H314" s="17"/>
    </row>
    <row r="315" customFormat="false" ht="13.5" hidden="true" customHeight="false" outlineLevel="0" collapsed="false">
      <c r="A315" s="37"/>
      <c r="B315" s="54"/>
      <c r="C315" s="54"/>
      <c r="D315" s="26"/>
      <c r="E315" s="28"/>
      <c r="F315" s="28"/>
      <c r="G315" s="29" t="e">
        <f aca="false">F315/E315*100</f>
        <v>#DIV/0!</v>
      </c>
      <c r="H315" s="17"/>
    </row>
    <row r="316" customFormat="false" ht="13.5" hidden="true" customHeight="false" outlineLevel="0" collapsed="false">
      <c r="A316" s="37"/>
      <c r="B316" s="25"/>
      <c r="C316" s="83"/>
      <c r="D316" s="36"/>
      <c r="E316" s="28"/>
      <c r="F316" s="28"/>
      <c r="G316" s="29" t="e">
        <f aca="false">F316/E316*100</f>
        <v>#DIV/0!</v>
      </c>
      <c r="H316" s="17"/>
    </row>
    <row r="317" customFormat="false" ht="13.5" hidden="true" customHeight="false" outlineLevel="0" collapsed="false">
      <c r="A317" s="37"/>
      <c r="B317" s="25"/>
      <c r="C317" s="83"/>
      <c r="D317" s="73"/>
      <c r="E317" s="28"/>
      <c r="F317" s="28"/>
      <c r="G317" s="29" t="e">
        <f aca="false">F317/E317*100</f>
        <v>#DIV/0!</v>
      </c>
      <c r="H317" s="17"/>
    </row>
    <row r="318" customFormat="false" ht="13.5" hidden="true" customHeight="true" outlineLevel="0" collapsed="false">
      <c r="A318" s="84" t="s">
        <v>167</v>
      </c>
      <c r="B318" s="84"/>
      <c r="C318" s="84"/>
      <c r="D318" s="84"/>
      <c r="E318" s="45" t="n">
        <f aca="false">E319+E320</f>
        <v>0</v>
      </c>
      <c r="F318" s="45" t="n">
        <f aca="false">F319+F320</f>
        <v>0</v>
      </c>
      <c r="G318" s="46" t="e">
        <f aca="false">F318/E318*100</f>
        <v>#DIV/0!</v>
      </c>
      <c r="H318" s="17"/>
    </row>
    <row r="319" customFormat="false" ht="13.5" hidden="true" customHeight="false" outlineLevel="0" collapsed="false">
      <c r="A319" s="37" t="s">
        <v>44</v>
      </c>
      <c r="B319" s="25" t="s">
        <v>16</v>
      </c>
      <c r="C319" s="25" t="s">
        <v>153</v>
      </c>
      <c r="D319" s="26" t="s">
        <v>25</v>
      </c>
      <c r="E319" s="28"/>
      <c r="F319" s="28"/>
      <c r="G319" s="29" t="e">
        <f aca="false">F319/E319*100</f>
        <v>#DIV/0!</v>
      </c>
      <c r="H319" s="17"/>
    </row>
    <row r="320" customFormat="false" ht="13.5" hidden="true" customHeight="false" outlineLevel="0" collapsed="false">
      <c r="A320" s="39" t="s">
        <v>44</v>
      </c>
      <c r="B320" s="40" t="s">
        <v>16</v>
      </c>
      <c r="C320" s="40" t="s">
        <v>153</v>
      </c>
      <c r="D320" s="119" t="s">
        <v>168</v>
      </c>
      <c r="E320" s="42"/>
      <c r="F320" s="42" t="n">
        <v>0</v>
      </c>
      <c r="G320" s="43" t="e">
        <f aca="false">F320/E320*100</f>
        <v>#DIV/0!</v>
      </c>
      <c r="H320" s="17"/>
    </row>
    <row r="321" customFormat="false" ht="25.5" hidden="false" customHeight="true" outlineLevel="0" collapsed="false">
      <c r="A321" s="50" t="s">
        <v>169</v>
      </c>
      <c r="B321" s="50"/>
      <c r="C321" s="50"/>
      <c r="D321" s="50"/>
      <c r="E321" s="34" t="n">
        <f aca="false">E322</f>
        <v>352.4</v>
      </c>
      <c r="F321" s="34" t="n">
        <f aca="false">F322</f>
        <v>327.9</v>
      </c>
      <c r="G321" s="16" t="n">
        <f aca="false">F321/E321*100</f>
        <v>93.0476730987514</v>
      </c>
      <c r="H321" s="17"/>
    </row>
    <row r="322" customFormat="false" ht="13.5" hidden="false" customHeight="false" outlineLevel="0" collapsed="false">
      <c r="A322" s="71" t="s">
        <v>116</v>
      </c>
      <c r="B322" s="56" t="s">
        <v>33</v>
      </c>
      <c r="C322" s="56" t="s">
        <v>170</v>
      </c>
      <c r="D322" s="120" t="s">
        <v>25</v>
      </c>
      <c r="E322" s="58" t="n">
        <v>352.4</v>
      </c>
      <c r="F322" s="58" t="n">
        <v>327.9</v>
      </c>
      <c r="G322" s="59" t="n">
        <f aca="false">F322/E322*100</f>
        <v>93.0476730987514</v>
      </c>
    </row>
    <row r="323" customFormat="false" ht="13.5" hidden="false" customHeight="true" outlineLevel="0" collapsed="false">
      <c r="A323" s="50" t="s">
        <v>171</v>
      </c>
      <c r="B323" s="50"/>
      <c r="C323" s="50"/>
      <c r="D323" s="50"/>
      <c r="E323" s="34" t="n">
        <f aca="false">E324</f>
        <v>332</v>
      </c>
      <c r="F323" s="34" t="n">
        <f aca="false">F324</f>
        <v>57.2</v>
      </c>
      <c r="G323" s="16" t="n">
        <f aca="false">F323/E323*100</f>
        <v>17.2289156626506</v>
      </c>
      <c r="H323" s="17"/>
    </row>
    <row r="324" customFormat="false" ht="13.5" hidden="false" customHeight="false" outlineLevel="0" collapsed="false">
      <c r="A324" s="35" t="s">
        <v>116</v>
      </c>
      <c r="B324" s="19" t="s">
        <v>33</v>
      </c>
      <c r="C324" s="19" t="s">
        <v>172</v>
      </c>
      <c r="D324" s="36" t="s">
        <v>124</v>
      </c>
      <c r="E324" s="58" t="n">
        <v>332</v>
      </c>
      <c r="F324" s="58" t="n">
        <v>57.2</v>
      </c>
      <c r="G324" s="23" t="n">
        <f aca="false">F324/E324*100</f>
        <v>17.2289156626506</v>
      </c>
      <c r="H324" s="17"/>
    </row>
    <row r="325" customFormat="false" ht="15.75" hidden="false" customHeight="true" outlineLevel="0" collapsed="false">
      <c r="A325" s="121" t="s">
        <v>173</v>
      </c>
      <c r="B325" s="121"/>
      <c r="C325" s="121"/>
      <c r="D325" s="121"/>
      <c r="E325" s="34" t="n">
        <f aca="false">E326</f>
        <v>230</v>
      </c>
      <c r="F325" s="34" t="n">
        <f aca="false">F326</f>
        <v>230</v>
      </c>
      <c r="G325" s="16" t="n">
        <f aca="false">F325/E325*100</f>
        <v>100</v>
      </c>
      <c r="H325" s="17"/>
    </row>
    <row r="326" customFormat="false" ht="16.5" hidden="false" customHeight="true" outlineLevel="0" collapsed="false">
      <c r="A326" s="122" t="s">
        <v>116</v>
      </c>
      <c r="B326" s="123" t="s">
        <v>33</v>
      </c>
      <c r="C326" s="124" t="s">
        <v>174</v>
      </c>
      <c r="D326" s="120" t="s">
        <v>25</v>
      </c>
      <c r="E326" s="58" t="n">
        <v>230</v>
      </c>
      <c r="F326" s="58" t="n">
        <v>230</v>
      </c>
      <c r="G326" s="59" t="n">
        <f aca="false">F326/E326*100</f>
        <v>100</v>
      </c>
    </row>
    <row r="327" customFormat="false" ht="13.5" hidden="false" customHeight="true" outlineLevel="0" collapsed="false">
      <c r="A327" s="121" t="s">
        <v>175</v>
      </c>
      <c r="B327" s="121"/>
      <c r="C327" s="121"/>
      <c r="D327" s="121"/>
      <c r="E327" s="34" t="n">
        <f aca="false">E328</f>
        <v>1411.8</v>
      </c>
      <c r="F327" s="34" t="n">
        <f aca="false">F328</f>
        <v>1411.8</v>
      </c>
      <c r="G327" s="16" t="n">
        <f aca="false">F327/E327*100</f>
        <v>100</v>
      </c>
    </row>
    <row r="328" customFormat="false" ht="16.5" hidden="false" customHeight="true" outlineLevel="0" collapsed="false">
      <c r="A328" s="122" t="s">
        <v>116</v>
      </c>
      <c r="B328" s="123" t="s">
        <v>33</v>
      </c>
      <c r="C328" s="124" t="s">
        <v>176</v>
      </c>
      <c r="D328" s="120" t="s">
        <v>31</v>
      </c>
      <c r="E328" s="58" t="n">
        <v>1411.8</v>
      </c>
      <c r="F328" s="58" t="n">
        <v>1411.8</v>
      </c>
      <c r="G328" s="59" t="n">
        <f aca="false">F328/E328*100</f>
        <v>100</v>
      </c>
    </row>
    <row r="329" customFormat="false" ht="51" hidden="false" customHeight="true" outlineLevel="0" collapsed="false">
      <c r="A329" s="121" t="s">
        <v>177</v>
      </c>
      <c r="B329" s="121"/>
      <c r="C329" s="121"/>
      <c r="D329" s="121"/>
      <c r="E329" s="34" t="n">
        <f aca="false">E330</f>
        <v>100</v>
      </c>
      <c r="F329" s="34" t="n">
        <f aca="false">F330</f>
        <v>0</v>
      </c>
      <c r="G329" s="16" t="n">
        <f aca="false">F329/E329*100</f>
        <v>0</v>
      </c>
    </row>
    <row r="330" customFormat="false" ht="18" hidden="false" customHeight="true" outlineLevel="0" collapsed="false">
      <c r="A330" s="122" t="s">
        <v>116</v>
      </c>
      <c r="B330" s="123" t="s">
        <v>33</v>
      </c>
      <c r="C330" s="124" t="s">
        <v>178</v>
      </c>
      <c r="D330" s="120" t="s">
        <v>124</v>
      </c>
      <c r="E330" s="58" t="n">
        <v>100</v>
      </c>
      <c r="F330" s="58" t="n">
        <v>0</v>
      </c>
      <c r="G330" s="59" t="n">
        <f aca="false">F330/E330*100</f>
        <v>0</v>
      </c>
    </row>
    <row r="331" customFormat="false" ht="67.5" hidden="false" customHeight="true" outlineLevel="0" collapsed="false">
      <c r="A331" s="125" t="s">
        <v>179</v>
      </c>
      <c r="B331" s="125"/>
      <c r="C331" s="125"/>
      <c r="D331" s="125"/>
      <c r="E331" s="34" t="n">
        <f aca="false">E332+E333</f>
        <v>150</v>
      </c>
      <c r="F331" s="34" t="n">
        <f aca="false">F332+F333</f>
        <v>45</v>
      </c>
      <c r="G331" s="16" t="n">
        <f aca="false">F331/E331*100</f>
        <v>30</v>
      </c>
    </row>
    <row r="332" customFormat="false" ht="16.5" hidden="false" customHeight="true" outlineLevel="0" collapsed="false">
      <c r="A332" s="126" t="s">
        <v>116</v>
      </c>
      <c r="B332" s="127" t="s">
        <v>33</v>
      </c>
      <c r="C332" s="128" t="s">
        <v>180</v>
      </c>
      <c r="D332" s="129" t="s">
        <v>28</v>
      </c>
      <c r="E332" s="69" t="n">
        <v>55</v>
      </c>
      <c r="F332" s="69" t="n">
        <v>45</v>
      </c>
      <c r="G332" s="70" t="n">
        <f aca="false">F332/E332*100</f>
        <v>81.8181818181818</v>
      </c>
    </row>
    <row r="333" customFormat="false" ht="18" hidden="false" customHeight="true" outlineLevel="0" collapsed="false">
      <c r="A333" s="122" t="s">
        <v>116</v>
      </c>
      <c r="B333" s="123" t="s">
        <v>33</v>
      </c>
      <c r="C333" s="124" t="s">
        <v>180</v>
      </c>
      <c r="D333" s="120" t="s">
        <v>124</v>
      </c>
      <c r="E333" s="58" t="n">
        <v>95</v>
      </c>
      <c r="F333" s="58" t="n">
        <v>0</v>
      </c>
      <c r="G333" s="59" t="n">
        <f aca="false">F333/E333*100</f>
        <v>0</v>
      </c>
    </row>
    <row r="334" customFormat="false" ht="36" hidden="false" customHeight="true" outlineLevel="0" collapsed="false">
      <c r="A334" s="61" t="s">
        <v>181</v>
      </c>
      <c r="B334" s="61"/>
      <c r="C334" s="61"/>
      <c r="D334" s="61"/>
      <c r="E334" s="34" t="n">
        <f aca="false">SUM(E335:E337)</f>
        <v>111.8</v>
      </c>
      <c r="F334" s="34" t="n">
        <f aca="false">SUM(F335:F337)</f>
        <v>59.2</v>
      </c>
      <c r="G334" s="130" t="n">
        <f aca="false">F334/E334*100</f>
        <v>52.9516994633274</v>
      </c>
    </row>
    <row r="335" customFormat="false" ht="12.75" hidden="false" customHeight="false" outlineLevel="0" collapsed="false">
      <c r="A335" s="37" t="s">
        <v>116</v>
      </c>
      <c r="B335" s="25" t="s">
        <v>38</v>
      </c>
      <c r="C335" s="25" t="s">
        <v>182</v>
      </c>
      <c r="D335" s="20" t="s">
        <v>66</v>
      </c>
      <c r="E335" s="28" t="n">
        <v>32</v>
      </c>
      <c r="F335" s="28" t="n">
        <v>27</v>
      </c>
      <c r="G335" s="29" t="n">
        <f aca="false">F335/E335*100</f>
        <v>84.375</v>
      </c>
    </row>
    <row r="336" customFormat="false" ht="12.75" hidden="false" customHeight="false" outlineLevel="0" collapsed="false">
      <c r="A336" s="37" t="s">
        <v>116</v>
      </c>
      <c r="B336" s="25" t="s">
        <v>38</v>
      </c>
      <c r="C336" s="25" t="s">
        <v>182</v>
      </c>
      <c r="D336" s="26" t="s">
        <v>25</v>
      </c>
      <c r="E336" s="28" t="n">
        <v>77.3</v>
      </c>
      <c r="F336" s="28" t="n">
        <v>32.2</v>
      </c>
      <c r="G336" s="29" t="n">
        <f aca="false">F336/E336*100</f>
        <v>41.6558861578267</v>
      </c>
    </row>
    <row r="337" customFormat="false" ht="13.5" hidden="false" customHeight="false" outlineLevel="0" collapsed="false">
      <c r="A337" s="37" t="s">
        <v>116</v>
      </c>
      <c r="B337" s="25" t="s">
        <v>38</v>
      </c>
      <c r="C337" s="25" t="s">
        <v>182</v>
      </c>
      <c r="D337" s="99" t="s">
        <v>183</v>
      </c>
      <c r="E337" s="28" t="n">
        <v>2.5</v>
      </c>
      <c r="F337" s="28" t="n">
        <v>0</v>
      </c>
      <c r="G337" s="29" t="n">
        <f aca="false">F337/E337*100</f>
        <v>0</v>
      </c>
    </row>
    <row r="338" customFormat="false" ht="26.25" hidden="false" customHeight="true" outlineLevel="0" collapsed="false">
      <c r="A338" s="14" t="s">
        <v>184</v>
      </c>
      <c r="B338" s="14"/>
      <c r="C338" s="14"/>
      <c r="D338" s="14"/>
      <c r="E338" s="34" t="n">
        <f aca="false">SUM(E339:E347)</f>
        <v>997.1</v>
      </c>
      <c r="F338" s="34" t="n">
        <f aca="false">SUM(F339:F347)</f>
        <v>682.3</v>
      </c>
      <c r="G338" s="16" t="n">
        <f aca="false">F338/E338*100</f>
        <v>68.4284424832013</v>
      </c>
    </row>
    <row r="339" customFormat="false" ht="13.5" hidden="false" customHeight="true" outlineLevel="0" collapsed="false">
      <c r="A339" s="37" t="s">
        <v>185</v>
      </c>
      <c r="B339" s="25" t="s">
        <v>16</v>
      </c>
      <c r="C339" s="25" t="s">
        <v>186</v>
      </c>
      <c r="D339" s="64" t="s">
        <v>187</v>
      </c>
      <c r="E339" s="28" t="n">
        <v>73.6</v>
      </c>
      <c r="F339" s="28" t="n">
        <v>73.6</v>
      </c>
      <c r="G339" s="29" t="n">
        <f aca="false">F339/E339*100</f>
        <v>100</v>
      </c>
    </row>
    <row r="340" s="17" customFormat="true" ht="12.75" hidden="false" customHeight="false" outlineLevel="0" collapsed="false">
      <c r="A340" s="37" t="s">
        <v>185</v>
      </c>
      <c r="B340" s="25" t="s">
        <v>16</v>
      </c>
      <c r="C340" s="25" t="s">
        <v>186</v>
      </c>
      <c r="D340" s="64" t="s">
        <v>140</v>
      </c>
      <c r="E340" s="131" t="n">
        <v>39.7</v>
      </c>
      <c r="F340" s="131" t="n">
        <v>39.7</v>
      </c>
      <c r="G340" s="29" t="n">
        <f aca="false">F340/E340*100</f>
        <v>100</v>
      </c>
    </row>
    <row r="341" customFormat="false" ht="15.75" hidden="false" customHeight="true" outlineLevel="0" collapsed="false">
      <c r="A341" s="37" t="s">
        <v>185</v>
      </c>
      <c r="B341" s="25" t="s">
        <v>16</v>
      </c>
      <c r="C341" s="25" t="s">
        <v>186</v>
      </c>
      <c r="D341" s="132" t="s">
        <v>25</v>
      </c>
      <c r="E341" s="28" t="n">
        <v>234.5</v>
      </c>
      <c r="F341" s="28" t="n">
        <v>170.7</v>
      </c>
      <c r="G341" s="29" t="n">
        <f aca="false">F341/E341*100</f>
        <v>72.7931769722814</v>
      </c>
    </row>
    <row r="342" customFormat="false" ht="12.75" hidden="false" customHeight="false" outlineLevel="0" collapsed="false">
      <c r="A342" s="37" t="s">
        <v>185</v>
      </c>
      <c r="B342" s="25" t="s">
        <v>47</v>
      </c>
      <c r="C342" s="25" t="s">
        <v>186</v>
      </c>
      <c r="D342" s="64" t="s">
        <v>140</v>
      </c>
      <c r="E342" s="28" t="n">
        <v>30</v>
      </c>
      <c r="F342" s="28" t="n">
        <v>29.9</v>
      </c>
      <c r="G342" s="29" t="n">
        <f aca="false">F342/E342*100</f>
        <v>99.6666666666667</v>
      </c>
    </row>
    <row r="343" customFormat="false" ht="12.75" hidden="false" customHeight="false" outlineLevel="0" collapsed="false">
      <c r="A343" s="37" t="s">
        <v>185</v>
      </c>
      <c r="B343" s="25" t="s">
        <v>47</v>
      </c>
      <c r="C343" s="25" t="s">
        <v>186</v>
      </c>
      <c r="D343" s="64" t="s">
        <v>25</v>
      </c>
      <c r="E343" s="28" t="n">
        <v>22.2</v>
      </c>
      <c r="F343" s="28" t="n">
        <v>22.2</v>
      </c>
      <c r="G343" s="29" t="n">
        <f aca="false">F343/E343*100</f>
        <v>100</v>
      </c>
    </row>
    <row r="344" customFormat="false" ht="12.75" hidden="false" customHeight="false" outlineLevel="0" collapsed="false">
      <c r="A344" s="35" t="s">
        <v>185</v>
      </c>
      <c r="B344" s="19" t="s">
        <v>33</v>
      </c>
      <c r="C344" s="19" t="s">
        <v>186</v>
      </c>
      <c r="D344" s="114" t="s">
        <v>28</v>
      </c>
      <c r="E344" s="28" t="n">
        <v>76.9</v>
      </c>
      <c r="F344" s="28" t="n">
        <v>76.9</v>
      </c>
      <c r="G344" s="29" t="n">
        <f aca="false">F344/E344*100</f>
        <v>100</v>
      </c>
    </row>
    <row r="345" customFormat="false" ht="12.75" hidden="false" customHeight="false" outlineLevel="0" collapsed="false">
      <c r="A345" s="37" t="s">
        <v>185</v>
      </c>
      <c r="B345" s="25" t="s">
        <v>33</v>
      </c>
      <c r="C345" s="25" t="s">
        <v>186</v>
      </c>
      <c r="D345" s="85" t="s">
        <v>66</v>
      </c>
      <c r="E345" s="28" t="n">
        <v>16.2</v>
      </c>
      <c r="F345" s="28" t="n">
        <v>16.2</v>
      </c>
      <c r="G345" s="29" t="n">
        <f aca="false">F345/E345*100</f>
        <v>100</v>
      </c>
    </row>
    <row r="346" customFormat="false" ht="12.75" hidden="false" customHeight="false" outlineLevel="0" collapsed="false">
      <c r="A346" s="37" t="s">
        <v>185</v>
      </c>
      <c r="B346" s="25" t="s">
        <v>33</v>
      </c>
      <c r="C346" s="25" t="s">
        <v>186</v>
      </c>
      <c r="D346" s="64" t="s">
        <v>140</v>
      </c>
      <c r="E346" s="28" t="n">
        <v>158.3</v>
      </c>
      <c r="F346" s="28" t="n">
        <v>155.8</v>
      </c>
      <c r="G346" s="29" t="n">
        <f aca="false">F346/E346*100</f>
        <v>98.4207201516109</v>
      </c>
    </row>
    <row r="347" customFormat="false" ht="13.5" hidden="false" customHeight="false" outlineLevel="0" collapsed="false">
      <c r="A347" s="37" t="s">
        <v>185</v>
      </c>
      <c r="B347" s="25" t="s">
        <v>33</v>
      </c>
      <c r="C347" s="25" t="s">
        <v>186</v>
      </c>
      <c r="D347" s="33" t="s">
        <v>25</v>
      </c>
      <c r="E347" s="28" t="n">
        <v>345.7</v>
      </c>
      <c r="F347" s="28" t="n">
        <v>97.3</v>
      </c>
      <c r="G347" s="29" t="n">
        <f aca="false">F347/E347*100</f>
        <v>28.1457911483946</v>
      </c>
    </row>
    <row r="348" customFormat="false" ht="34.5" hidden="false" customHeight="true" outlineLevel="0" collapsed="false">
      <c r="A348" s="14" t="s">
        <v>188</v>
      </c>
      <c r="B348" s="14"/>
      <c r="C348" s="14"/>
      <c r="D348" s="14"/>
      <c r="E348" s="34" t="n">
        <f aca="false">SUM(E349:E349)</f>
        <v>837.3</v>
      </c>
      <c r="F348" s="34" t="n">
        <f aca="false">SUM(F349:F349)</f>
        <v>147.3</v>
      </c>
      <c r="G348" s="16" t="n">
        <f aca="false">F348/E348*100</f>
        <v>17.5922608384092</v>
      </c>
    </row>
    <row r="349" customFormat="false" ht="13.5" hidden="false" customHeight="false" outlineLevel="0" collapsed="false">
      <c r="A349" s="37" t="s">
        <v>44</v>
      </c>
      <c r="B349" s="25" t="s">
        <v>16</v>
      </c>
      <c r="C349" s="25" t="s">
        <v>189</v>
      </c>
      <c r="D349" s="33" t="s">
        <v>25</v>
      </c>
      <c r="E349" s="131" t="n">
        <v>837.3</v>
      </c>
      <c r="F349" s="131" t="n">
        <v>147.3</v>
      </c>
      <c r="G349" s="29" t="n">
        <f aca="false">F349/E349*100</f>
        <v>17.5922608384092</v>
      </c>
    </row>
    <row r="350" customFormat="false" ht="13.5" hidden="false" customHeight="true" outlineLevel="0" collapsed="false">
      <c r="A350" s="133" t="s">
        <v>190</v>
      </c>
      <c r="B350" s="133"/>
      <c r="C350" s="133"/>
      <c r="D350" s="133"/>
      <c r="E350" s="134" t="n">
        <f aca="false">E7+E15+E22+E25+E27+E29+E31+E34+E36+E41+E58+E67+E75+E87+E93+E106+E112+E122+E126+E131+E143+E148+E151+E166+E204+E246+E248+E250+E270+E272+E321+E323+E325+E327+E329+E331+E334+E338+E348</f>
        <v>107628.2</v>
      </c>
      <c r="F350" s="134" t="n">
        <f aca="false">F7+F15+F22+F25+F27+F29+F31+F34+F36+F41+F58+F67+F75+F87+F93+F106+F112+F122+F126+F131+F143+F148+F151+F166+F204+F246+F248+F250+F270+F272+F321+F323+F325+F327+F329+F331+F334+F338+F348</f>
        <v>95400.4</v>
      </c>
      <c r="G350" s="135" t="n">
        <f aca="false">F350/E350*100</f>
        <v>88.6388511561096</v>
      </c>
    </row>
    <row r="351" customFormat="false" ht="12.75" hidden="false" customHeight="true" outlineLevel="0" collapsed="false">
      <c r="A351" s="136"/>
      <c r="B351" s="136"/>
      <c r="C351" s="136"/>
      <c r="D351" s="136"/>
      <c r="E351" s="136"/>
      <c r="F351" s="136"/>
      <c r="G351" s="136"/>
    </row>
    <row r="352" customFormat="false" ht="12.75" hidden="false" customHeight="false" outlineLevel="0" collapsed="false">
      <c r="A352" s="137"/>
      <c r="B352" s="2" t="s">
        <v>191</v>
      </c>
      <c r="C352" s="2"/>
      <c r="D352" s="2"/>
      <c r="E352" s="138"/>
      <c r="F352" s="2" t="s">
        <v>192</v>
      </c>
      <c r="G352" s="2"/>
    </row>
    <row r="353" customFormat="false" ht="12.75" hidden="false" customHeight="false" outlineLevel="0" collapsed="false">
      <c r="D353" s="139"/>
    </row>
    <row r="354" customFormat="false" ht="12.75" hidden="false" customHeight="false" outlineLevel="0" collapsed="false">
      <c r="D354" s="139"/>
      <c r="E354" s="140"/>
      <c r="F354" s="141"/>
      <c r="G354" s="141"/>
    </row>
    <row r="355" customFormat="false" ht="12.75" hidden="false" customHeight="false" outlineLevel="0" collapsed="false">
      <c r="D355" s="139"/>
      <c r="E355" s="142"/>
      <c r="F355" s="143"/>
      <c r="G355" s="141"/>
    </row>
    <row r="356" customFormat="false" ht="12.75" hidden="false" customHeight="false" outlineLevel="0" collapsed="false">
      <c r="D356" s="139"/>
      <c r="E356" s="144"/>
      <c r="F356" s="141"/>
      <c r="G356" s="141"/>
    </row>
    <row r="357" customFormat="false" ht="12.75" hidden="false" customHeight="false" outlineLevel="0" collapsed="false">
      <c r="D357" s="139"/>
      <c r="E357" s="140"/>
      <c r="F357" s="141"/>
      <c r="G357" s="141"/>
    </row>
    <row r="358" customFormat="false" ht="12.75" hidden="false" customHeight="false" outlineLevel="0" collapsed="false">
      <c r="D358" s="139"/>
      <c r="E358" s="140"/>
      <c r="F358" s="141"/>
      <c r="G358" s="141"/>
    </row>
    <row r="359" customFormat="false" ht="12.75" hidden="false" customHeight="false" outlineLevel="0" collapsed="false">
      <c r="D359" s="139"/>
      <c r="E359" s="140"/>
      <c r="F359" s="140"/>
      <c r="G359" s="140"/>
    </row>
    <row r="360" customFormat="false" ht="12.75" hidden="false" customHeight="false" outlineLevel="0" collapsed="false">
      <c r="E360" s="140"/>
      <c r="F360" s="141"/>
      <c r="G360" s="141"/>
    </row>
    <row r="361" customFormat="false" ht="12.75" hidden="false" customHeight="false" outlineLevel="0" collapsed="false">
      <c r="E361" s="140"/>
      <c r="F361" s="141"/>
      <c r="G361" s="141"/>
    </row>
    <row r="362" customFormat="false" ht="12.75" hidden="false" customHeight="false" outlineLevel="0" collapsed="false">
      <c r="E362" s="140"/>
      <c r="F362" s="141"/>
      <c r="G362" s="141"/>
    </row>
    <row r="363" customFormat="false" ht="12.75" hidden="false" customHeight="false" outlineLevel="0" collapsed="false">
      <c r="E363" s="140"/>
      <c r="F363" s="141"/>
      <c r="G363" s="141"/>
    </row>
    <row r="364" customFormat="false" ht="12.75" hidden="false" customHeight="false" outlineLevel="0" collapsed="false">
      <c r="E364" s="140"/>
      <c r="F364" s="140"/>
      <c r="G364" s="140"/>
    </row>
  </sheetData>
  <mergeCells count="55">
    <mergeCell ref="B1:G1"/>
    <mergeCell ref="B2:G2"/>
    <mergeCell ref="A4:A5"/>
    <mergeCell ref="B4:B5"/>
    <mergeCell ref="C4:C5"/>
    <mergeCell ref="D4:D5"/>
    <mergeCell ref="E4:E5"/>
    <mergeCell ref="F4:F5"/>
    <mergeCell ref="G4:G5"/>
    <mergeCell ref="A7:D7"/>
    <mergeCell ref="A15:D15"/>
    <mergeCell ref="A22:D22"/>
    <mergeCell ref="A25:D25"/>
    <mergeCell ref="A27:D27"/>
    <mergeCell ref="A29:D29"/>
    <mergeCell ref="A31:D31"/>
    <mergeCell ref="A34:D34"/>
    <mergeCell ref="A36:D36"/>
    <mergeCell ref="A41:D41"/>
    <mergeCell ref="A52:D52"/>
    <mergeCell ref="A54:D54"/>
    <mergeCell ref="A56:D56"/>
    <mergeCell ref="A58:D58"/>
    <mergeCell ref="A67:D67"/>
    <mergeCell ref="A75:D75"/>
    <mergeCell ref="A87:D87"/>
    <mergeCell ref="A93:D93"/>
    <mergeCell ref="A102:D102"/>
    <mergeCell ref="A106:D106"/>
    <mergeCell ref="A112:D112"/>
    <mergeCell ref="A122:D122"/>
    <mergeCell ref="A126:D126"/>
    <mergeCell ref="A131:D131"/>
    <mergeCell ref="A143:D143"/>
    <mergeCell ref="A148:D148"/>
    <mergeCell ref="A151:D151"/>
    <mergeCell ref="A166:D166"/>
    <mergeCell ref="A204:D204"/>
    <mergeCell ref="A246:D246"/>
    <mergeCell ref="A248:D248"/>
    <mergeCell ref="A250:D250"/>
    <mergeCell ref="A270:D270"/>
    <mergeCell ref="A272:D272"/>
    <mergeCell ref="A318:D318"/>
    <mergeCell ref="A321:D321"/>
    <mergeCell ref="A323:D323"/>
    <mergeCell ref="A325:D325"/>
    <mergeCell ref="A327:D327"/>
    <mergeCell ref="A329:D329"/>
    <mergeCell ref="A331:D331"/>
    <mergeCell ref="A334:D334"/>
    <mergeCell ref="A338:D338"/>
    <mergeCell ref="A348:D348"/>
    <mergeCell ref="A350:D350"/>
    <mergeCell ref="A351:G351"/>
  </mergeCells>
  <printOptions headings="false" gridLines="false" gridLinesSet="true" horizontalCentered="false" verticalCentered="false"/>
  <pageMargins left="1.18125" right="0" top="0.511805555555556" bottom="0.511805555555556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5"/>
  <sheetViews>
    <sheetView showFormulas="false" showGridLines="true" showRowColHeaders="true" showZeros="true" rightToLeft="false" tabSelected="false" showOutlineSymbols="true" defaultGridColor="true" view="normal" topLeftCell="A137" colorId="64" zoomScale="100" zoomScaleNormal="100" zoomScalePageLayoutView="100" workbookViewId="0">
      <selection pane="topLeft" activeCell="A2" activeCellId="0" sqref="A2:D18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5" width="75.56"/>
    <col collapsed="false" customWidth="true" hidden="false" outlineLevel="0" max="3" min="2" style="145" width="8.28"/>
    <col collapsed="false" customWidth="true" hidden="false" outlineLevel="0" max="4" min="4" style="145" width="6.85"/>
    <col collapsed="false" customWidth="false" hidden="false" outlineLevel="0" max="257" min="5" style="145" width="9.14"/>
  </cols>
  <sheetData>
    <row r="1" customFormat="false" ht="15.75" hidden="true" customHeight="true" outlineLevel="0" collapsed="false">
      <c r="B1" s="146"/>
      <c r="C1" s="146"/>
      <c r="D1" s="147"/>
    </row>
    <row r="2" customFormat="false" ht="15.75" hidden="false" customHeight="true" outlineLevel="0" collapsed="false">
      <c r="A2" s="148" t="s">
        <v>193</v>
      </c>
      <c r="B2" s="148"/>
      <c r="C2" s="148"/>
      <c r="D2" s="148"/>
    </row>
    <row r="3" customFormat="false" ht="15.75" hidden="false" customHeight="true" outlineLevel="0" collapsed="false">
      <c r="A3" s="149" t="s">
        <v>1</v>
      </c>
      <c r="B3" s="149"/>
      <c r="C3" s="149"/>
      <c r="D3" s="149"/>
    </row>
    <row r="4" customFormat="false" ht="12.75" hidden="false" customHeight="true" outlineLevel="0" collapsed="false">
      <c r="A4" s="2" t="s">
        <v>194</v>
      </c>
      <c r="B4" s="150"/>
      <c r="C4" s="151"/>
      <c r="D4" s="151"/>
    </row>
    <row r="5" customFormat="false" ht="11.25" hidden="false" customHeight="true" outlineLevel="0" collapsed="false">
      <c r="A5" s="152" t="s">
        <v>6</v>
      </c>
      <c r="B5" s="153" t="s">
        <v>195</v>
      </c>
      <c r="C5" s="153" t="s">
        <v>196</v>
      </c>
      <c r="D5" s="154" t="s">
        <v>9</v>
      </c>
    </row>
    <row r="6" customFormat="false" ht="19.5" hidden="false" customHeight="true" outlineLevel="0" collapsed="false">
      <c r="A6" s="152"/>
      <c r="B6" s="153"/>
      <c r="C6" s="153"/>
      <c r="D6" s="154"/>
    </row>
    <row r="7" customFormat="false" ht="15.75" hidden="true" customHeight="true" outlineLevel="0" collapsed="false">
      <c r="A7" s="155"/>
      <c r="B7" s="156"/>
      <c r="C7" s="157"/>
      <c r="D7" s="158" t="e">
        <f aca="false">C7/B7*100</f>
        <v>#DIV/0!</v>
      </c>
    </row>
    <row r="8" customFormat="false" ht="15.75" hidden="false" customHeight="true" outlineLevel="0" collapsed="false">
      <c r="A8" s="159" t="s">
        <v>197</v>
      </c>
      <c r="B8" s="160" t="n">
        <v>2396.8</v>
      </c>
      <c r="C8" s="157" t="n">
        <v>2217.5</v>
      </c>
      <c r="D8" s="158" t="n">
        <f aca="false">C8/B8*100</f>
        <v>92.5191922563418</v>
      </c>
    </row>
    <row r="9" customFormat="false" ht="15.75" hidden="false" customHeight="true" outlineLevel="0" collapsed="false">
      <c r="A9" s="159" t="s">
        <v>198</v>
      </c>
      <c r="B9" s="160" t="n">
        <v>178.2</v>
      </c>
      <c r="C9" s="157" t="n">
        <v>131.7</v>
      </c>
      <c r="D9" s="158" t="n">
        <f aca="false">C9/B9*100</f>
        <v>73.9057239057239</v>
      </c>
    </row>
    <row r="10" customFormat="false" ht="15.75" hidden="false" customHeight="true" outlineLevel="0" collapsed="false">
      <c r="A10" s="159" t="s">
        <v>199</v>
      </c>
      <c r="B10" s="160" t="n">
        <f aca="false">122-1</f>
        <v>121</v>
      </c>
      <c r="C10" s="157" t="n">
        <v>51.8</v>
      </c>
      <c r="D10" s="158" t="n">
        <f aca="false">C10/B10*100</f>
        <v>42.8099173553719</v>
      </c>
    </row>
    <row r="11" customFormat="false" ht="29.25" hidden="true" customHeight="true" outlineLevel="0" collapsed="false">
      <c r="A11" s="159" t="s">
        <v>200</v>
      </c>
      <c r="B11" s="160" t="n">
        <f aca="false">12-12</f>
        <v>0</v>
      </c>
      <c r="C11" s="157" t="n">
        <v>0</v>
      </c>
      <c r="D11" s="158" t="e">
        <f aca="false">C11/B11*100</f>
        <v>#DIV/0!</v>
      </c>
    </row>
    <row r="12" customFormat="false" ht="19.5" hidden="true" customHeight="true" outlineLevel="0" collapsed="false">
      <c r="A12" s="159" t="s">
        <v>201</v>
      </c>
      <c r="B12" s="160" t="n">
        <f aca="false">25-25</f>
        <v>0</v>
      </c>
      <c r="C12" s="161" t="n">
        <v>0</v>
      </c>
      <c r="D12" s="158" t="e">
        <f aca="false">C12/B12*100</f>
        <v>#DIV/0!</v>
      </c>
    </row>
    <row r="13" customFormat="false" ht="15.75" hidden="false" customHeight="true" outlineLevel="0" collapsed="false">
      <c r="A13" s="155" t="s">
        <v>202</v>
      </c>
      <c r="B13" s="160" t="n">
        <v>71</v>
      </c>
      <c r="C13" s="157" t="n">
        <v>47</v>
      </c>
      <c r="D13" s="158" t="n">
        <f aca="false">C13/B13*100</f>
        <v>66.1971830985916</v>
      </c>
    </row>
    <row r="14" customFormat="false" ht="15.75" hidden="false" customHeight="true" outlineLevel="0" collapsed="false">
      <c r="A14" s="155" t="s">
        <v>203</v>
      </c>
      <c r="B14" s="160" t="n">
        <f aca="false">296.6-4</f>
        <v>292.6</v>
      </c>
      <c r="C14" s="157" t="n">
        <v>239.6</v>
      </c>
      <c r="D14" s="158" t="n">
        <f aca="false">C14/B14*100</f>
        <v>81.8865345181135</v>
      </c>
    </row>
    <row r="15" customFormat="false" ht="15.75" hidden="false" customHeight="true" outlineLevel="0" collapsed="false">
      <c r="A15" s="159" t="s">
        <v>204</v>
      </c>
      <c r="B15" s="160" t="n">
        <v>132</v>
      </c>
      <c r="C15" s="157" t="n">
        <v>92</v>
      </c>
      <c r="D15" s="158" t="n">
        <f aca="false">C15/B15*100</f>
        <v>69.6969696969697</v>
      </c>
    </row>
    <row r="16" customFormat="false" ht="15.75" hidden="false" customHeight="true" outlineLevel="0" collapsed="false">
      <c r="A16" s="159" t="s">
        <v>205</v>
      </c>
      <c r="B16" s="160" t="n">
        <v>140</v>
      </c>
      <c r="C16" s="157" t="n">
        <v>107</v>
      </c>
      <c r="D16" s="158" t="n">
        <f aca="false">C16/B16*100</f>
        <v>76.4285714285714</v>
      </c>
    </row>
    <row r="17" customFormat="false" ht="30.75" hidden="false" customHeight="true" outlineLevel="0" collapsed="false">
      <c r="A17" s="159" t="s">
        <v>206</v>
      </c>
      <c r="B17" s="160" t="n">
        <v>3400</v>
      </c>
      <c r="C17" s="157" t="n">
        <v>3400</v>
      </c>
      <c r="D17" s="158" t="n">
        <f aca="false">C17/B17*100</f>
        <v>100</v>
      </c>
    </row>
    <row r="18" customFormat="false" ht="17.25" hidden="false" customHeight="true" outlineLevel="0" collapsed="false">
      <c r="A18" s="159" t="s">
        <v>207</v>
      </c>
      <c r="B18" s="160" t="n">
        <v>11.2</v>
      </c>
      <c r="C18" s="157" t="n">
        <v>11.2</v>
      </c>
      <c r="D18" s="158" t="n">
        <f aca="false">C18/B18*100</f>
        <v>100</v>
      </c>
    </row>
    <row r="19" customFormat="false" ht="16.5" hidden="false" customHeight="true" outlineLevel="0" collapsed="false">
      <c r="A19" s="159" t="s">
        <v>208</v>
      </c>
      <c r="B19" s="160" t="n">
        <v>5.6</v>
      </c>
      <c r="C19" s="157" t="n">
        <v>5.6</v>
      </c>
      <c r="D19" s="158" t="n">
        <f aca="false">C19/B19*100</f>
        <v>100</v>
      </c>
    </row>
    <row r="20" customFormat="false" ht="15" hidden="false" customHeight="true" outlineLevel="0" collapsed="false">
      <c r="A20" s="159" t="s">
        <v>209</v>
      </c>
      <c r="B20" s="160" t="n">
        <v>33.9</v>
      </c>
      <c r="C20" s="157" t="n">
        <v>0.9</v>
      </c>
      <c r="D20" s="158" t="n">
        <f aca="false">C20/B20*100</f>
        <v>2.65486725663717</v>
      </c>
    </row>
    <row r="21" customFormat="false" ht="17.25" hidden="false" customHeight="true" outlineLevel="0" collapsed="false">
      <c r="A21" s="159" t="s">
        <v>210</v>
      </c>
      <c r="B21" s="160" t="n">
        <v>8</v>
      </c>
      <c r="C21" s="157" t="n">
        <v>8</v>
      </c>
      <c r="D21" s="158" t="n">
        <f aca="false">C21/B21*100</f>
        <v>100</v>
      </c>
    </row>
    <row r="22" customFormat="false" ht="15.75" hidden="false" customHeight="true" outlineLevel="0" collapsed="false">
      <c r="A22" s="159" t="s">
        <v>211</v>
      </c>
      <c r="B22" s="160" t="n">
        <f aca="false">300.1-4.6</f>
        <v>295.5</v>
      </c>
      <c r="C22" s="157" t="n">
        <v>0</v>
      </c>
      <c r="D22" s="158" t="n">
        <f aca="false">C22/B22*100</f>
        <v>0</v>
      </c>
    </row>
    <row r="23" customFormat="false" ht="15.75" hidden="false" customHeight="true" outlineLevel="0" collapsed="false">
      <c r="A23" s="159" t="s">
        <v>212</v>
      </c>
      <c r="B23" s="160" t="n">
        <v>100</v>
      </c>
      <c r="C23" s="157" t="n">
        <v>100</v>
      </c>
      <c r="D23" s="158" t="n">
        <f aca="false">C23/B23*100</f>
        <v>100</v>
      </c>
    </row>
    <row r="24" customFormat="false" ht="15.75" hidden="false" customHeight="true" outlineLevel="0" collapsed="false">
      <c r="A24" s="159" t="s">
        <v>213</v>
      </c>
      <c r="B24" s="160" t="n">
        <v>10</v>
      </c>
      <c r="C24" s="157" t="n">
        <v>10</v>
      </c>
      <c r="D24" s="158" t="n">
        <f aca="false">C24/B24*100</f>
        <v>100</v>
      </c>
    </row>
    <row r="25" customFormat="false" ht="15.75" hidden="false" customHeight="true" outlineLevel="0" collapsed="false">
      <c r="A25" s="159" t="s">
        <v>214</v>
      </c>
      <c r="B25" s="160" t="n">
        <v>30</v>
      </c>
      <c r="C25" s="157" t="n">
        <v>0</v>
      </c>
      <c r="D25" s="158" t="n">
        <f aca="false">C25/B25*100</f>
        <v>0</v>
      </c>
    </row>
    <row r="26" customFormat="false" ht="15.75" hidden="false" customHeight="true" outlineLevel="0" collapsed="false">
      <c r="A26" s="159" t="s">
        <v>215</v>
      </c>
      <c r="B26" s="160" t="n">
        <v>25</v>
      </c>
      <c r="C26" s="162" t="n">
        <v>25</v>
      </c>
      <c r="D26" s="158" t="n">
        <f aca="false">C26/B26*100</f>
        <v>100</v>
      </c>
    </row>
    <row r="27" customFormat="false" ht="15.75" hidden="false" customHeight="true" outlineLevel="0" collapsed="false">
      <c r="A27" s="159" t="s">
        <v>216</v>
      </c>
      <c r="B27" s="160" t="n">
        <v>30</v>
      </c>
      <c r="C27" s="162" t="n">
        <v>30</v>
      </c>
      <c r="D27" s="158" t="n">
        <f aca="false">C27/B27*100</f>
        <v>100</v>
      </c>
    </row>
    <row r="28" customFormat="false" ht="15.75" hidden="false" customHeight="true" outlineLevel="0" collapsed="false">
      <c r="A28" s="155" t="s">
        <v>217</v>
      </c>
      <c r="B28" s="160" t="n">
        <v>3.4</v>
      </c>
      <c r="C28" s="157" t="n">
        <v>3.4</v>
      </c>
      <c r="D28" s="158" t="n">
        <f aca="false">C28/B28*100</f>
        <v>100</v>
      </c>
    </row>
    <row r="29" customFormat="false" ht="15.75" hidden="false" customHeight="true" outlineLevel="0" collapsed="false">
      <c r="A29" s="159" t="s">
        <v>218</v>
      </c>
      <c r="B29" s="160" t="n">
        <v>42</v>
      </c>
      <c r="C29" s="157"/>
      <c r="D29" s="158" t="n">
        <f aca="false">C29/B29*100</f>
        <v>0</v>
      </c>
    </row>
    <row r="30" customFormat="false" ht="15.75" hidden="true" customHeight="true" outlineLevel="0" collapsed="false">
      <c r="A30" s="155"/>
      <c r="B30" s="160"/>
      <c r="C30" s="157"/>
      <c r="D30" s="158" t="e">
        <f aca="false">C30/B30*100</f>
        <v>#DIV/0!</v>
      </c>
    </row>
    <row r="31" customFormat="false" ht="15.75" hidden="true" customHeight="true" outlineLevel="0" collapsed="false">
      <c r="A31" s="155"/>
      <c r="B31" s="160"/>
      <c r="C31" s="157"/>
      <c r="D31" s="158" t="e">
        <f aca="false">C31/B31*100</f>
        <v>#DIV/0!</v>
      </c>
    </row>
    <row r="32" customFormat="false" ht="18" hidden="true" customHeight="true" outlineLevel="0" collapsed="false">
      <c r="A32" s="155"/>
      <c r="B32" s="160"/>
      <c r="C32" s="162"/>
      <c r="D32" s="158" t="e">
        <f aca="false">C32/B32*100</f>
        <v>#DIV/0!</v>
      </c>
    </row>
    <row r="33" customFormat="false" ht="29.25" hidden="true" customHeight="true" outlineLevel="0" collapsed="false">
      <c r="A33" s="159"/>
      <c r="B33" s="160"/>
      <c r="C33" s="162"/>
      <c r="D33" s="158" t="e">
        <f aca="false">C33/B33*100</f>
        <v>#DIV/0!</v>
      </c>
    </row>
    <row r="34" customFormat="false" ht="18" hidden="true" customHeight="true" outlineLevel="0" collapsed="false">
      <c r="A34" s="159"/>
      <c r="B34" s="160"/>
      <c r="C34" s="162"/>
      <c r="D34" s="158"/>
    </row>
    <row r="35" customFormat="false" ht="15.75" hidden="true" customHeight="true" outlineLevel="0" collapsed="false">
      <c r="A35" s="159"/>
      <c r="B35" s="163"/>
      <c r="C35" s="157"/>
      <c r="D35" s="158" t="e">
        <f aca="false">C35/B35*100</f>
        <v>#DIV/0!</v>
      </c>
    </row>
    <row r="36" customFormat="false" ht="15.75" hidden="true" customHeight="true" outlineLevel="0" collapsed="false">
      <c r="A36" s="159"/>
      <c r="B36" s="163"/>
      <c r="C36" s="157"/>
      <c r="D36" s="158" t="e">
        <f aca="false">C36/B36*100</f>
        <v>#DIV/0!</v>
      </c>
    </row>
    <row r="37" customFormat="false" ht="15.75" hidden="true" customHeight="true" outlineLevel="0" collapsed="false">
      <c r="A37" s="159"/>
      <c r="B37" s="163"/>
      <c r="C37" s="157"/>
      <c r="D37" s="158" t="e">
        <f aca="false">C37/B37*100</f>
        <v>#DIV/0!</v>
      </c>
    </row>
    <row r="38" customFormat="false" ht="15.75" hidden="true" customHeight="true" outlineLevel="0" collapsed="false">
      <c r="A38" s="159"/>
      <c r="B38" s="163"/>
      <c r="C38" s="157"/>
      <c r="D38" s="158" t="e">
        <f aca="false">C38/B38*100</f>
        <v>#DIV/0!</v>
      </c>
    </row>
    <row r="39" customFormat="false" ht="15.75" hidden="true" customHeight="true" outlineLevel="0" collapsed="false">
      <c r="A39" s="159"/>
      <c r="B39" s="163"/>
      <c r="C39" s="157"/>
      <c r="D39" s="158" t="e">
        <f aca="false">C39/B39*100</f>
        <v>#DIV/0!</v>
      </c>
    </row>
    <row r="40" customFormat="false" ht="15.75" hidden="true" customHeight="true" outlineLevel="0" collapsed="false">
      <c r="A40" s="159"/>
      <c r="B40" s="163"/>
      <c r="C40" s="157"/>
      <c r="D40" s="158" t="e">
        <f aca="false">C40/B40*100</f>
        <v>#DIV/0!</v>
      </c>
    </row>
    <row r="41" customFormat="false" ht="15.75" hidden="true" customHeight="true" outlineLevel="0" collapsed="false">
      <c r="A41" s="159"/>
      <c r="B41" s="163"/>
      <c r="C41" s="157"/>
      <c r="D41" s="158" t="e">
        <f aca="false">C41/B41*100</f>
        <v>#DIV/0!</v>
      </c>
    </row>
    <row r="42" customFormat="false" ht="15.75" hidden="true" customHeight="true" outlineLevel="0" collapsed="false">
      <c r="A42" s="159"/>
      <c r="B42" s="163"/>
      <c r="C42" s="157"/>
      <c r="D42" s="158" t="e">
        <f aca="false">C42/B42*100</f>
        <v>#DIV/0!</v>
      </c>
    </row>
    <row r="43" customFormat="false" ht="15.75" hidden="true" customHeight="true" outlineLevel="0" collapsed="false">
      <c r="A43" s="159"/>
      <c r="B43" s="163"/>
      <c r="C43" s="157"/>
      <c r="D43" s="158" t="e">
        <f aca="false">C43/B43*100</f>
        <v>#DIV/0!</v>
      </c>
    </row>
    <row r="44" customFormat="false" ht="15.75" hidden="true" customHeight="true" outlineLevel="0" collapsed="false">
      <c r="A44" s="159"/>
      <c r="B44" s="163"/>
      <c r="C44" s="157"/>
      <c r="D44" s="158" t="e">
        <f aca="false">C44/B44*100</f>
        <v>#DIV/0!</v>
      </c>
    </row>
    <row r="45" customFormat="false" ht="15.75" hidden="true" customHeight="true" outlineLevel="0" collapsed="false">
      <c r="A45" s="159"/>
      <c r="B45" s="163"/>
      <c r="C45" s="157"/>
      <c r="D45" s="158" t="e">
        <f aca="false">C45/B45*100</f>
        <v>#DIV/0!</v>
      </c>
    </row>
    <row r="46" customFormat="false" ht="15.75" hidden="true" customHeight="true" outlineLevel="0" collapsed="false">
      <c r="A46" s="159"/>
      <c r="B46" s="163"/>
      <c r="C46" s="157"/>
      <c r="D46" s="158" t="e">
        <f aca="false">C46/B46*100</f>
        <v>#DIV/0!</v>
      </c>
    </row>
    <row r="47" customFormat="false" ht="15.75" hidden="true" customHeight="true" outlineLevel="0" collapsed="false">
      <c r="A47" s="159"/>
      <c r="B47" s="163"/>
      <c r="C47" s="157"/>
      <c r="D47" s="158" t="e">
        <f aca="false">C47/B47*100</f>
        <v>#DIV/0!</v>
      </c>
    </row>
    <row r="48" customFormat="false" ht="15.75" hidden="true" customHeight="true" outlineLevel="0" collapsed="false">
      <c r="A48" s="159"/>
      <c r="B48" s="163"/>
      <c r="C48" s="157"/>
      <c r="D48" s="158" t="e">
        <f aca="false">C48/B48*100</f>
        <v>#DIV/0!</v>
      </c>
    </row>
    <row r="49" customFormat="false" ht="15.75" hidden="true" customHeight="true" outlineLevel="0" collapsed="false">
      <c r="A49" s="159"/>
      <c r="B49" s="163"/>
      <c r="C49" s="157"/>
      <c r="D49" s="158" t="e">
        <f aca="false">C49/B49*100</f>
        <v>#DIV/0!</v>
      </c>
    </row>
    <row r="50" customFormat="false" ht="15.75" hidden="true" customHeight="true" outlineLevel="0" collapsed="false">
      <c r="A50" s="159"/>
      <c r="B50" s="163"/>
      <c r="C50" s="157"/>
      <c r="D50" s="158" t="e">
        <f aca="false">C50/B50*100</f>
        <v>#DIV/0!</v>
      </c>
    </row>
    <row r="51" customFormat="false" ht="15.75" hidden="true" customHeight="true" outlineLevel="0" collapsed="false">
      <c r="A51" s="159"/>
      <c r="B51" s="163"/>
      <c r="C51" s="157"/>
      <c r="D51" s="158" t="e">
        <f aca="false">C51/B51*100</f>
        <v>#DIV/0!</v>
      </c>
    </row>
    <row r="52" customFormat="false" ht="15.75" hidden="true" customHeight="true" outlineLevel="0" collapsed="false">
      <c r="A52" s="159"/>
      <c r="B52" s="163"/>
      <c r="C52" s="157"/>
      <c r="D52" s="158" t="e">
        <f aca="false">C52/B52*100</f>
        <v>#DIV/0!</v>
      </c>
    </row>
    <row r="53" customFormat="false" ht="15.75" hidden="true" customHeight="true" outlineLevel="0" collapsed="false">
      <c r="A53" s="159"/>
      <c r="B53" s="163"/>
      <c r="C53" s="157"/>
      <c r="D53" s="158" t="e">
        <f aca="false">C53/B53*100</f>
        <v>#DIV/0!</v>
      </c>
    </row>
    <row r="54" customFormat="false" ht="15.75" hidden="true" customHeight="true" outlineLevel="0" collapsed="false">
      <c r="A54" s="159"/>
      <c r="B54" s="163"/>
      <c r="C54" s="157"/>
      <c r="D54" s="158" t="e">
        <f aca="false">C54/B54*100</f>
        <v>#DIV/0!</v>
      </c>
    </row>
    <row r="55" customFormat="false" ht="29.25" hidden="true" customHeight="true" outlineLevel="0" collapsed="false">
      <c r="A55" s="159"/>
      <c r="B55" s="160"/>
      <c r="C55" s="162"/>
      <c r="D55" s="158" t="e">
        <f aca="false">C55/B55*100</f>
        <v>#DIV/0!</v>
      </c>
    </row>
    <row r="56" customFormat="false" ht="15" hidden="true" customHeight="true" outlineLevel="0" collapsed="false">
      <c r="A56" s="159"/>
      <c r="B56" s="160"/>
      <c r="C56" s="162"/>
      <c r="D56" s="158" t="e">
        <f aca="false">C56/B56*100</f>
        <v>#DIV/0!</v>
      </c>
    </row>
    <row r="57" customFormat="false" ht="15" hidden="true" customHeight="true" outlineLevel="0" collapsed="false">
      <c r="A57" s="159"/>
      <c r="B57" s="160"/>
      <c r="C57" s="162"/>
      <c r="D57" s="158" t="e">
        <f aca="false">C57/B57*100</f>
        <v>#DIV/0!</v>
      </c>
    </row>
    <row r="58" customFormat="false" ht="29.25" hidden="true" customHeight="true" outlineLevel="0" collapsed="false">
      <c r="A58" s="159"/>
      <c r="B58" s="160"/>
      <c r="C58" s="162"/>
      <c r="D58" s="158" t="e">
        <f aca="false">C58/B58*100</f>
        <v>#DIV/0!</v>
      </c>
    </row>
    <row r="59" customFormat="false" ht="15" hidden="true" customHeight="true" outlineLevel="0" collapsed="false">
      <c r="A59" s="159"/>
      <c r="B59" s="160"/>
      <c r="C59" s="162"/>
      <c r="D59" s="158" t="e">
        <f aca="false">C59/B59*100</f>
        <v>#DIV/0!</v>
      </c>
    </row>
    <row r="60" customFormat="false" ht="15" hidden="true" customHeight="true" outlineLevel="0" collapsed="false">
      <c r="A60" s="159"/>
      <c r="B60" s="160"/>
      <c r="C60" s="162"/>
      <c r="D60" s="158"/>
    </row>
    <row r="61" customFormat="false" ht="15.75" hidden="false" customHeight="true" outlineLevel="0" collapsed="false">
      <c r="A61" s="155" t="s">
        <v>219</v>
      </c>
      <c r="B61" s="156" t="n">
        <f aca="false">67.1+B62-19</f>
        <v>390</v>
      </c>
      <c r="C61" s="157" t="n">
        <f aca="false">C62</f>
        <v>335.9</v>
      </c>
      <c r="D61" s="158" t="n">
        <f aca="false">C61/B61*100</f>
        <v>86.1282051282051</v>
      </c>
    </row>
    <row r="62" customFormat="false" ht="15.75" hidden="false" customHeight="true" outlineLevel="0" collapsed="false">
      <c r="A62" s="164" t="s">
        <v>220</v>
      </c>
      <c r="B62" s="165" t="n">
        <f aca="false">SUM(B63:B180)</f>
        <v>341.9</v>
      </c>
      <c r="C62" s="165" t="n">
        <f aca="false">SUM(C63:C180)</f>
        <v>335.9</v>
      </c>
      <c r="D62" s="158" t="n">
        <f aca="false">C62/B62*100</f>
        <v>98.2451009066979</v>
      </c>
    </row>
    <row r="63" customFormat="false" ht="14.25" hidden="false" customHeight="true" outlineLevel="0" collapsed="false">
      <c r="A63" s="164" t="s">
        <v>221</v>
      </c>
      <c r="B63" s="165" t="n">
        <v>2</v>
      </c>
      <c r="C63" s="165" t="n">
        <v>2</v>
      </c>
      <c r="D63" s="158" t="n">
        <f aca="false">C63/B63*100</f>
        <v>100</v>
      </c>
    </row>
    <row r="64" customFormat="false" ht="25.5" hidden="false" customHeight="true" outlineLevel="0" collapsed="false">
      <c r="A64" s="164" t="s">
        <v>222</v>
      </c>
      <c r="B64" s="165" t="n">
        <v>11.5</v>
      </c>
      <c r="C64" s="165" t="n">
        <v>11.5</v>
      </c>
      <c r="D64" s="158" t="n">
        <f aca="false">C64/B64*100</f>
        <v>100</v>
      </c>
    </row>
    <row r="65" customFormat="false" ht="25.5" hidden="false" customHeight="true" outlineLevel="0" collapsed="false">
      <c r="A65" s="164" t="s">
        <v>223</v>
      </c>
      <c r="B65" s="166" t="n">
        <v>10.5</v>
      </c>
      <c r="C65" s="165" t="n">
        <v>10.5</v>
      </c>
      <c r="D65" s="158" t="n">
        <f aca="false">C65/B65*100</f>
        <v>100</v>
      </c>
    </row>
    <row r="66" customFormat="false" ht="15" hidden="false" customHeight="true" outlineLevel="0" collapsed="false">
      <c r="A66" s="164" t="s">
        <v>224</v>
      </c>
      <c r="B66" s="167" t="n">
        <v>2</v>
      </c>
      <c r="C66" s="165" t="n">
        <v>2</v>
      </c>
      <c r="D66" s="158" t="n">
        <f aca="false">C66/B66*100</f>
        <v>100</v>
      </c>
    </row>
    <row r="67" customFormat="false" ht="18" hidden="false" customHeight="true" outlineLevel="0" collapsed="false">
      <c r="A67" s="164" t="s">
        <v>225</v>
      </c>
      <c r="B67" s="168" t="n">
        <v>1</v>
      </c>
      <c r="C67" s="165" t="n">
        <v>1</v>
      </c>
      <c r="D67" s="158" t="n">
        <f aca="false">C67/B67*100</f>
        <v>100</v>
      </c>
    </row>
    <row r="68" customFormat="false" ht="15.75" hidden="false" customHeight="true" outlineLevel="0" collapsed="false">
      <c r="A68" s="164" t="s">
        <v>226</v>
      </c>
      <c r="B68" s="168" t="n">
        <v>2</v>
      </c>
      <c r="C68" s="165" t="n">
        <v>2</v>
      </c>
      <c r="D68" s="169" t="n">
        <f aca="false">C68/B68*100</f>
        <v>100</v>
      </c>
    </row>
    <row r="69" customFormat="false" ht="15.75" hidden="false" customHeight="true" outlineLevel="0" collapsed="false">
      <c r="A69" s="164" t="s">
        <v>227</v>
      </c>
      <c r="B69" s="168" t="n">
        <v>4</v>
      </c>
      <c r="C69" s="165" t="n">
        <v>4</v>
      </c>
      <c r="D69" s="169" t="n">
        <f aca="false">C69/B69*100</f>
        <v>100</v>
      </c>
    </row>
    <row r="70" customFormat="false" ht="15.75" hidden="false" customHeight="true" outlineLevel="0" collapsed="false">
      <c r="A70" s="164" t="s">
        <v>228</v>
      </c>
      <c r="B70" s="168" t="n">
        <v>3</v>
      </c>
      <c r="C70" s="165" t="n">
        <v>3</v>
      </c>
      <c r="D70" s="169" t="n">
        <f aca="false">C70/B70*100</f>
        <v>100</v>
      </c>
    </row>
    <row r="71" customFormat="false" ht="15.75" hidden="false" customHeight="true" outlineLevel="0" collapsed="false">
      <c r="A71" s="164" t="s">
        <v>229</v>
      </c>
      <c r="B71" s="168" t="n">
        <v>3.5</v>
      </c>
      <c r="C71" s="165" t="n">
        <v>3.5</v>
      </c>
      <c r="D71" s="169" t="n">
        <f aca="false">C71/B71*100</f>
        <v>100</v>
      </c>
    </row>
    <row r="72" customFormat="false" ht="15.75" hidden="false" customHeight="true" outlineLevel="0" collapsed="false">
      <c r="A72" s="164" t="s">
        <v>230</v>
      </c>
      <c r="B72" s="168" t="n">
        <v>2</v>
      </c>
      <c r="C72" s="165" t="n">
        <v>2</v>
      </c>
      <c r="D72" s="169" t="n">
        <f aca="false">C72/B72*100</f>
        <v>100</v>
      </c>
    </row>
    <row r="73" customFormat="false" ht="27" hidden="false" customHeight="true" outlineLevel="0" collapsed="false">
      <c r="A73" s="164" t="s">
        <v>231</v>
      </c>
      <c r="B73" s="168" t="n">
        <v>4</v>
      </c>
      <c r="C73" s="165" t="n">
        <v>4</v>
      </c>
      <c r="D73" s="169" t="n">
        <f aca="false">C73/B73*100</f>
        <v>100</v>
      </c>
    </row>
    <row r="74" customFormat="false" ht="27" hidden="false" customHeight="true" outlineLevel="0" collapsed="false">
      <c r="A74" s="164" t="s">
        <v>232</v>
      </c>
      <c r="B74" s="168" t="n">
        <v>8.8</v>
      </c>
      <c r="C74" s="165" t="n">
        <v>8.8</v>
      </c>
      <c r="D74" s="169" t="n">
        <f aca="false">C74/B74*100</f>
        <v>100</v>
      </c>
    </row>
    <row r="75" customFormat="false" ht="16.5" hidden="false" customHeight="true" outlineLevel="0" collapsed="false">
      <c r="A75" s="164" t="s">
        <v>233</v>
      </c>
      <c r="B75" s="168" t="n">
        <v>1</v>
      </c>
      <c r="C75" s="165" t="n">
        <v>1</v>
      </c>
      <c r="D75" s="169" t="n">
        <f aca="false">C75/B75*100</f>
        <v>100</v>
      </c>
    </row>
    <row r="76" customFormat="false" ht="18.75" hidden="false" customHeight="true" outlineLevel="0" collapsed="false">
      <c r="A76" s="164" t="s">
        <v>234</v>
      </c>
      <c r="B76" s="168" t="n">
        <v>1</v>
      </c>
      <c r="C76" s="165" t="n">
        <v>1</v>
      </c>
      <c r="D76" s="169" t="n">
        <f aca="false">C76/B76*100</f>
        <v>100</v>
      </c>
    </row>
    <row r="77" customFormat="false" ht="25.5" hidden="false" customHeight="true" outlineLevel="0" collapsed="false">
      <c r="A77" s="164" t="s">
        <v>235</v>
      </c>
      <c r="B77" s="168" t="n">
        <v>7</v>
      </c>
      <c r="C77" s="165" t="n">
        <v>7</v>
      </c>
      <c r="D77" s="169" t="n">
        <f aca="false">C77/B77*100</f>
        <v>100</v>
      </c>
    </row>
    <row r="78" customFormat="false" ht="16.5" hidden="false" customHeight="true" outlineLevel="0" collapsed="false">
      <c r="A78" s="164" t="s">
        <v>236</v>
      </c>
      <c r="B78" s="168" t="n">
        <v>0.7</v>
      </c>
      <c r="C78" s="165" t="n">
        <v>0.7</v>
      </c>
      <c r="D78" s="169" t="n">
        <f aca="false">C78/B78*100</f>
        <v>100</v>
      </c>
    </row>
    <row r="79" customFormat="false" ht="27" hidden="false" customHeight="true" outlineLevel="0" collapsed="false">
      <c r="A79" s="164" t="s">
        <v>237</v>
      </c>
      <c r="B79" s="168" t="n">
        <v>8</v>
      </c>
      <c r="C79" s="165" t="n">
        <v>8</v>
      </c>
      <c r="D79" s="169" t="n">
        <f aca="false">C79/B79*100</f>
        <v>100</v>
      </c>
    </row>
    <row r="80" customFormat="false" ht="25.5" hidden="false" customHeight="true" outlineLevel="0" collapsed="false">
      <c r="A80" s="164" t="s">
        <v>238</v>
      </c>
      <c r="B80" s="167" t="n">
        <v>16.5</v>
      </c>
      <c r="C80" s="165" t="n">
        <v>16.5</v>
      </c>
      <c r="D80" s="158" t="n">
        <f aca="false">C80/B80*100</f>
        <v>100</v>
      </c>
    </row>
    <row r="81" customFormat="false" ht="15" hidden="false" customHeight="true" outlineLevel="0" collapsed="false">
      <c r="A81" s="164" t="s">
        <v>239</v>
      </c>
      <c r="B81" s="167" t="n">
        <v>4.5</v>
      </c>
      <c r="C81" s="165" t="n">
        <v>4.5</v>
      </c>
      <c r="D81" s="158" t="n">
        <f aca="false">C81/B81*100</f>
        <v>100</v>
      </c>
    </row>
    <row r="82" customFormat="false" ht="15.75" hidden="false" customHeight="true" outlineLevel="0" collapsed="false">
      <c r="A82" s="164" t="s">
        <v>240</v>
      </c>
      <c r="B82" s="167" t="n">
        <v>1</v>
      </c>
      <c r="C82" s="165" t="n">
        <v>1</v>
      </c>
      <c r="D82" s="158" t="n">
        <f aca="false">C82/B82*100</f>
        <v>100</v>
      </c>
    </row>
    <row r="83" customFormat="false" ht="27" hidden="false" customHeight="true" outlineLevel="0" collapsed="false">
      <c r="A83" s="164" t="s">
        <v>241</v>
      </c>
      <c r="B83" s="167" t="n">
        <v>19</v>
      </c>
      <c r="C83" s="165" t="n">
        <v>19</v>
      </c>
      <c r="D83" s="158" t="n">
        <f aca="false">C83/B83*100</f>
        <v>100</v>
      </c>
    </row>
    <row r="84" customFormat="false" ht="15" hidden="false" customHeight="true" outlineLevel="0" collapsed="false">
      <c r="A84" s="164" t="s">
        <v>242</v>
      </c>
      <c r="B84" s="167" t="n">
        <v>2.5</v>
      </c>
      <c r="C84" s="165" t="n">
        <v>2.5</v>
      </c>
      <c r="D84" s="169" t="n">
        <f aca="false">C84/B84*100</f>
        <v>100</v>
      </c>
    </row>
    <row r="85" customFormat="false" ht="25.5" hidden="false" customHeight="true" outlineLevel="0" collapsed="false">
      <c r="A85" s="164" t="s">
        <v>243</v>
      </c>
      <c r="B85" s="167" t="n">
        <v>8</v>
      </c>
      <c r="C85" s="165" t="n">
        <v>8</v>
      </c>
      <c r="D85" s="158" t="n">
        <f aca="false">C85/B85*100</f>
        <v>100</v>
      </c>
    </row>
    <row r="86" customFormat="false" ht="15" hidden="false" customHeight="true" outlineLevel="0" collapsed="false">
      <c r="A86" s="164" t="s">
        <v>244</v>
      </c>
      <c r="B86" s="167" t="n">
        <v>0.5</v>
      </c>
      <c r="C86" s="165" t="n">
        <v>0.5</v>
      </c>
      <c r="D86" s="158" t="n">
        <f aca="false">C86/B86*100</f>
        <v>100</v>
      </c>
    </row>
    <row r="87" customFormat="false" ht="15.75" hidden="false" customHeight="true" outlineLevel="0" collapsed="false">
      <c r="A87" s="164" t="s">
        <v>245</v>
      </c>
      <c r="B87" s="170" t="n">
        <v>7.5</v>
      </c>
      <c r="C87" s="165" t="n">
        <v>7.5</v>
      </c>
      <c r="D87" s="158" t="n">
        <f aca="false">C87/B87*100</f>
        <v>100</v>
      </c>
    </row>
    <row r="88" customFormat="false" ht="25.5" hidden="false" customHeight="true" outlineLevel="0" collapsed="false">
      <c r="A88" s="164" t="s">
        <v>246</v>
      </c>
      <c r="B88" s="167" t="n">
        <v>5</v>
      </c>
      <c r="C88" s="165" t="n">
        <v>5</v>
      </c>
      <c r="D88" s="158" t="n">
        <f aca="false">C88/B88*100</f>
        <v>100</v>
      </c>
    </row>
    <row r="89" customFormat="false" ht="26.25" hidden="false" customHeight="true" outlineLevel="0" collapsed="false">
      <c r="A89" s="164" t="s">
        <v>247</v>
      </c>
      <c r="B89" s="167" t="n">
        <v>3.5</v>
      </c>
      <c r="C89" s="171" t="n">
        <v>3.5</v>
      </c>
      <c r="D89" s="158" t="n">
        <f aca="false">C89/B89*100</f>
        <v>100</v>
      </c>
    </row>
    <row r="90" customFormat="false" ht="15.75" hidden="false" customHeight="true" outlineLevel="0" collapsed="false">
      <c r="A90" s="164" t="s">
        <v>248</v>
      </c>
      <c r="B90" s="172" t="n">
        <v>1.3</v>
      </c>
      <c r="C90" s="171" t="n">
        <v>1.3</v>
      </c>
      <c r="D90" s="158" t="n">
        <f aca="false">C90/B90*100</f>
        <v>100</v>
      </c>
    </row>
    <row r="91" customFormat="false" ht="15.75" hidden="false" customHeight="true" outlineLevel="0" collapsed="false">
      <c r="A91" s="164" t="s">
        <v>249</v>
      </c>
      <c r="B91" s="167" t="n">
        <v>1</v>
      </c>
      <c r="C91" s="171" t="n">
        <v>1</v>
      </c>
      <c r="D91" s="158" t="n">
        <f aca="false">C91/B91*100</f>
        <v>100</v>
      </c>
    </row>
    <row r="92" customFormat="false" ht="15.75" hidden="false" customHeight="true" outlineLevel="0" collapsed="false">
      <c r="A92" s="164" t="s">
        <v>250</v>
      </c>
      <c r="B92" s="167" t="n">
        <v>5.5</v>
      </c>
      <c r="C92" s="171" t="n">
        <v>5.5</v>
      </c>
      <c r="D92" s="158" t="n">
        <f aca="false">C92/B92*100</f>
        <v>100</v>
      </c>
    </row>
    <row r="93" customFormat="false" ht="15.75" hidden="false" customHeight="true" outlineLevel="0" collapsed="false">
      <c r="A93" s="164" t="s">
        <v>251</v>
      </c>
      <c r="B93" s="167" t="n">
        <v>1</v>
      </c>
      <c r="C93" s="171" t="n">
        <v>1</v>
      </c>
      <c r="D93" s="158" t="n">
        <f aca="false">C93/B93*100</f>
        <v>100</v>
      </c>
    </row>
    <row r="94" customFormat="false" ht="27" hidden="false" customHeight="true" outlineLevel="0" collapsed="false">
      <c r="A94" s="164" t="s">
        <v>252</v>
      </c>
      <c r="B94" s="167" t="n">
        <v>3</v>
      </c>
      <c r="C94" s="171" t="n">
        <v>3</v>
      </c>
      <c r="D94" s="158" t="n">
        <f aca="false">C94/B94*100</f>
        <v>100</v>
      </c>
    </row>
    <row r="95" customFormat="false" ht="27" hidden="false" customHeight="true" outlineLevel="0" collapsed="false">
      <c r="A95" s="164" t="s">
        <v>253</v>
      </c>
      <c r="B95" s="167" t="n">
        <v>0.5</v>
      </c>
      <c r="C95" s="171" t="n">
        <v>0.5</v>
      </c>
      <c r="D95" s="158" t="n">
        <f aca="false">C95/B95*100</f>
        <v>100</v>
      </c>
    </row>
    <row r="96" customFormat="false" ht="14.25" hidden="false" customHeight="true" outlineLevel="0" collapsed="false">
      <c r="A96" s="164" t="s">
        <v>254</v>
      </c>
      <c r="B96" s="167" t="n">
        <v>1</v>
      </c>
      <c r="C96" s="171" t="n">
        <v>1</v>
      </c>
      <c r="D96" s="158" t="n">
        <f aca="false">C96/B96*100</f>
        <v>100</v>
      </c>
    </row>
    <row r="97" customFormat="false" ht="14.25" hidden="false" customHeight="true" outlineLevel="0" collapsed="false">
      <c r="A97" s="164" t="s">
        <v>255</v>
      </c>
      <c r="B97" s="167" t="n">
        <v>3</v>
      </c>
      <c r="C97" s="171" t="n">
        <v>3</v>
      </c>
      <c r="D97" s="158" t="n">
        <f aca="false">C97/B97*100</f>
        <v>100</v>
      </c>
    </row>
    <row r="98" customFormat="false" ht="14.25" hidden="false" customHeight="true" outlineLevel="0" collapsed="false">
      <c r="A98" s="164" t="s">
        <v>256</v>
      </c>
      <c r="B98" s="167" t="n">
        <v>1</v>
      </c>
      <c r="C98" s="171" t="n">
        <v>1</v>
      </c>
      <c r="D98" s="158" t="n">
        <f aca="false">C98/B98*100</f>
        <v>100</v>
      </c>
    </row>
    <row r="99" customFormat="false" ht="14.25" hidden="false" customHeight="true" outlineLevel="0" collapsed="false">
      <c r="A99" s="164" t="s">
        <v>257</v>
      </c>
      <c r="B99" s="167" t="n">
        <v>1</v>
      </c>
      <c r="C99" s="171" t="n">
        <v>1</v>
      </c>
      <c r="D99" s="158" t="n">
        <f aca="false">C99/B99*100</f>
        <v>100</v>
      </c>
    </row>
    <row r="100" customFormat="false" ht="24.75" hidden="false" customHeight="true" outlineLevel="0" collapsed="false">
      <c r="A100" s="164" t="s">
        <v>258</v>
      </c>
      <c r="B100" s="167" t="n">
        <v>4</v>
      </c>
      <c r="C100" s="171" t="n">
        <v>4</v>
      </c>
      <c r="D100" s="158" t="n">
        <f aca="false">C100/B100*100</f>
        <v>100</v>
      </c>
    </row>
    <row r="101" s="176" customFormat="true" ht="15" hidden="false" customHeight="true" outlineLevel="0" collapsed="false">
      <c r="A101" s="173" t="s">
        <v>259</v>
      </c>
      <c r="B101" s="174" t="n">
        <v>3</v>
      </c>
      <c r="C101" s="175" t="n">
        <v>3</v>
      </c>
      <c r="D101" s="158" t="n">
        <f aca="false">C101/B101*100</f>
        <v>100</v>
      </c>
    </row>
    <row r="102" s="176" customFormat="true" ht="15.75" hidden="false" customHeight="true" outlineLevel="0" collapsed="false">
      <c r="A102" s="173" t="s">
        <v>260</v>
      </c>
      <c r="B102" s="174" t="n">
        <v>4.5</v>
      </c>
      <c r="C102" s="175" t="n">
        <v>4.5</v>
      </c>
      <c r="D102" s="158" t="n">
        <f aca="false">C102/B102*100</f>
        <v>100</v>
      </c>
    </row>
    <row r="103" s="176" customFormat="true" ht="15" hidden="false" customHeight="true" outlineLevel="0" collapsed="false">
      <c r="A103" s="173" t="s">
        <v>261</v>
      </c>
      <c r="B103" s="174" t="n">
        <v>1.5</v>
      </c>
      <c r="C103" s="175" t="n">
        <v>1.5</v>
      </c>
      <c r="D103" s="158" t="n">
        <f aca="false">C103/B103*100</f>
        <v>100</v>
      </c>
    </row>
    <row r="104" s="176" customFormat="true" ht="17.25" hidden="false" customHeight="true" outlineLevel="0" collapsed="false">
      <c r="A104" s="164" t="s">
        <v>262</v>
      </c>
      <c r="B104" s="177" t="n">
        <v>13</v>
      </c>
      <c r="C104" s="178" t="n">
        <v>13</v>
      </c>
      <c r="D104" s="158" t="n">
        <f aca="false">C104/B104*100</f>
        <v>100</v>
      </c>
    </row>
    <row r="105" s="176" customFormat="true" ht="15.75" hidden="false" customHeight="true" outlineLevel="0" collapsed="false">
      <c r="A105" s="164" t="s">
        <v>263</v>
      </c>
      <c r="B105" s="177" t="n">
        <v>2.5</v>
      </c>
      <c r="C105" s="178" t="n">
        <v>2.5</v>
      </c>
      <c r="D105" s="158" t="n">
        <f aca="false">C105/B105*100</f>
        <v>100</v>
      </c>
    </row>
    <row r="106" s="176" customFormat="true" ht="17.25" hidden="false" customHeight="true" outlineLevel="0" collapsed="false">
      <c r="A106" s="164" t="s">
        <v>264</v>
      </c>
      <c r="B106" s="177" t="n">
        <v>2</v>
      </c>
      <c r="C106" s="178" t="n">
        <v>2</v>
      </c>
      <c r="D106" s="158" t="n">
        <f aca="false">C106/B106*100</f>
        <v>100</v>
      </c>
    </row>
    <row r="107" s="176" customFormat="true" ht="17.25" hidden="false" customHeight="true" outlineLevel="0" collapsed="false">
      <c r="A107" s="164" t="s">
        <v>265</v>
      </c>
      <c r="B107" s="177" t="n">
        <v>9</v>
      </c>
      <c r="C107" s="178" t="n">
        <v>9</v>
      </c>
      <c r="D107" s="158" t="n">
        <f aca="false">C107/B107*100</f>
        <v>100</v>
      </c>
    </row>
    <row r="108" s="176" customFormat="true" ht="14.25" hidden="false" customHeight="true" outlineLevel="0" collapsed="false">
      <c r="A108" s="164" t="s">
        <v>266</v>
      </c>
      <c r="B108" s="177" t="n">
        <v>1</v>
      </c>
      <c r="C108" s="178" t="n">
        <v>1</v>
      </c>
      <c r="D108" s="158" t="n">
        <f aca="false">C108/B108*100</f>
        <v>100</v>
      </c>
    </row>
    <row r="109" s="176" customFormat="true" ht="24" hidden="false" customHeight="true" outlineLevel="0" collapsed="false">
      <c r="A109" s="164" t="s">
        <v>267</v>
      </c>
      <c r="B109" s="177" t="n">
        <v>2</v>
      </c>
      <c r="C109" s="178" t="n">
        <v>2</v>
      </c>
      <c r="D109" s="158" t="n">
        <f aca="false">C109/B109*100</f>
        <v>100</v>
      </c>
    </row>
    <row r="110" s="176" customFormat="true" ht="13.5" hidden="false" customHeight="true" outlineLevel="0" collapsed="false">
      <c r="A110" s="173" t="s">
        <v>268</v>
      </c>
      <c r="B110" s="177" t="n">
        <v>9.6</v>
      </c>
      <c r="C110" s="178" t="n">
        <v>9.6</v>
      </c>
      <c r="D110" s="158" t="n">
        <f aca="false">C110/B110*100</f>
        <v>100</v>
      </c>
    </row>
    <row r="111" s="176" customFormat="true" ht="16.5" hidden="false" customHeight="true" outlineLevel="0" collapsed="false">
      <c r="A111" s="164" t="s">
        <v>269</v>
      </c>
      <c r="B111" s="177" t="n">
        <v>2.7</v>
      </c>
      <c r="C111" s="178" t="n">
        <v>2.7</v>
      </c>
      <c r="D111" s="158" t="n">
        <f aca="false">C111/B111*100</f>
        <v>100</v>
      </c>
    </row>
    <row r="112" s="176" customFormat="true" ht="14.25" hidden="false" customHeight="true" outlineLevel="0" collapsed="false">
      <c r="A112" s="164" t="s">
        <v>270</v>
      </c>
      <c r="B112" s="177" t="n">
        <v>3</v>
      </c>
      <c r="C112" s="178" t="n">
        <v>3</v>
      </c>
      <c r="D112" s="158" t="n">
        <f aca="false">C112/B112*100</f>
        <v>100</v>
      </c>
    </row>
    <row r="113" s="176" customFormat="true" ht="14.25" hidden="false" customHeight="true" outlineLevel="0" collapsed="false">
      <c r="A113" s="164" t="s">
        <v>271</v>
      </c>
      <c r="B113" s="177" t="n">
        <v>2.7</v>
      </c>
      <c r="C113" s="178" t="n">
        <v>2.7</v>
      </c>
      <c r="D113" s="158" t="n">
        <f aca="false">C113/B113*100</f>
        <v>100</v>
      </c>
    </row>
    <row r="114" s="176" customFormat="true" ht="14.25" hidden="false" customHeight="true" outlineLevel="0" collapsed="false">
      <c r="A114" s="164" t="s">
        <v>272</v>
      </c>
      <c r="B114" s="177" t="n">
        <v>5.4</v>
      </c>
      <c r="C114" s="178" t="n">
        <v>5.4</v>
      </c>
      <c r="D114" s="158" t="n">
        <f aca="false">C114/B114*100</f>
        <v>100</v>
      </c>
    </row>
    <row r="115" s="176" customFormat="true" ht="15.75" hidden="false" customHeight="true" outlineLevel="0" collapsed="false">
      <c r="A115" s="164" t="s">
        <v>273</v>
      </c>
      <c r="B115" s="177" t="n">
        <v>2</v>
      </c>
      <c r="C115" s="178" t="n">
        <v>2</v>
      </c>
      <c r="D115" s="158" t="n">
        <f aca="false">C115/B115*100</f>
        <v>100</v>
      </c>
    </row>
    <row r="116" s="176" customFormat="true" ht="14.25" hidden="false" customHeight="true" outlineLevel="0" collapsed="false">
      <c r="A116" s="164" t="s">
        <v>274</v>
      </c>
      <c r="B116" s="177" t="n">
        <v>2</v>
      </c>
      <c r="C116" s="178" t="n">
        <v>2</v>
      </c>
      <c r="D116" s="158" t="n">
        <f aca="false">C116/B116*100</f>
        <v>100</v>
      </c>
    </row>
    <row r="117" s="176" customFormat="true" ht="28.5" hidden="false" customHeight="true" outlineLevel="0" collapsed="false">
      <c r="A117" s="173" t="s">
        <v>275</v>
      </c>
      <c r="B117" s="177" t="n">
        <v>1</v>
      </c>
      <c r="C117" s="178" t="n">
        <v>1</v>
      </c>
      <c r="D117" s="158" t="n">
        <f aca="false">C117/B117*100</f>
        <v>100</v>
      </c>
    </row>
    <row r="118" s="176" customFormat="true" ht="14.25" hidden="false" customHeight="true" outlineLevel="0" collapsed="false">
      <c r="A118" s="164" t="s">
        <v>276</v>
      </c>
      <c r="B118" s="177" t="n">
        <v>4.5</v>
      </c>
      <c r="C118" s="178" t="n">
        <v>4.5</v>
      </c>
      <c r="D118" s="158" t="n">
        <f aca="false">C118/B118*100</f>
        <v>100</v>
      </c>
    </row>
    <row r="119" s="176" customFormat="true" ht="26.25" hidden="false" customHeight="true" outlineLevel="0" collapsed="false">
      <c r="A119" s="164" t="s">
        <v>277</v>
      </c>
      <c r="B119" s="177" t="n">
        <v>2</v>
      </c>
      <c r="C119" s="178" t="n">
        <v>2</v>
      </c>
      <c r="D119" s="158" t="n">
        <f aca="false">C119/B119*100</f>
        <v>100</v>
      </c>
    </row>
    <row r="120" s="176" customFormat="true" ht="15.75" hidden="false" customHeight="true" outlineLevel="0" collapsed="false">
      <c r="A120" s="164" t="s">
        <v>278</v>
      </c>
      <c r="B120" s="179" t="n">
        <v>0.5</v>
      </c>
      <c r="C120" s="179" t="n">
        <v>0.5</v>
      </c>
      <c r="D120" s="158" t="n">
        <f aca="false">C120/B120*100</f>
        <v>100</v>
      </c>
    </row>
    <row r="121" s="176" customFormat="true" ht="15.75" hidden="false" customHeight="true" outlineLevel="0" collapsed="false">
      <c r="A121" s="164" t="s">
        <v>279</v>
      </c>
      <c r="B121" s="177" t="n">
        <v>1</v>
      </c>
      <c r="C121" s="178" t="n">
        <v>1</v>
      </c>
      <c r="D121" s="158" t="n">
        <f aca="false">C121/B121*100</f>
        <v>100</v>
      </c>
    </row>
    <row r="122" s="176" customFormat="true" ht="12.75" hidden="false" customHeight="true" outlineLevel="0" collapsed="false">
      <c r="A122" s="164" t="s">
        <v>280</v>
      </c>
      <c r="B122" s="177" t="n">
        <v>1</v>
      </c>
      <c r="C122" s="177" t="n">
        <v>1</v>
      </c>
      <c r="D122" s="158" t="n">
        <f aca="false">C122/B122*100</f>
        <v>100</v>
      </c>
    </row>
    <row r="123" s="176" customFormat="true" ht="16.5" hidden="false" customHeight="true" outlineLevel="0" collapsed="false">
      <c r="A123" s="164" t="s">
        <v>281</v>
      </c>
      <c r="B123" s="177" t="n">
        <v>4</v>
      </c>
      <c r="C123" s="178" t="n">
        <v>4</v>
      </c>
      <c r="D123" s="158" t="n">
        <f aca="false">C123/B123*100</f>
        <v>100</v>
      </c>
    </row>
    <row r="124" s="176" customFormat="true" ht="15.75" hidden="false" customHeight="true" outlineLevel="0" collapsed="false">
      <c r="A124" s="164" t="s">
        <v>282</v>
      </c>
      <c r="B124" s="179" t="n">
        <v>3</v>
      </c>
      <c r="C124" s="180" t="n">
        <v>3</v>
      </c>
      <c r="D124" s="158" t="n">
        <f aca="false">C124/B124*100</f>
        <v>100</v>
      </c>
    </row>
    <row r="125" s="176" customFormat="true" ht="28.5" hidden="false" customHeight="true" outlineLevel="0" collapsed="false">
      <c r="A125" s="164" t="s">
        <v>283</v>
      </c>
      <c r="B125" s="177" t="n">
        <v>4</v>
      </c>
      <c r="C125" s="178" t="n">
        <v>4</v>
      </c>
      <c r="D125" s="158" t="n">
        <f aca="false">C125/B125*100</f>
        <v>100</v>
      </c>
    </row>
    <row r="126" s="176" customFormat="true" ht="26.25" hidden="false" customHeight="true" outlineLevel="0" collapsed="false">
      <c r="A126" s="164" t="s">
        <v>284</v>
      </c>
      <c r="B126" s="179" t="n">
        <v>35</v>
      </c>
      <c r="C126" s="178" t="n">
        <v>35</v>
      </c>
      <c r="D126" s="158" t="n">
        <f aca="false">C126/B126*100</f>
        <v>100</v>
      </c>
    </row>
    <row r="127" s="176" customFormat="true" ht="15.75" hidden="false" customHeight="true" outlineLevel="0" collapsed="false">
      <c r="A127" s="164" t="s">
        <v>285</v>
      </c>
      <c r="B127" s="177" t="n">
        <v>1</v>
      </c>
      <c r="C127" s="178" t="n">
        <v>1</v>
      </c>
      <c r="D127" s="158" t="n">
        <f aca="false">C127/B127*100</f>
        <v>100</v>
      </c>
    </row>
    <row r="128" s="176" customFormat="true" ht="24" hidden="false" customHeight="true" outlineLevel="0" collapsed="false">
      <c r="A128" s="164" t="s">
        <v>286</v>
      </c>
      <c r="B128" s="177" t="n">
        <v>1.5</v>
      </c>
      <c r="C128" s="178" t="n">
        <v>1.5</v>
      </c>
      <c r="D128" s="158" t="n">
        <f aca="false">C128/B128*100</f>
        <v>100</v>
      </c>
    </row>
    <row r="129" s="176" customFormat="true" ht="15.75" hidden="false" customHeight="true" outlineLevel="0" collapsed="false">
      <c r="A129" s="164" t="s">
        <v>287</v>
      </c>
      <c r="B129" s="177" t="n">
        <v>6.7</v>
      </c>
      <c r="C129" s="178" t="n">
        <v>6.7</v>
      </c>
      <c r="D129" s="158" t="n">
        <f aca="false">C129/B129*100</f>
        <v>100</v>
      </c>
    </row>
    <row r="130" s="176" customFormat="true" ht="15.75" hidden="false" customHeight="true" outlineLevel="0" collapsed="false">
      <c r="A130" s="164" t="s">
        <v>288</v>
      </c>
      <c r="B130" s="177" t="n">
        <v>1</v>
      </c>
      <c r="C130" s="178" t="n">
        <v>1</v>
      </c>
      <c r="D130" s="158" t="n">
        <f aca="false">C130/B130*100</f>
        <v>100</v>
      </c>
    </row>
    <row r="131" s="176" customFormat="true" ht="27.75" hidden="false" customHeight="true" outlineLevel="0" collapsed="false">
      <c r="A131" s="164" t="s">
        <v>289</v>
      </c>
      <c r="B131" s="181" t="n">
        <v>1.5</v>
      </c>
      <c r="C131" s="177" t="n">
        <v>1.5</v>
      </c>
      <c r="D131" s="158" t="n">
        <f aca="false">C131/B131*100</f>
        <v>100</v>
      </c>
    </row>
    <row r="132" s="176" customFormat="true" ht="15.75" hidden="false" customHeight="true" outlineLevel="0" collapsed="false">
      <c r="A132" s="164" t="s">
        <v>290</v>
      </c>
      <c r="B132" s="177" t="n">
        <v>6.5</v>
      </c>
      <c r="C132" s="178" t="n">
        <v>6.5</v>
      </c>
      <c r="D132" s="158" t="n">
        <f aca="false">C132/B132*100</f>
        <v>100</v>
      </c>
    </row>
    <row r="133" s="176" customFormat="true" ht="15.75" hidden="false" customHeight="true" outlineLevel="0" collapsed="false">
      <c r="A133" s="164" t="s">
        <v>291</v>
      </c>
      <c r="B133" s="179" t="n">
        <v>2</v>
      </c>
      <c r="C133" s="180" t="n">
        <v>2</v>
      </c>
      <c r="D133" s="158" t="n">
        <f aca="false">C133/B133*100</f>
        <v>100</v>
      </c>
    </row>
    <row r="134" s="176" customFormat="true" ht="15.75" hidden="false" customHeight="true" outlineLevel="0" collapsed="false">
      <c r="A134" s="164" t="s">
        <v>292</v>
      </c>
      <c r="B134" s="179" t="n">
        <v>2.5</v>
      </c>
      <c r="C134" s="177" t="n">
        <v>2.5</v>
      </c>
      <c r="D134" s="158" t="n">
        <f aca="false">C134/B134*100</f>
        <v>100</v>
      </c>
    </row>
    <row r="135" s="176" customFormat="true" ht="15.75" hidden="false" customHeight="true" outlineLevel="0" collapsed="false">
      <c r="A135" s="164" t="s">
        <v>293</v>
      </c>
      <c r="B135" s="177" t="n">
        <v>4.5</v>
      </c>
      <c r="C135" s="177" t="n">
        <v>4.5</v>
      </c>
      <c r="D135" s="158" t="n">
        <f aca="false">C135/B135*100</f>
        <v>100</v>
      </c>
    </row>
    <row r="136" s="176" customFormat="true" ht="15.75" hidden="false" customHeight="true" outlineLevel="0" collapsed="false">
      <c r="A136" s="164" t="s">
        <v>294</v>
      </c>
      <c r="B136" s="177" t="n">
        <v>0.5</v>
      </c>
      <c r="C136" s="177" t="n">
        <v>0.5</v>
      </c>
      <c r="D136" s="158" t="n">
        <f aca="false">C136/B136*100</f>
        <v>100</v>
      </c>
    </row>
    <row r="137" s="176" customFormat="true" ht="24.75" hidden="false" customHeight="true" outlineLevel="0" collapsed="false">
      <c r="A137" s="164" t="s">
        <v>295</v>
      </c>
      <c r="B137" s="179" t="n">
        <v>3</v>
      </c>
      <c r="C137" s="177" t="n">
        <v>3</v>
      </c>
      <c r="D137" s="158" t="n">
        <f aca="false">C137/B137*100</f>
        <v>100</v>
      </c>
    </row>
    <row r="138" s="176" customFormat="true" ht="28.5" hidden="false" customHeight="true" outlineLevel="0" collapsed="false">
      <c r="A138" s="164" t="s">
        <v>296</v>
      </c>
      <c r="B138" s="182" t="n">
        <v>8</v>
      </c>
      <c r="C138" s="182" t="n">
        <v>8</v>
      </c>
      <c r="D138" s="158" t="n">
        <f aca="false">C138/B138*100</f>
        <v>100</v>
      </c>
    </row>
    <row r="139" s="176" customFormat="true" ht="15.75" hidden="false" customHeight="true" outlineLevel="0" collapsed="false">
      <c r="A139" s="164" t="s">
        <v>297</v>
      </c>
      <c r="B139" s="182" t="n">
        <v>4.5</v>
      </c>
      <c r="C139" s="182" t="n">
        <v>4.5</v>
      </c>
      <c r="D139" s="183" t="n">
        <f aca="false">C139/B139*100</f>
        <v>100</v>
      </c>
    </row>
    <row r="140" s="176" customFormat="true" ht="26.25" hidden="false" customHeight="true" outlineLevel="0" collapsed="false">
      <c r="A140" s="164" t="s">
        <v>298</v>
      </c>
      <c r="B140" s="184" t="n">
        <v>6.5</v>
      </c>
      <c r="C140" s="185" t="n">
        <v>1.5</v>
      </c>
      <c r="D140" s="183" t="n">
        <f aca="false">C140/B140*100</f>
        <v>23.0769230769231</v>
      </c>
    </row>
    <row r="141" s="176" customFormat="true" ht="15" hidden="false" customHeight="true" outlineLevel="0" collapsed="false">
      <c r="A141" s="164" t="s">
        <v>299</v>
      </c>
      <c r="B141" s="185" t="n">
        <v>7</v>
      </c>
      <c r="C141" s="185" t="n">
        <v>7</v>
      </c>
      <c r="D141" s="183" t="n">
        <f aca="false">C141/B141*100</f>
        <v>100</v>
      </c>
    </row>
    <row r="142" s="176" customFormat="true" ht="15.75" hidden="false" customHeight="true" outlineLevel="0" collapsed="false">
      <c r="A142" s="164" t="s">
        <v>300</v>
      </c>
      <c r="B142" s="186" t="n">
        <v>1</v>
      </c>
      <c r="C142" s="186"/>
      <c r="D142" s="183" t="n">
        <f aca="false">C142/B142*100</f>
        <v>0</v>
      </c>
    </row>
    <row r="143" s="176" customFormat="true" ht="15.75" hidden="true" customHeight="true" outlineLevel="0" collapsed="false">
      <c r="A143" s="173"/>
      <c r="B143" s="182"/>
      <c r="C143" s="186"/>
      <c r="D143" s="183" t="e">
        <f aca="false">C143/B143*100</f>
        <v>#DIV/0!</v>
      </c>
    </row>
    <row r="144" s="176" customFormat="true" ht="15.75" hidden="true" customHeight="true" outlineLevel="0" collapsed="false">
      <c r="A144" s="173"/>
      <c r="B144" s="182"/>
      <c r="C144" s="186"/>
      <c r="D144" s="183" t="e">
        <f aca="false">C144/B144*100</f>
        <v>#DIV/0!</v>
      </c>
    </row>
    <row r="145" s="176" customFormat="true" ht="15.75" hidden="true" customHeight="true" outlineLevel="0" collapsed="false">
      <c r="A145" s="173"/>
      <c r="B145" s="182"/>
      <c r="C145" s="186"/>
      <c r="D145" s="183" t="e">
        <f aca="false">C145/B145*100</f>
        <v>#DIV/0!</v>
      </c>
    </row>
    <row r="146" s="176" customFormat="true" ht="15.75" hidden="true" customHeight="true" outlineLevel="0" collapsed="false">
      <c r="A146" s="173"/>
      <c r="B146" s="182"/>
      <c r="C146" s="186"/>
      <c r="D146" s="183" t="e">
        <f aca="false">C146/B146*100</f>
        <v>#DIV/0!</v>
      </c>
    </row>
    <row r="147" s="176" customFormat="true" ht="15.75" hidden="true" customHeight="true" outlineLevel="0" collapsed="false">
      <c r="A147" s="173"/>
      <c r="B147" s="182"/>
      <c r="C147" s="186"/>
      <c r="D147" s="183" t="e">
        <f aca="false">C147/B147*100</f>
        <v>#DIV/0!</v>
      </c>
    </row>
    <row r="148" s="176" customFormat="true" ht="15.75" hidden="true" customHeight="true" outlineLevel="0" collapsed="false">
      <c r="A148" s="173"/>
      <c r="B148" s="187"/>
      <c r="C148" s="188"/>
      <c r="D148" s="183" t="e">
        <f aca="false">C148/B148*100</f>
        <v>#DIV/0!</v>
      </c>
    </row>
    <row r="149" s="176" customFormat="true" ht="15.75" hidden="true" customHeight="true" outlineLevel="0" collapsed="false">
      <c r="A149" s="173"/>
      <c r="B149" s="182"/>
      <c r="C149" s="182"/>
      <c r="D149" s="183" t="e">
        <f aca="false">C149/B149*100</f>
        <v>#DIV/0!</v>
      </c>
    </row>
    <row r="150" s="176" customFormat="true" ht="15.75" hidden="true" customHeight="true" outlineLevel="0" collapsed="false">
      <c r="A150" s="173"/>
      <c r="B150" s="182"/>
      <c r="C150" s="182"/>
      <c r="D150" s="183" t="e">
        <f aca="false">C150/B150*100</f>
        <v>#DIV/0!</v>
      </c>
    </row>
    <row r="151" s="176" customFormat="true" ht="15.75" hidden="true" customHeight="true" outlineLevel="0" collapsed="false">
      <c r="A151" s="173"/>
      <c r="B151" s="182"/>
      <c r="C151" s="182"/>
      <c r="D151" s="183" t="e">
        <f aca="false">C151/B151*100</f>
        <v>#DIV/0!</v>
      </c>
    </row>
    <row r="152" s="176" customFormat="true" ht="15.75" hidden="true" customHeight="true" outlineLevel="0" collapsed="false">
      <c r="A152" s="173"/>
      <c r="B152" s="182"/>
      <c r="C152" s="182"/>
      <c r="D152" s="183" t="e">
        <f aca="false">C152/B152*100</f>
        <v>#DIV/0!</v>
      </c>
    </row>
    <row r="153" s="176" customFormat="true" ht="15.75" hidden="true" customHeight="true" outlineLevel="0" collapsed="false">
      <c r="A153" s="173"/>
      <c r="B153" s="182"/>
      <c r="C153" s="182"/>
      <c r="D153" s="183" t="e">
        <f aca="false">C153/B153*100</f>
        <v>#DIV/0!</v>
      </c>
    </row>
    <row r="154" s="176" customFormat="true" ht="15.75" hidden="true" customHeight="true" outlineLevel="0" collapsed="false">
      <c r="A154" s="173"/>
      <c r="B154" s="182"/>
      <c r="C154" s="182"/>
      <c r="D154" s="183" t="e">
        <f aca="false">C154/B154*100</f>
        <v>#DIV/0!</v>
      </c>
    </row>
    <row r="155" s="176" customFormat="true" ht="24.75" hidden="true" customHeight="true" outlineLevel="0" collapsed="false">
      <c r="A155" s="173"/>
      <c r="B155" s="182"/>
      <c r="C155" s="182"/>
      <c r="D155" s="183" t="e">
        <f aca="false">C155/B155*100</f>
        <v>#DIV/0!</v>
      </c>
    </row>
    <row r="156" s="176" customFormat="true" ht="24" hidden="true" customHeight="true" outlineLevel="0" collapsed="false">
      <c r="A156" s="173"/>
      <c r="B156" s="182"/>
      <c r="C156" s="186"/>
      <c r="D156" s="183" t="e">
        <f aca="false">C156/B156*100</f>
        <v>#DIV/0!</v>
      </c>
    </row>
    <row r="157" s="176" customFormat="true" ht="27" hidden="true" customHeight="true" outlineLevel="0" collapsed="false">
      <c r="A157" s="173"/>
      <c r="B157" s="182"/>
      <c r="C157" s="186"/>
      <c r="D157" s="183" t="e">
        <f aca="false">C157/B157*100</f>
        <v>#DIV/0!</v>
      </c>
    </row>
    <row r="158" s="176" customFormat="true" ht="25.5" hidden="true" customHeight="true" outlineLevel="0" collapsed="false">
      <c r="A158" s="173"/>
      <c r="B158" s="184"/>
      <c r="C158" s="185"/>
      <c r="D158" s="183" t="e">
        <f aca="false">C158/B158*100</f>
        <v>#DIV/0!</v>
      </c>
    </row>
    <row r="159" s="176" customFormat="true" ht="15.75" hidden="true" customHeight="true" outlineLevel="0" collapsed="false">
      <c r="A159" s="173"/>
      <c r="B159" s="189"/>
      <c r="C159" s="189"/>
      <c r="D159" s="183" t="e">
        <f aca="false">C159/B159*100</f>
        <v>#DIV/0!</v>
      </c>
    </row>
    <row r="160" s="176" customFormat="true" ht="25.5" hidden="true" customHeight="true" outlineLevel="0" collapsed="false">
      <c r="A160" s="190"/>
      <c r="B160" s="189"/>
      <c r="C160" s="189"/>
      <c r="D160" s="183" t="e">
        <f aca="false">C160/B160*100</f>
        <v>#DIV/0!</v>
      </c>
    </row>
    <row r="161" s="176" customFormat="true" ht="15.75" hidden="true" customHeight="true" outlineLevel="0" collapsed="false">
      <c r="A161" s="173"/>
      <c r="B161" s="189"/>
      <c r="C161" s="191"/>
      <c r="D161" s="183" t="e">
        <f aca="false">C161/B161*100</f>
        <v>#DIV/0!</v>
      </c>
    </row>
    <row r="162" s="176" customFormat="true" ht="15.75" hidden="true" customHeight="true" outlineLevel="0" collapsed="false">
      <c r="A162" s="173"/>
      <c r="B162" s="189"/>
      <c r="C162" s="191"/>
      <c r="D162" s="192" t="e">
        <f aca="false">C162/B162*100</f>
        <v>#DIV/0!</v>
      </c>
    </row>
    <row r="163" s="176" customFormat="true" ht="15.75" hidden="true" customHeight="true" outlineLevel="0" collapsed="false">
      <c r="A163" s="173"/>
      <c r="B163" s="189"/>
      <c r="C163" s="191"/>
      <c r="D163" s="193"/>
    </row>
    <row r="164" s="176" customFormat="true" ht="15.75" hidden="true" customHeight="true" outlineLevel="0" collapsed="false">
      <c r="A164" s="173"/>
      <c r="B164" s="189"/>
      <c r="C164" s="191"/>
      <c r="D164" s="194"/>
    </row>
    <row r="165" s="176" customFormat="true" ht="15.75" hidden="true" customHeight="true" outlineLevel="0" collapsed="false">
      <c r="A165" s="173"/>
      <c r="B165" s="189"/>
      <c r="C165" s="191"/>
      <c r="D165" s="194"/>
    </row>
    <row r="166" s="176" customFormat="true" ht="15.75" hidden="true" customHeight="true" outlineLevel="0" collapsed="false">
      <c r="A166" s="173"/>
      <c r="B166" s="189"/>
      <c r="C166" s="191"/>
      <c r="D166" s="194"/>
    </row>
    <row r="167" s="176" customFormat="true" ht="15.75" hidden="true" customHeight="true" outlineLevel="0" collapsed="false">
      <c r="A167" s="173"/>
      <c r="B167" s="189"/>
      <c r="C167" s="191"/>
      <c r="D167" s="194"/>
    </row>
    <row r="168" s="176" customFormat="true" ht="15.75" hidden="true" customHeight="true" outlineLevel="0" collapsed="false">
      <c r="A168" s="173"/>
      <c r="B168" s="189"/>
      <c r="C168" s="191"/>
      <c r="D168" s="194"/>
    </row>
    <row r="169" s="176" customFormat="true" ht="15.75" hidden="true" customHeight="true" outlineLevel="0" collapsed="false">
      <c r="A169" s="173"/>
      <c r="B169" s="189"/>
      <c r="C169" s="191"/>
      <c r="D169" s="194"/>
    </row>
    <row r="170" s="176" customFormat="true" ht="15.75" hidden="true" customHeight="true" outlineLevel="0" collapsed="false">
      <c r="A170" s="173"/>
      <c r="B170" s="189"/>
      <c r="C170" s="191"/>
      <c r="D170" s="194"/>
    </row>
    <row r="171" s="176" customFormat="true" ht="15.75" hidden="true" customHeight="true" outlineLevel="0" collapsed="false">
      <c r="A171" s="173"/>
      <c r="B171" s="189"/>
      <c r="C171" s="191"/>
      <c r="D171" s="194"/>
    </row>
    <row r="172" s="176" customFormat="true" ht="15.75" hidden="true" customHeight="true" outlineLevel="0" collapsed="false">
      <c r="A172" s="173"/>
      <c r="B172" s="189"/>
      <c r="C172" s="191"/>
      <c r="D172" s="194"/>
    </row>
    <row r="173" s="176" customFormat="true" ht="15.75" hidden="true" customHeight="true" outlineLevel="0" collapsed="false">
      <c r="A173" s="173"/>
      <c r="B173" s="189"/>
      <c r="C173" s="189"/>
      <c r="D173" s="194"/>
    </row>
    <row r="174" s="176" customFormat="true" ht="15.75" hidden="true" customHeight="true" outlineLevel="0" collapsed="false">
      <c r="A174" s="173"/>
      <c r="B174" s="189"/>
      <c r="C174" s="191"/>
      <c r="D174" s="194"/>
    </row>
    <row r="175" s="176" customFormat="true" ht="15.75" hidden="true" customHeight="true" outlineLevel="0" collapsed="false">
      <c r="A175" s="173"/>
      <c r="B175" s="189"/>
      <c r="C175" s="191"/>
      <c r="D175" s="194"/>
    </row>
    <row r="176" s="176" customFormat="true" ht="15.75" hidden="true" customHeight="true" outlineLevel="0" collapsed="false">
      <c r="A176" s="173"/>
      <c r="B176" s="189"/>
      <c r="C176" s="189"/>
      <c r="D176" s="194"/>
    </row>
    <row r="177" s="176" customFormat="true" ht="15.75" hidden="true" customHeight="true" outlineLevel="0" collapsed="false">
      <c r="A177" s="173"/>
      <c r="B177" s="189"/>
      <c r="C177" s="191"/>
      <c r="D177" s="194"/>
    </row>
    <row r="178" s="176" customFormat="true" ht="15.75" hidden="true" customHeight="true" outlineLevel="0" collapsed="false">
      <c r="A178" s="173"/>
      <c r="B178" s="189"/>
      <c r="C178" s="189"/>
      <c r="D178" s="194"/>
    </row>
    <row r="179" s="176" customFormat="true" ht="15.75" hidden="true" customHeight="true" outlineLevel="0" collapsed="false">
      <c r="A179" s="173"/>
      <c r="B179" s="189"/>
      <c r="C179" s="189"/>
      <c r="D179" s="194"/>
    </row>
    <row r="180" s="176" customFormat="true" ht="15.75" hidden="true" customHeight="true" outlineLevel="0" collapsed="false">
      <c r="A180" s="195"/>
      <c r="B180" s="196"/>
      <c r="C180" s="196"/>
      <c r="D180" s="197"/>
    </row>
    <row r="181" customFormat="false" ht="15.75" hidden="false" customHeight="true" outlineLevel="0" collapsed="false">
      <c r="A181" s="198" t="s">
        <v>301</v>
      </c>
      <c r="B181" s="199" t="n">
        <f aca="false">SUM(B7:B61)</f>
        <v>7716.2</v>
      </c>
      <c r="C181" s="199" t="n">
        <f aca="false">SUM(C7:C61)</f>
        <v>6816.6</v>
      </c>
      <c r="D181" s="200" t="n">
        <f aca="false">C181/B181*100</f>
        <v>88.3414115756461</v>
      </c>
    </row>
    <row r="182" customFormat="false" ht="15.75" hidden="false" customHeight="true" outlineLevel="0" collapsed="false">
      <c r="A182" s="2"/>
      <c r="B182" s="2"/>
      <c r="C182" s="201"/>
      <c r="D182" s="201"/>
    </row>
    <row r="183" customFormat="false" ht="23.25" hidden="false" customHeight="true" outlineLevel="0" collapsed="false">
      <c r="A183" s="145" t="s">
        <v>191</v>
      </c>
      <c r="B183" s="138"/>
      <c r="C183" s="146" t="s">
        <v>192</v>
      </c>
      <c r="D183" s="146"/>
    </row>
    <row r="185" customFormat="false" ht="15.75" hidden="false" customHeight="true" outlineLevel="0" collapsed="false">
      <c r="C185" s="142"/>
    </row>
  </sheetData>
  <mergeCells count="8">
    <mergeCell ref="B1:C1"/>
    <mergeCell ref="A2:D2"/>
    <mergeCell ref="A3:D3"/>
    <mergeCell ref="A5:A6"/>
    <mergeCell ref="B5:B6"/>
    <mergeCell ref="C5:C6"/>
    <mergeCell ref="D5:D6"/>
    <mergeCell ref="C183:D183"/>
  </mergeCells>
  <printOptions headings="false" gridLines="false" gridLinesSet="true" horizontalCentered="false" verticalCentered="false"/>
  <pageMargins left="0.984027777777778" right="0.39375" top="0.66944444444444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85"/>
    <col collapsed="false" customWidth="true" hidden="false" outlineLevel="0" max="3" min="3" style="0" width="3.85"/>
    <col collapsed="false" customWidth="true" hidden="false" outlineLevel="0" max="4" min="4" style="0" width="38.56"/>
    <col collapsed="false" customWidth="true" hidden="false" outlineLevel="0" max="5" min="5" style="0" width="6.41"/>
    <col collapsed="false" customWidth="true" hidden="false" outlineLevel="0" max="6" min="6" style="0" width="7.42"/>
    <col collapsed="false" customWidth="true" hidden="false" outlineLevel="0" max="7" min="7" style="0" width="6.13"/>
    <col collapsed="false" customWidth="true" hidden="false" outlineLevel="0" max="8" min="8" style="0" width="7.28"/>
    <col collapsed="false" customWidth="true" hidden="false" outlineLevel="0" max="9" min="9" style="0" width="5.85"/>
  </cols>
  <sheetData>
    <row r="1" customFormat="false" ht="12" hidden="false" customHeight="true" outlineLevel="0" collapsed="false">
      <c r="A1" s="145"/>
      <c r="B1" s="145"/>
      <c r="C1" s="145"/>
      <c r="D1" s="145"/>
      <c r="E1" s="145"/>
      <c r="F1" s="145"/>
      <c r="G1" s="145"/>
      <c r="H1" s="145"/>
      <c r="I1" s="145"/>
      <c r="J1" s="145"/>
    </row>
    <row r="2" customFormat="false" ht="18.75" hidden="false" customHeight="true" outlineLevel="0" collapsed="false">
      <c r="A2" s="1" t="s">
        <v>302</v>
      </c>
      <c r="B2" s="1"/>
      <c r="C2" s="1"/>
      <c r="D2" s="1"/>
      <c r="E2" s="1"/>
      <c r="F2" s="1"/>
      <c r="G2" s="1"/>
      <c r="H2" s="1"/>
      <c r="I2" s="1"/>
      <c r="J2" s="145"/>
    </row>
    <row r="3" customFormat="false" ht="20.2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45"/>
    </row>
    <row r="4" customFormat="false" ht="16.5" hidden="false" customHeight="true" outlineLevel="0" collapsed="false">
      <c r="A4" s="2" t="s">
        <v>303</v>
      </c>
      <c r="B4" s="1"/>
      <c r="C4" s="202"/>
      <c r="D4" s="202"/>
      <c r="E4" s="202"/>
      <c r="F4" s="202"/>
      <c r="G4" s="202"/>
      <c r="H4" s="202"/>
      <c r="I4" s="202"/>
      <c r="J4" s="203"/>
    </row>
    <row r="5" customFormat="false" ht="25.5" hidden="false" customHeight="true" outlineLevel="0" collapsed="false">
      <c r="A5" s="204" t="s">
        <v>304</v>
      </c>
      <c r="B5" s="205" t="s">
        <v>5</v>
      </c>
      <c r="C5" s="205" t="s">
        <v>305</v>
      </c>
      <c r="D5" s="206" t="s">
        <v>6</v>
      </c>
      <c r="E5" s="207" t="s">
        <v>7</v>
      </c>
      <c r="F5" s="207" t="s">
        <v>306</v>
      </c>
      <c r="G5" s="207" t="s">
        <v>307</v>
      </c>
      <c r="H5" s="208" t="s">
        <v>308</v>
      </c>
      <c r="I5" s="208"/>
      <c r="J5" s="209"/>
    </row>
    <row r="6" customFormat="false" ht="37.5" hidden="false" customHeight="true" outlineLevel="0" collapsed="false">
      <c r="A6" s="204"/>
      <c r="B6" s="205"/>
      <c r="C6" s="205"/>
      <c r="D6" s="205"/>
      <c r="E6" s="207"/>
      <c r="F6" s="207"/>
      <c r="G6" s="207"/>
      <c r="H6" s="210" t="s">
        <v>309</v>
      </c>
      <c r="I6" s="211" t="s">
        <v>310</v>
      </c>
      <c r="J6" s="145"/>
    </row>
    <row r="7" customFormat="false" ht="13.5" hidden="false" customHeight="true" outlineLevel="0" collapsed="false">
      <c r="A7" s="212" t="n">
        <v>1</v>
      </c>
      <c r="B7" s="213" t="n">
        <v>2</v>
      </c>
      <c r="C7" s="213" t="n">
        <v>3</v>
      </c>
      <c r="D7" s="214" t="s">
        <v>11</v>
      </c>
      <c r="E7" s="215" t="s">
        <v>12</v>
      </c>
      <c r="F7" s="215" t="n">
        <v>6</v>
      </c>
      <c r="G7" s="215" t="n">
        <v>7</v>
      </c>
      <c r="H7" s="216" t="n">
        <v>8</v>
      </c>
      <c r="I7" s="217" t="s">
        <v>311</v>
      </c>
      <c r="J7" s="145"/>
    </row>
    <row r="8" customFormat="false" ht="39" hidden="false" customHeight="true" outlineLevel="0" collapsed="false">
      <c r="A8" s="218" t="s">
        <v>312</v>
      </c>
      <c r="B8" s="54" t="s">
        <v>313</v>
      </c>
      <c r="C8" s="54" t="s">
        <v>314</v>
      </c>
      <c r="D8" s="219" t="s">
        <v>315</v>
      </c>
      <c r="E8" s="220" t="n">
        <f aca="false">500</f>
        <v>500</v>
      </c>
      <c r="F8" s="220" t="n">
        <f aca="false">250+125</f>
        <v>375</v>
      </c>
      <c r="G8" s="221"/>
      <c r="H8" s="222"/>
      <c r="I8" s="223"/>
      <c r="J8" s="145"/>
    </row>
    <row r="9" customFormat="false" ht="27" hidden="true" customHeight="true" outlineLevel="0" collapsed="false">
      <c r="A9" s="218" t="s">
        <v>312</v>
      </c>
      <c r="B9" s="54" t="s">
        <v>313</v>
      </c>
      <c r="C9" s="54" t="s">
        <v>314</v>
      </c>
      <c r="D9" s="224" t="s">
        <v>316</v>
      </c>
      <c r="E9" s="220"/>
      <c r="F9" s="220"/>
      <c r="G9" s="221"/>
      <c r="H9" s="222"/>
      <c r="I9" s="223"/>
      <c r="J9" s="145"/>
    </row>
    <row r="10" customFormat="false" ht="26.25" hidden="true" customHeight="true" outlineLevel="0" collapsed="false">
      <c r="A10" s="218" t="s">
        <v>312</v>
      </c>
      <c r="B10" s="54" t="s">
        <v>313</v>
      </c>
      <c r="C10" s="54" t="s">
        <v>314</v>
      </c>
      <c r="D10" s="224" t="s">
        <v>317</v>
      </c>
      <c r="E10" s="220"/>
      <c r="F10" s="220"/>
      <c r="G10" s="221"/>
      <c r="H10" s="222"/>
      <c r="I10" s="223"/>
      <c r="J10" s="145"/>
    </row>
    <row r="11" customFormat="false" ht="26.25" hidden="false" customHeight="true" outlineLevel="0" collapsed="false">
      <c r="A11" s="218"/>
      <c r="B11" s="54"/>
      <c r="C11" s="54"/>
      <c r="D11" s="219" t="s">
        <v>318</v>
      </c>
      <c r="E11" s="220" t="n">
        <f aca="false">SUM(E12:E15)</f>
        <v>114.7</v>
      </c>
      <c r="F11" s="220" t="n">
        <f aca="false">SUM(F12:F15)</f>
        <v>114.7</v>
      </c>
      <c r="G11" s="220" t="n">
        <f aca="false">SUM(G12:G15)</f>
        <v>6.1</v>
      </c>
      <c r="H11" s="225" t="n">
        <f aca="false">G11/F11*100</f>
        <v>5.31822144725371</v>
      </c>
      <c r="I11" s="226" t="n">
        <f aca="false">G11/E11*100</f>
        <v>5.31822144725371</v>
      </c>
      <c r="J11" s="145"/>
    </row>
    <row r="12" customFormat="false" ht="38.25" hidden="false" customHeight="true" outlineLevel="0" collapsed="false">
      <c r="A12" s="218" t="s">
        <v>319</v>
      </c>
      <c r="B12" s="54" t="s">
        <v>320</v>
      </c>
      <c r="C12" s="54" t="s">
        <v>321</v>
      </c>
      <c r="D12" s="227" t="s">
        <v>322</v>
      </c>
      <c r="E12" s="170" t="n">
        <v>2.7</v>
      </c>
      <c r="F12" s="170" t="n">
        <v>2.7</v>
      </c>
      <c r="G12" s="170" t="n">
        <v>2.7</v>
      </c>
      <c r="H12" s="228" t="n">
        <f aca="false">G12/F12*100</f>
        <v>100</v>
      </c>
      <c r="I12" s="229" t="n">
        <f aca="false">G12/E12*100</f>
        <v>100</v>
      </c>
      <c r="J12" s="145"/>
    </row>
    <row r="13" customFormat="false" ht="28.5" hidden="false" customHeight="true" outlineLevel="0" collapsed="false">
      <c r="A13" s="218" t="s">
        <v>319</v>
      </c>
      <c r="B13" s="54" t="s">
        <v>320</v>
      </c>
      <c r="C13" s="54" t="s">
        <v>321</v>
      </c>
      <c r="D13" s="227" t="s">
        <v>323</v>
      </c>
      <c r="E13" s="170" t="n">
        <f aca="false">3.4+108.6</f>
        <v>112</v>
      </c>
      <c r="F13" s="170" t="n">
        <f aca="false">3.4+108.6</f>
        <v>112</v>
      </c>
      <c r="G13" s="170" t="n">
        <v>3.4</v>
      </c>
      <c r="H13" s="228" t="n">
        <f aca="false">G13/F13*100</f>
        <v>3.03571428571429</v>
      </c>
      <c r="I13" s="229" t="n">
        <f aca="false">G13/E13*100</f>
        <v>3.03571428571429</v>
      </c>
      <c r="J13" s="145"/>
    </row>
    <row r="14" customFormat="false" ht="27.75" hidden="true" customHeight="true" outlineLevel="0" collapsed="false">
      <c r="A14" s="218"/>
      <c r="B14" s="54"/>
      <c r="C14" s="54"/>
      <c r="D14" s="227"/>
      <c r="E14" s="170"/>
      <c r="F14" s="170"/>
      <c r="G14" s="170"/>
      <c r="H14" s="228"/>
      <c r="I14" s="229"/>
      <c r="J14" s="145"/>
    </row>
    <row r="15" customFormat="false" ht="27.75" hidden="true" customHeight="true" outlineLevel="0" collapsed="false">
      <c r="A15" s="218"/>
      <c r="B15" s="54"/>
      <c r="C15" s="54"/>
      <c r="D15" s="227"/>
      <c r="E15" s="230"/>
      <c r="F15" s="230"/>
      <c r="G15" s="230"/>
      <c r="H15" s="231"/>
      <c r="I15" s="232"/>
      <c r="J15" s="145"/>
    </row>
    <row r="16" customFormat="false" ht="22.5" hidden="false" customHeight="true" outlineLevel="0" collapsed="false">
      <c r="A16" s="133" t="s">
        <v>324</v>
      </c>
      <c r="B16" s="133"/>
      <c r="C16" s="133"/>
      <c r="D16" s="133"/>
      <c r="E16" s="233" t="n">
        <f aca="false">E8-E11</f>
        <v>385.3</v>
      </c>
      <c r="F16" s="233" t="n">
        <f aca="false">F8-F11</f>
        <v>260.3</v>
      </c>
      <c r="G16" s="233"/>
      <c r="H16" s="234" t="n">
        <f aca="false">G16/F16*100</f>
        <v>0</v>
      </c>
      <c r="I16" s="235" t="n">
        <f aca="false">G16/E16*100</f>
        <v>0</v>
      </c>
      <c r="J16" s="145"/>
    </row>
    <row r="17" customFormat="false" ht="8.25" hidden="false" customHeight="true" outlineLevel="0" collapsed="false">
      <c r="A17" s="236"/>
      <c r="B17" s="236"/>
      <c r="C17" s="237"/>
      <c r="D17" s="237"/>
      <c r="E17" s="238"/>
      <c r="F17" s="238"/>
      <c r="G17" s="238"/>
      <c r="H17" s="238"/>
      <c r="I17" s="239"/>
      <c r="J17" s="145"/>
    </row>
    <row r="18" customFormat="false" ht="34.5" hidden="false" customHeight="true" outlineLevel="0" collapsed="false">
      <c r="A18" s="145" t="s">
        <v>191</v>
      </c>
      <c r="B18" s="2"/>
      <c r="C18" s="2"/>
      <c r="D18" s="145"/>
      <c r="E18" s="145" t="s">
        <v>192</v>
      </c>
      <c r="F18" s="145"/>
      <c r="G18" s="145"/>
      <c r="H18" s="145"/>
      <c r="I18" s="145"/>
      <c r="J18" s="145"/>
    </row>
    <row r="19" customFormat="false" ht="12" hidden="false" customHeight="true" outlineLevel="0" collapsed="false">
      <c r="A19" s="240"/>
      <c r="B19" s="240"/>
      <c r="C19" s="237"/>
      <c r="D19" s="237"/>
      <c r="E19" s="238"/>
      <c r="F19" s="238"/>
      <c r="G19" s="238"/>
      <c r="H19" s="238"/>
      <c r="I19" s="239"/>
      <c r="J19" s="145"/>
    </row>
    <row r="20" customFormat="false" ht="12" hidden="false" customHeight="true" outlineLevel="0" collapsed="false">
      <c r="A20" s="241"/>
      <c r="B20" s="241"/>
      <c r="C20" s="241"/>
      <c r="D20" s="241"/>
      <c r="E20" s="241"/>
      <c r="F20" s="241"/>
      <c r="G20" s="241"/>
      <c r="H20" s="241"/>
      <c r="I20" s="241"/>
      <c r="J20" s="145"/>
    </row>
    <row r="21" customFormat="false" ht="12" hidden="false" customHeight="true" outlineLevel="0" collapsed="false">
      <c r="A21" s="145"/>
      <c r="B21" s="145"/>
      <c r="C21" s="145"/>
      <c r="D21" s="145"/>
      <c r="E21" s="145"/>
      <c r="F21" s="145"/>
      <c r="G21" s="145"/>
      <c r="H21" s="145"/>
      <c r="I21" s="145"/>
      <c r="J21" s="145"/>
    </row>
    <row r="22" customFormat="false" ht="12" hidden="false" customHeight="true" outlineLevel="0" collapsed="false">
      <c r="A22" s="145"/>
      <c r="B22" s="145"/>
      <c r="C22" s="145"/>
      <c r="D22" s="145"/>
      <c r="E22" s="145"/>
      <c r="F22" s="145"/>
      <c r="G22" s="145"/>
      <c r="H22" s="145"/>
      <c r="I22" s="145"/>
      <c r="J22" s="145"/>
    </row>
  </sheetData>
  <mergeCells count="11">
    <mergeCell ref="A2:I2"/>
    <mergeCell ref="A3:I3"/>
    <mergeCell ref="A5:A6"/>
    <mergeCell ref="B5:B6"/>
    <mergeCell ref="C5:C6"/>
    <mergeCell ref="D5:D6"/>
    <mergeCell ref="E5:E6"/>
    <mergeCell ref="F5:F6"/>
    <mergeCell ref="G5:G6"/>
    <mergeCell ref="H5:I5"/>
    <mergeCell ref="A16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9" topLeftCell="F841" activePane="bottomRight" state="frozen"/>
      <selection pane="topLeft" activeCell="A1" activeCellId="0" sqref="A1"/>
      <selection pane="topRight" activeCell="F1" activeCellId="0" sqref="F1"/>
      <selection pane="bottomLeft" activeCell="A841" activeCellId="0" sqref="A841"/>
      <selection pane="bottomRight" activeCell="A3" activeCellId="0" sqref="A3:H847"/>
    </sheetView>
  </sheetViews>
  <sheetFormatPr defaultColWidth="9.13671875" defaultRowHeight="15" zeroHeight="false" outlineLevelRow="0" outlineLevelCol="0"/>
  <cols>
    <col collapsed="false" customWidth="true" hidden="false" outlineLevel="0" max="1" min="1" style="242" width="3.42"/>
    <col collapsed="false" customWidth="true" hidden="false" outlineLevel="0" max="2" min="2" style="243" width="3.85"/>
    <col collapsed="false" customWidth="true" hidden="false" outlineLevel="0" max="3" min="3" style="243" width="6.99"/>
    <col collapsed="false" customWidth="true" hidden="false" outlineLevel="0" max="4" min="4" style="243" width="3.85"/>
    <col collapsed="false" customWidth="true" hidden="false" outlineLevel="0" max="5" min="5" style="243" width="42.7"/>
    <col collapsed="false" customWidth="true" hidden="false" outlineLevel="0" max="6" min="6" style="243" width="11.99"/>
    <col collapsed="false" customWidth="true" hidden="false" outlineLevel="0" max="7" min="7" style="243" width="10.41"/>
    <col collapsed="false" customWidth="true" hidden="false" outlineLevel="0" max="8" min="8" style="243" width="8.99"/>
    <col collapsed="false" customWidth="false" hidden="false" outlineLevel="0" max="257" min="9" style="244" width="9.14"/>
  </cols>
  <sheetData>
    <row r="1" customFormat="false" ht="0.75" hidden="false" customHeight="true" outlineLevel="0" collapsed="false"/>
    <row r="2" customFormat="false" ht="0.75" hidden="false" customHeight="true" outlineLevel="0" collapsed="false"/>
    <row r="3" customFormat="false" ht="16.5" hidden="false" customHeight="true" outlineLevel="0" collapsed="false">
      <c r="A3" s="245"/>
      <c r="B3" s="245"/>
      <c r="C3" s="246" t="s">
        <v>325</v>
      </c>
      <c r="D3" s="246"/>
      <c r="E3" s="246"/>
      <c r="F3" s="246"/>
      <c r="G3" s="246"/>
      <c r="H3" s="246"/>
    </row>
    <row r="4" customFormat="false" ht="15.75" hidden="false" customHeight="true" outlineLevel="0" collapsed="false">
      <c r="A4" s="2" t="s">
        <v>326</v>
      </c>
      <c r="B4" s="245"/>
      <c r="C4" s="246"/>
      <c r="D4" s="245"/>
      <c r="E4" s="245"/>
      <c r="F4" s="245"/>
      <c r="G4" s="245"/>
      <c r="H4" s="245"/>
    </row>
    <row r="5" customFormat="false" ht="15" hidden="false" customHeight="true" outlineLevel="0" collapsed="false">
      <c r="A5" s="247" t="s">
        <v>3</v>
      </c>
      <c r="B5" s="248" t="s">
        <v>4</v>
      </c>
      <c r="C5" s="248" t="s">
        <v>327</v>
      </c>
      <c r="D5" s="248" t="s">
        <v>328</v>
      </c>
      <c r="E5" s="248" t="s">
        <v>329</v>
      </c>
      <c r="F5" s="249" t="s">
        <v>330</v>
      </c>
      <c r="G5" s="249" t="s">
        <v>331</v>
      </c>
      <c r="H5" s="250" t="s">
        <v>332</v>
      </c>
    </row>
    <row r="6" customFormat="false" ht="15" hidden="false" customHeight="true" outlineLevel="0" collapsed="false">
      <c r="A6" s="247"/>
      <c r="B6" s="248"/>
      <c r="C6" s="248"/>
      <c r="D6" s="248"/>
      <c r="E6" s="248"/>
      <c r="F6" s="249"/>
      <c r="G6" s="249"/>
      <c r="H6" s="250"/>
    </row>
    <row r="7" customFormat="false" ht="15" hidden="false" customHeight="false" outlineLevel="0" collapsed="false">
      <c r="A7" s="247"/>
      <c r="B7" s="248"/>
      <c r="C7" s="248"/>
      <c r="D7" s="248"/>
      <c r="E7" s="248"/>
      <c r="F7" s="249"/>
      <c r="G7" s="249"/>
      <c r="H7" s="250"/>
    </row>
    <row r="8" customFormat="false" ht="5.25" hidden="false" customHeight="true" outlineLevel="0" collapsed="false">
      <c r="A8" s="247"/>
      <c r="B8" s="248"/>
      <c r="C8" s="248"/>
      <c r="D8" s="248"/>
      <c r="E8" s="248"/>
      <c r="F8" s="249"/>
      <c r="G8" s="249"/>
      <c r="H8" s="250"/>
    </row>
    <row r="9" s="258" customFormat="true" ht="9" hidden="false" customHeight="false" outlineLevel="0" collapsed="false">
      <c r="A9" s="251" t="n">
        <v>1</v>
      </c>
      <c r="B9" s="252" t="n">
        <v>2</v>
      </c>
      <c r="C9" s="252" t="n">
        <v>3</v>
      </c>
      <c r="D9" s="253" t="n">
        <v>4</v>
      </c>
      <c r="E9" s="254" t="n">
        <v>5</v>
      </c>
      <c r="F9" s="255" t="n">
        <v>6</v>
      </c>
      <c r="G9" s="256" t="s">
        <v>14</v>
      </c>
      <c r="H9" s="257" t="s">
        <v>311</v>
      </c>
    </row>
    <row r="10" customFormat="false" ht="15.75" hidden="false" customHeight="false" outlineLevel="0" collapsed="false">
      <c r="A10" s="259" t="s">
        <v>16</v>
      </c>
      <c r="B10" s="260"/>
      <c r="C10" s="260"/>
      <c r="D10" s="261"/>
      <c r="E10" s="262" t="s">
        <v>333</v>
      </c>
      <c r="F10" s="263" t="n">
        <f aca="false">F11+F15+F28+F48+F52+F57+F61+F65+F69</f>
        <v>85358</v>
      </c>
      <c r="G10" s="263" t="n">
        <f aca="false">G11+G15+G28+G48+G52+G57+G61+G65+G69</f>
        <v>64174.4</v>
      </c>
      <c r="H10" s="264" t="n">
        <f aca="false">G10/F10*100</f>
        <v>75.1826425173973</v>
      </c>
    </row>
    <row r="11" customFormat="false" ht="24.75" hidden="false" customHeight="false" outlineLevel="0" collapsed="false">
      <c r="A11" s="265" t="s">
        <v>16</v>
      </c>
      <c r="B11" s="266" t="s">
        <v>47</v>
      </c>
      <c r="C11" s="266"/>
      <c r="D11" s="267"/>
      <c r="E11" s="268" t="s">
        <v>334</v>
      </c>
      <c r="F11" s="269" t="n">
        <f aca="false">F12</f>
        <v>1113</v>
      </c>
      <c r="G11" s="269" t="n">
        <f aca="false">G12</f>
        <v>819</v>
      </c>
      <c r="H11" s="270" t="n">
        <f aca="false">G11/F11*100</f>
        <v>73.5849056603774</v>
      </c>
    </row>
    <row r="12" customFormat="false" ht="24" hidden="false" customHeight="false" outlineLevel="0" collapsed="false">
      <c r="A12" s="271" t="s">
        <v>16</v>
      </c>
      <c r="B12" s="272" t="s">
        <v>47</v>
      </c>
      <c r="C12" s="272" t="s">
        <v>335</v>
      </c>
      <c r="D12" s="273"/>
      <c r="E12" s="274" t="s">
        <v>336</v>
      </c>
      <c r="F12" s="275" t="n">
        <f aca="false">F13</f>
        <v>1113</v>
      </c>
      <c r="G12" s="275" t="n">
        <f aca="false">G13</f>
        <v>819</v>
      </c>
      <c r="H12" s="276" t="n">
        <f aca="false">G12/F12*100</f>
        <v>73.5849056603774</v>
      </c>
    </row>
    <row r="13" customFormat="false" ht="15" hidden="false" customHeight="false" outlineLevel="0" collapsed="false">
      <c r="A13" s="277" t="s">
        <v>16</v>
      </c>
      <c r="B13" s="278" t="s">
        <v>47</v>
      </c>
      <c r="C13" s="278" t="s">
        <v>337</v>
      </c>
      <c r="D13" s="279"/>
      <c r="E13" s="280" t="s">
        <v>338</v>
      </c>
      <c r="F13" s="281" t="n">
        <f aca="false">F14</f>
        <v>1113</v>
      </c>
      <c r="G13" s="281" t="n">
        <f aca="false">G14</f>
        <v>819</v>
      </c>
      <c r="H13" s="282" t="n">
        <f aca="false">G13/F13*100</f>
        <v>73.5849056603774</v>
      </c>
    </row>
    <row r="14" customFormat="false" ht="15" hidden="false" customHeight="true" outlineLevel="0" collapsed="false">
      <c r="A14" s="283" t="s">
        <v>16</v>
      </c>
      <c r="B14" s="284" t="s">
        <v>47</v>
      </c>
      <c r="C14" s="284" t="s">
        <v>337</v>
      </c>
      <c r="D14" s="285" t="n">
        <v>500</v>
      </c>
      <c r="E14" s="286" t="s">
        <v>339</v>
      </c>
      <c r="F14" s="287" t="n">
        <v>1113</v>
      </c>
      <c r="G14" s="287" t="n">
        <v>819</v>
      </c>
      <c r="H14" s="288" t="n">
        <f aca="false">G14/F14*100</f>
        <v>73.5849056603774</v>
      </c>
    </row>
    <row r="15" customFormat="false" ht="48.75" hidden="false" customHeight="false" outlineLevel="0" collapsed="false">
      <c r="A15" s="289" t="s">
        <v>16</v>
      </c>
      <c r="B15" s="290" t="s">
        <v>33</v>
      </c>
      <c r="C15" s="290"/>
      <c r="D15" s="291"/>
      <c r="E15" s="292" t="s">
        <v>340</v>
      </c>
      <c r="F15" s="269" t="n">
        <f aca="false">F16</f>
        <v>4815.7</v>
      </c>
      <c r="G15" s="269" t="n">
        <f aca="false">G16</f>
        <v>3144.3</v>
      </c>
      <c r="H15" s="270" t="n">
        <f aca="false">G15/F15*100</f>
        <v>65.2926884980377</v>
      </c>
    </row>
    <row r="16" customFormat="false" ht="24" hidden="false" customHeight="false" outlineLevel="0" collapsed="false">
      <c r="A16" s="293" t="s">
        <v>16</v>
      </c>
      <c r="B16" s="294" t="s">
        <v>33</v>
      </c>
      <c r="C16" s="295" t="s">
        <v>335</v>
      </c>
      <c r="D16" s="296"/>
      <c r="E16" s="297" t="s">
        <v>336</v>
      </c>
      <c r="F16" s="275" t="n">
        <f aca="false">F17+F22+F24+F26</f>
        <v>4815.7</v>
      </c>
      <c r="G16" s="275" t="n">
        <f aca="false">G17+G22+G24+G26</f>
        <v>3144.3</v>
      </c>
      <c r="H16" s="276" t="n">
        <f aca="false">G16/F16*100</f>
        <v>65.2926884980377</v>
      </c>
    </row>
    <row r="17" customFormat="false" ht="15" hidden="false" customHeight="false" outlineLevel="0" collapsed="false">
      <c r="A17" s="298" t="s">
        <v>16</v>
      </c>
      <c r="B17" s="299" t="s">
        <v>33</v>
      </c>
      <c r="C17" s="300" t="s">
        <v>341</v>
      </c>
      <c r="D17" s="301"/>
      <c r="E17" s="302" t="s">
        <v>342</v>
      </c>
      <c r="F17" s="303" t="n">
        <f aca="false">F18</f>
        <v>3220.3</v>
      </c>
      <c r="G17" s="303" t="n">
        <f aca="false">G18</f>
        <v>1932.9</v>
      </c>
      <c r="H17" s="304" t="n">
        <f aca="false">G17/F17*100</f>
        <v>60.0223581653883</v>
      </c>
    </row>
    <row r="18" s="312" customFormat="true" ht="24" hidden="false" customHeight="false" outlineLevel="0" collapsed="false">
      <c r="A18" s="305" t="s">
        <v>16</v>
      </c>
      <c r="B18" s="306" t="s">
        <v>33</v>
      </c>
      <c r="C18" s="307" t="s">
        <v>341</v>
      </c>
      <c r="D18" s="308" t="s">
        <v>343</v>
      </c>
      <c r="E18" s="309" t="s">
        <v>344</v>
      </c>
      <c r="F18" s="310" t="n">
        <f aca="false">F19+F20+F21</f>
        <v>3220.3</v>
      </c>
      <c r="G18" s="310" t="n">
        <f aca="false">G19+G20+G21</f>
        <v>1932.9</v>
      </c>
      <c r="H18" s="311" t="n">
        <f aca="false">G18/F18*100</f>
        <v>60.0223581653883</v>
      </c>
    </row>
    <row r="19" s="312" customFormat="true" ht="12" hidden="false" customHeight="false" outlineLevel="0" collapsed="false">
      <c r="A19" s="305"/>
      <c r="B19" s="306"/>
      <c r="C19" s="307"/>
      <c r="D19" s="308"/>
      <c r="E19" s="313" t="s">
        <v>345</v>
      </c>
      <c r="F19" s="314" t="n">
        <v>3083.5</v>
      </c>
      <c r="G19" s="314" t="n">
        <v>1817.1</v>
      </c>
      <c r="H19" s="315" t="n">
        <f aca="false">G19/F19*100</f>
        <v>58.9297875790498</v>
      </c>
    </row>
    <row r="20" s="312" customFormat="true" ht="12" hidden="false" customHeight="false" outlineLevel="0" collapsed="false">
      <c r="A20" s="305"/>
      <c r="B20" s="306"/>
      <c r="C20" s="307"/>
      <c r="D20" s="308"/>
      <c r="E20" s="313" t="s">
        <v>346</v>
      </c>
      <c r="F20" s="314" t="n">
        <v>11.8</v>
      </c>
      <c r="G20" s="314" t="n">
        <v>0.1</v>
      </c>
      <c r="H20" s="315" t="n">
        <f aca="false">G20/F20*100</f>
        <v>0.847457627118644</v>
      </c>
    </row>
    <row r="21" s="312" customFormat="true" ht="12" hidden="false" customHeight="false" outlineLevel="0" collapsed="false">
      <c r="A21" s="305"/>
      <c r="B21" s="306"/>
      <c r="C21" s="307"/>
      <c r="D21" s="308"/>
      <c r="E21" s="313" t="s">
        <v>347</v>
      </c>
      <c r="F21" s="314" t="n">
        <v>125</v>
      </c>
      <c r="G21" s="314" t="n">
        <v>115.7</v>
      </c>
      <c r="H21" s="315" t="n">
        <f aca="false">G21/F21*100</f>
        <v>92.56</v>
      </c>
    </row>
    <row r="22" customFormat="false" ht="24" hidden="true" customHeight="false" outlineLevel="0" collapsed="false">
      <c r="A22" s="305" t="s">
        <v>16</v>
      </c>
      <c r="B22" s="306" t="s">
        <v>33</v>
      </c>
      <c r="C22" s="307" t="s">
        <v>348</v>
      </c>
      <c r="D22" s="308"/>
      <c r="E22" s="309" t="s">
        <v>349</v>
      </c>
      <c r="F22" s="316" t="n">
        <v>0</v>
      </c>
      <c r="G22" s="316" t="n">
        <f aca="false">G23</f>
        <v>0</v>
      </c>
      <c r="H22" s="317"/>
    </row>
    <row r="23" customFormat="false" ht="15" hidden="true" customHeight="false" outlineLevel="0" collapsed="false">
      <c r="A23" s="305" t="s">
        <v>16</v>
      </c>
      <c r="B23" s="306" t="s">
        <v>33</v>
      </c>
      <c r="C23" s="307" t="s">
        <v>348</v>
      </c>
      <c r="D23" s="308" t="s">
        <v>350</v>
      </c>
      <c r="E23" s="309" t="s">
        <v>346</v>
      </c>
      <c r="F23" s="318" t="n">
        <v>0</v>
      </c>
      <c r="G23" s="318" t="n">
        <v>0</v>
      </c>
      <c r="H23" s="319"/>
    </row>
    <row r="24" customFormat="false" ht="24" hidden="false" customHeight="false" outlineLevel="0" collapsed="false">
      <c r="A24" s="298" t="s">
        <v>16</v>
      </c>
      <c r="B24" s="299" t="s">
        <v>33</v>
      </c>
      <c r="C24" s="300" t="s">
        <v>351</v>
      </c>
      <c r="D24" s="301"/>
      <c r="E24" s="302" t="s">
        <v>352</v>
      </c>
      <c r="F24" s="303" t="n">
        <f aca="false">F25</f>
        <v>678.9</v>
      </c>
      <c r="G24" s="303" t="n">
        <f aca="false">G25</f>
        <v>530.8</v>
      </c>
      <c r="H24" s="304" t="n">
        <f aca="false">G24/F24*100</f>
        <v>78.1852997495949</v>
      </c>
    </row>
    <row r="25" customFormat="false" ht="14.25" hidden="false" customHeight="true" outlineLevel="0" collapsed="false">
      <c r="A25" s="305" t="s">
        <v>16</v>
      </c>
      <c r="B25" s="306" t="s">
        <v>33</v>
      </c>
      <c r="C25" s="307" t="s">
        <v>351</v>
      </c>
      <c r="D25" s="308" t="s">
        <v>343</v>
      </c>
      <c r="E25" s="309" t="s">
        <v>339</v>
      </c>
      <c r="F25" s="281" t="n">
        <v>678.9</v>
      </c>
      <c r="G25" s="281" t="n">
        <v>530.8</v>
      </c>
      <c r="H25" s="320" t="n">
        <f aca="false">G25/F25*100</f>
        <v>78.1852997495949</v>
      </c>
    </row>
    <row r="26" customFormat="false" ht="24" hidden="false" customHeight="false" outlineLevel="0" collapsed="false">
      <c r="A26" s="298" t="s">
        <v>16</v>
      </c>
      <c r="B26" s="299" t="s">
        <v>33</v>
      </c>
      <c r="C26" s="300" t="s">
        <v>353</v>
      </c>
      <c r="D26" s="301"/>
      <c r="E26" s="321" t="s">
        <v>354</v>
      </c>
      <c r="F26" s="303" t="n">
        <f aca="false">F27</f>
        <v>916.5</v>
      </c>
      <c r="G26" s="303" t="n">
        <f aca="false">G27</f>
        <v>680.6</v>
      </c>
      <c r="H26" s="304" t="n">
        <f aca="false">G26/F26*100</f>
        <v>74.2607746863066</v>
      </c>
    </row>
    <row r="27" customFormat="false" ht="24.75" hidden="false" customHeight="false" outlineLevel="0" collapsed="false">
      <c r="A27" s="322" t="s">
        <v>16</v>
      </c>
      <c r="B27" s="323" t="s">
        <v>33</v>
      </c>
      <c r="C27" s="323" t="s">
        <v>353</v>
      </c>
      <c r="D27" s="324" t="s">
        <v>343</v>
      </c>
      <c r="E27" s="325" t="s">
        <v>339</v>
      </c>
      <c r="F27" s="287" t="n">
        <v>916.5</v>
      </c>
      <c r="G27" s="287" t="n">
        <v>680.6</v>
      </c>
      <c r="H27" s="288" t="n">
        <f aca="false">G27/F27*100</f>
        <v>74.2607746863066</v>
      </c>
    </row>
    <row r="28" customFormat="false" ht="48.75" hidden="false" customHeight="false" outlineLevel="0" collapsed="false">
      <c r="A28" s="326" t="s">
        <v>16</v>
      </c>
      <c r="B28" s="327" t="s">
        <v>38</v>
      </c>
      <c r="C28" s="327"/>
      <c r="D28" s="328"/>
      <c r="E28" s="329" t="s">
        <v>355</v>
      </c>
      <c r="F28" s="330" t="n">
        <f aca="false">F29+F34</f>
        <v>45962.6</v>
      </c>
      <c r="G28" s="330" t="n">
        <f aca="false">G29+G34</f>
        <v>34386.4</v>
      </c>
      <c r="H28" s="331" t="n">
        <f aca="false">G28/F28*100</f>
        <v>74.8138704076793</v>
      </c>
    </row>
    <row r="29" customFormat="false" ht="24" hidden="false" customHeight="false" outlineLevel="0" collapsed="false">
      <c r="A29" s="271" t="s">
        <v>16</v>
      </c>
      <c r="B29" s="272" t="s">
        <v>38</v>
      </c>
      <c r="C29" s="272" t="s">
        <v>335</v>
      </c>
      <c r="D29" s="332"/>
      <c r="E29" s="333" t="s">
        <v>336</v>
      </c>
      <c r="F29" s="275" t="n">
        <f aca="false">F30</f>
        <v>42590.8</v>
      </c>
      <c r="G29" s="275" t="n">
        <f aca="false">G30</f>
        <v>32077.7</v>
      </c>
      <c r="H29" s="276" t="n">
        <f aca="false">G29/F29*100</f>
        <v>75.3160306920744</v>
      </c>
    </row>
    <row r="30" customFormat="false" ht="15" hidden="false" customHeight="false" outlineLevel="0" collapsed="false">
      <c r="A30" s="298" t="s">
        <v>16</v>
      </c>
      <c r="B30" s="299" t="s">
        <v>38</v>
      </c>
      <c r="C30" s="300" t="s">
        <v>341</v>
      </c>
      <c r="D30" s="301"/>
      <c r="E30" s="302" t="s">
        <v>342</v>
      </c>
      <c r="F30" s="303" t="n">
        <f aca="false">F31</f>
        <v>42590.8</v>
      </c>
      <c r="G30" s="303" t="n">
        <f aca="false">G31</f>
        <v>32077.7</v>
      </c>
      <c r="H30" s="304" t="n">
        <f aca="false">G30/F30*100</f>
        <v>75.3160306920744</v>
      </c>
    </row>
    <row r="31" customFormat="false" ht="24" hidden="false" customHeight="false" outlineLevel="0" collapsed="false">
      <c r="A31" s="277" t="s">
        <v>16</v>
      </c>
      <c r="B31" s="334" t="s">
        <v>38</v>
      </c>
      <c r="C31" s="334" t="s">
        <v>341</v>
      </c>
      <c r="D31" s="335" t="s">
        <v>343</v>
      </c>
      <c r="E31" s="336" t="s">
        <v>344</v>
      </c>
      <c r="F31" s="281" t="n">
        <f aca="false">F32+F33</f>
        <v>42590.8</v>
      </c>
      <c r="G31" s="281" t="n">
        <f aca="false">G32+G33</f>
        <v>32077.7</v>
      </c>
      <c r="H31" s="320" t="n">
        <f aca="false">G31/F31*100</f>
        <v>75.3160306920744</v>
      </c>
    </row>
    <row r="32" customFormat="false" ht="15" hidden="false" customHeight="false" outlineLevel="0" collapsed="false">
      <c r="A32" s="277"/>
      <c r="B32" s="334"/>
      <c r="C32" s="334"/>
      <c r="D32" s="335"/>
      <c r="E32" s="337" t="s">
        <v>356</v>
      </c>
      <c r="F32" s="314" t="n">
        <v>42340.8</v>
      </c>
      <c r="G32" s="314" t="n">
        <v>31845</v>
      </c>
      <c r="H32" s="315" t="n">
        <f aca="false">G32/F32*100</f>
        <v>75.2111438612402</v>
      </c>
    </row>
    <row r="33" s="339" customFormat="true" ht="15" hidden="false" customHeight="false" outlineLevel="0" collapsed="false">
      <c r="A33" s="305"/>
      <c r="B33" s="306"/>
      <c r="C33" s="306"/>
      <c r="D33" s="308"/>
      <c r="E33" s="313" t="s">
        <v>347</v>
      </c>
      <c r="F33" s="338" t="n">
        <v>250</v>
      </c>
      <c r="G33" s="338" t="n">
        <v>232.7</v>
      </c>
      <c r="H33" s="315" t="n">
        <f aca="false">G33/F33*100</f>
        <v>93.08</v>
      </c>
    </row>
    <row r="34" s="339" customFormat="true" ht="15" hidden="false" customHeight="false" outlineLevel="0" collapsed="false">
      <c r="A34" s="340" t="s">
        <v>16</v>
      </c>
      <c r="B34" s="341" t="s">
        <v>38</v>
      </c>
      <c r="C34" s="341" t="s">
        <v>357</v>
      </c>
      <c r="D34" s="342"/>
      <c r="E34" s="343" t="s">
        <v>358</v>
      </c>
      <c r="F34" s="344" t="n">
        <f aca="false">F35</f>
        <v>3371.8</v>
      </c>
      <c r="G34" s="344" t="n">
        <f aca="false">G35</f>
        <v>2308.7</v>
      </c>
      <c r="H34" s="345" t="n">
        <f aca="false">G34/F34*100</f>
        <v>68.4708464321727</v>
      </c>
    </row>
    <row r="35" s="339" customFormat="true" ht="52.5" hidden="false" customHeight="true" outlineLevel="0" collapsed="false">
      <c r="A35" s="298" t="s">
        <v>16</v>
      </c>
      <c r="B35" s="299" t="s">
        <v>38</v>
      </c>
      <c r="C35" s="299" t="s">
        <v>359</v>
      </c>
      <c r="D35" s="301"/>
      <c r="E35" s="346" t="s">
        <v>360</v>
      </c>
      <c r="F35" s="303" t="n">
        <f aca="false">F36+F38+F40+F42+F44+F46</f>
        <v>3371.8</v>
      </c>
      <c r="G35" s="303" t="n">
        <f aca="false">G36+G38+G40+G42+G44+G46</f>
        <v>2308.7</v>
      </c>
      <c r="H35" s="304" t="n">
        <f aca="false">G35/F35*100</f>
        <v>68.4708464321727</v>
      </c>
    </row>
    <row r="36" s="339" customFormat="true" ht="24" hidden="false" customHeight="false" outlineLevel="0" collapsed="false">
      <c r="A36" s="305" t="s">
        <v>16</v>
      </c>
      <c r="B36" s="306" t="s">
        <v>38</v>
      </c>
      <c r="C36" s="306" t="s">
        <v>361</v>
      </c>
      <c r="D36" s="308"/>
      <c r="E36" s="347" t="s">
        <v>362</v>
      </c>
      <c r="F36" s="348" t="n">
        <f aca="false">F37</f>
        <v>470.2</v>
      </c>
      <c r="G36" s="348" t="n">
        <f aca="false">G37</f>
        <v>313.4</v>
      </c>
      <c r="H36" s="349" t="n">
        <f aca="false">G36/F36*100</f>
        <v>66.6524883028499</v>
      </c>
    </row>
    <row r="37" s="339" customFormat="true" ht="15" hidden="false" customHeight="false" outlineLevel="0" collapsed="false">
      <c r="A37" s="305" t="s">
        <v>16</v>
      </c>
      <c r="B37" s="306" t="s">
        <v>38</v>
      </c>
      <c r="C37" s="306" t="s">
        <v>361</v>
      </c>
      <c r="D37" s="308" t="s">
        <v>363</v>
      </c>
      <c r="E37" s="347" t="s">
        <v>364</v>
      </c>
      <c r="F37" s="348" t="n">
        <v>470.2</v>
      </c>
      <c r="G37" s="348" t="n">
        <v>313.4</v>
      </c>
      <c r="H37" s="349" t="n">
        <f aca="false">G37/F37*100</f>
        <v>66.6524883028499</v>
      </c>
    </row>
    <row r="38" s="339" customFormat="true" ht="36" hidden="false" customHeight="false" outlineLevel="0" collapsed="false">
      <c r="A38" s="305" t="s">
        <v>16</v>
      </c>
      <c r="B38" s="306" t="s">
        <v>38</v>
      </c>
      <c r="C38" s="306" t="s">
        <v>365</v>
      </c>
      <c r="D38" s="308"/>
      <c r="E38" s="347" t="s">
        <v>366</v>
      </c>
      <c r="F38" s="348" t="n">
        <f aca="false">F39</f>
        <v>940.4</v>
      </c>
      <c r="G38" s="348" t="n">
        <f aca="false">G39</f>
        <v>654</v>
      </c>
      <c r="H38" s="349" t="n">
        <f aca="false">G38/F38*100</f>
        <v>69.5448745214802</v>
      </c>
    </row>
    <row r="39" s="339" customFormat="true" ht="15" hidden="false" customHeight="false" outlineLevel="0" collapsed="false">
      <c r="A39" s="277" t="s">
        <v>16</v>
      </c>
      <c r="B39" s="278" t="s">
        <v>38</v>
      </c>
      <c r="C39" s="278" t="s">
        <v>365</v>
      </c>
      <c r="D39" s="350" t="s">
        <v>363</v>
      </c>
      <c r="E39" s="351" t="s">
        <v>364</v>
      </c>
      <c r="F39" s="348" t="n">
        <v>940.4</v>
      </c>
      <c r="G39" s="348" t="n">
        <v>654</v>
      </c>
      <c r="H39" s="349" t="n">
        <f aca="false">G39/F39*100</f>
        <v>69.5448745214802</v>
      </c>
    </row>
    <row r="40" s="339" customFormat="true" ht="36" hidden="false" customHeight="false" outlineLevel="0" collapsed="false">
      <c r="A40" s="352" t="s">
        <v>16</v>
      </c>
      <c r="B40" s="334" t="s">
        <v>38</v>
      </c>
      <c r="C40" s="334" t="s">
        <v>367</v>
      </c>
      <c r="D40" s="353"/>
      <c r="E40" s="336" t="s">
        <v>368</v>
      </c>
      <c r="F40" s="310" t="n">
        <f aca="false">F41</f>
        <v>545.2</v>
      </c>
      <c r="G40" s="310" t="n">
        <f aca="false">G41</f>
        <v>395.3</v>
      </c>
      <c r="H40" s="349" t="n">
        <f aca="false">G40/F40*100</f>
        <v>72.505502567865</v>
      </c>
    </row>
    <row r="41" s="339" customFormat="true" ht="15" hidden="false" customHeight="false" outlineLevel="0" collapsed="false">
      <c r="A41" s="354" t="s">
        <v>16</v>
      </c>
      <c r="B41" s="355" t="s">
        <v>38</v>
      </c>
      <c r="C41" s="355" t="s">
        <v>367</v>
      </c>
      <c r="D41" s="356" t="s">
        <v>363</v>
      </c>
      <c r="E41" s="357" t="s">
        <v>364</v>
      </c>
      <c r="F41" s="310" t="n">
        <v>545.2</v>
      </c>
      <c r="G41" s="310" t="n">
        <v>395.3</v>
      </c>
      <c r="H41" s="349" t="n">
        <f aca="false">G41/F41*100</f>
        <v>72.505502567865</v>
      </c>
    </row>
    <row r="42" s="339" customFormat="true" ht="72" hidden="false" customHeight="false" outlineLevel="0" collapsed="false">
      <c r="A42" s="305" t="s">
        <v>16</v>
      </c>
      <c r="B42" s="306" t="s">
        <v>38</v>
      </c>
      <c r="C42" s="306" t="s">
        <v>369</v>
      </c>
      <c r="D42" s="308"/>
      <c r="E42" s="358" t="s">
        <v>370</v>
      </c>
      <c r="F42" s="348" t="n">
        <f aca="false">F43</f>
        <v>5</v>
      </c>
      <c r="G42" s="348" t="n">
        <f aca="false">G43</f>
        <v>5</v>
      </c>
      <c r="H42" s="349" t="n">
        <f aca="false">G42/F42*100</f>
        <v>100</v>
      </c>
    </row>
    <row r="43" s="339" customFormat="true" ht="15" hidden="false" customHeight="false" outlineLevel="0" collapsed="false">
      <c r="A43" s="277" t="s">
        <v>16</v>
      </c>
      <c r="B43" s="278" t="s">
        <v>38</v>
      </c>
      <c r="C43" s="278" t="s">
        <v>369</v>
      </c>
      <c r="D43" s="350" t="s">
        <v>363</v>
      </c>
      <c r="E43" s="359" t="s">
        <v>364</v>
      </c>
      <c r="F43" s="348" t="n">
        <v>5</v>
      </c>
      <c r="G43" s="348" t="n">
        <v>5</v>
      </c>
      <c r="H43" s="349" t="n">
        <f aca="false">G43/F43*100</f>
        <v>100</v>
      </c>
    </row>
    <row r="44" s="339" customFormat="true" ht="36" hidden="false" customHeight="false" outlineLevel="0" collapsed="false">
      <c r="A44" s="277" t="s">
        <v>16</v>
      </c>
      <c r="B44" s="278" t="s">
        <v>38</v>
      </c>
      <c r="C44" s="278" t="s">
        <v>371</v>
      </c>
      <c r="D44" s="350"/>
      <c r="E44" s="359" t="s">
        <v>372</v>
      </c>
      <c r="F44" s="348" t="n">
        <f aca="false">F45</f>
        <v>1411</v>
      </c>
      <c r="G44" s="348" t="n">
        <f aca="false">G45</f>
        <v>941</v>
      </c>
      <c r="H44" s="349" t="n">
        <f aca="false">G44/F44*100</f>
        <v>66.690290574061</v>
      </c>
    </row>
    <row r="45" s="339" customFormat="true" ht="15.75" hidden="false" customHeight="false" outlineLevel="0" collapsed="false">
      <c r="A45" s="305" t="s">
        <v>16</v>
      </c>
      <c r="B45" s="306" t="s">
        <v>38</v>
      </c>
      <c r="C45" s="306" t="s">
        <v>371</v>
      </c>
      <c r="D45" s="308" t="s">
        <v>363</v>
      </c>
      <c r="E45" s="347" t="s">
        <v>364</v>
      </c>
      <c r="F45" s="348" t="n">
        <v>1411</v>
      </c>
      <c r="G45" s="348" t="n">
        <v>941</v>
      </c>
      <c r="H45" s="349" t="n">
        <f aca="false">G45/F45*100</f>
        <v>66.690290574061</v>
      </c>
    </row>
    <row r="46" s="339" customFormat="true" ht="36.75" hidden="true" customHeight="false" outlineLevel="0" collapsed="false">
      <c r="A46" s="277" t="s">
        <v>16</v>
      </c>
      <c r="B46" s="278" t="s">
        <v>38</v>
      </c>
      <c r="C46" s="278" t="s">
        <v>373</v>
      </c>
      <c r="D46" s="350"/>
      <c r="E46" s="351" t="s">
        <v>374</v>
      </c>
      <c r="F46" s="348" t="n">
        <f aca="false">F47</f>
        <v>0</v>
      </c>
      <c r="G46" s="348" t="n">
        <f aca="false">G47</f>
        <v>0</v>
      </c>
      <c r="H46" s="349" t="e">
        <f aca="false">G46/F46*100</f>
        <v>#DIV/0!</v>
      </c>
    </row>
    <row r="47" s="339" customFormat="true" ht="15.75" hidden="true" customHeight="false" outlineLevel="0" collapsed="false">
      <c r="A47" s="360" t="s">
        <v>16</v>
      </c>
      <c r="B47" s="361" t="s">
        <v>38</v>
      </c>
      <c r="C47" s="361" t="s">
        <v>373</v>
      </c>
      <c r="D47" s="362" t="s">
        <v>363</v>
      </c>
      <c r="E47" s="363" t="s">
        <v>364</v>
      </c>
      <c r="F47" s="364" t="n">
        <v>0</v>
      </c>
      <c r="G47" s="364" t="n">
        <v>0</v>
      </c>
      <c r="H47" s="365" t="e">
        <f aca="false">G47/F47*100</f>
        <v>#DIV/0!</v>
      </c>
    </row>
    <row r="48" s="339" customFormat="true" ht="15.75" hidden="true" customHeight="false" outlineLevel="0" collapsed="false">
      <c r="A48" s="289" t="s">
        <v>16</v>
      </c>
      <c r="B48" s="290" t="s">
        <v>44</v>
      </c>
      <c r="C48" s="290"/>
      <c r="D48" s="291"/>
      <c r="E48" s="292" t="s">
        <v>375</v>
      </c>
      <c r="F48" s="269" t="n">
        <f aca="false">F49</f>
        <v>0</v>
      </c>
      <c r="G48" s="269" t="n">
        <f aca="false">G49</f>
        <v>0</v>
      </c>
      <c r="H48" s="270" t="e">
        <f aca="false">G48/F48*100</f>
        <v>#DIV/0!</v>
      </c>
    </row>
    <row r="49" s="366" customFormat="true" ht="24.75" hidden="true" customHeight="false" outlineLevel="0" collapsed="false">
      <c r="A49" s="271" t="s">
        <v>16</v>
      </c>
      <c r="B49" s="272" t="s">
        <v>44</v>
      </c>
      <c r="C49" s="272" t="s">
        <v>376</v>
      </c>
      <c r="D49" s="272"/>
      <c r="E49" s="333" t="s">
        <v>377</v>
      </c>
      <c r="F49" s="275" t="n">
        <f aca="false">F50</f>
        <v>0</v>
      </c>
      <c r="G49" s="275" t="n">
        <f aca="false">G50</f>
        <v>0</v>
      </c>
      <c r="H49" s="345" t="e">
        <f aca="false">G49/F49*100</f>
        <v>#DIV/0!</v>
      </c>
    </row>
    <row r="50" s="339" customFormat="true" ht="36.75" hidden="true" customHeight="false" outlineLevel="0" collapsed="false">
      <c r="A50" s="367" t="s">
        <v>16</v>
      </c>
      <c r="B50" s="368" t="s">
        <v>44</v>
      </c>
      <c r="C50" s="368" t="s">
        <v>378</v>
      </c>
      <c r="D50" s="368"/>
      <c r="E50" s="369" t="s">
        <v>379</v>
      </c>
      <c r="F50" s="303" t="n">
        <f aca="false">F51</f>
        <v>0</v>
      </c>
      <c r="G50" s="303" t="n">
        <f aca="false">G51</f>
        <v>0</v>
      </c>
      <c r="H50" s="304" t="e">
        <f aca="false">G50/F50*100</f>
        <v>#DIV/0!</v>
      </c>
    </row>
    <row r="51" s="339" customFormat="true" ht="24.75" hidden="true" customHeight="false" outlineLevel="0" collapsed="false">
      <c r="A51" s="360" t="s">
        <v>16</v>
      </c>
      <c r="B51" s="361" t="s">
        <v>44</v>
      </c>
      <c r="C51" s="361" t="s">
        <v>378</v>
      </c>
      <c r="D51" s="362" t="s">
        <v>343</v>
      </c>
      <c r="E51" s="363" t="s">
        <v>339</v>
      </c>
      <c r="F51" s="364" t="n">
        <v>0</v>
      </c>
      <c r="G51" s="364" t="n">
        <v>0</v>
      </c>
      <c r="H51" s="320" t="e">
        <f aca="false">G51/F51*100</f>
        <v>#DIV/0!</v>
      </c>
    </row>
    <row r="52" s="339" customFormat="true" ht="15.75" hidden="false" customHeight="false" outlineLevel="0" collapsed="false">
      <c r="A52" s="265" t="s">
        <v>16</v>
      </c>
      <c r="B52" s="266" t="s">
        <v>380</v>
      </c>
      <c r="C52" s="266"/>
      <c r="D52" s="370"/>
      <c r="E52" s="371" t="s">
        <v>381</v>
      </c>
      <c r="F52" s="269" t="n">
        <f aca="false">F53</f>
        <v>12144.1</v>
      </c>
      <c r="G52" s="269" t="n">
        <f aca="false">G53</f>
        <v>8894.9</v>
      </c>
      <c r="H52" s="270" t="n">
        <f aca="false">G52/F52*100</f>
        <v>73.24462084469</v>
      </c>
    </row>
    <row r="53" s="339" customFormat="true" ht="24" hidden="false" customHeight="false" outlineLevel="0" collapsed="false">
      <c r="A53" s="372" t="s">
        <v>16</v>
      </c>
      <c r="B53" s="373" t="s">
        <v>380</v>
      </c>
      <c r="C53" s="373" t="s">
        <v>335</v>
      </c>
      <c r="D53" s="374"/>
      <c r="E53" s="375" t="s">
        <v>336</v>
      </c>
      <c r="F53" s="376" t="n">
        <f aca="false">F54</f>
        <v>12144.1</v>
      </c>
      <c r="G53" s="376" t="n">
        <f aca="false">G54</f>
        <v>8894.9</v>
      </c>
      <c r="H53" s="377" t="n">
        <f aca="false">G53/F53*100</f>
        <v>73.24462084469</v>
      </c>
    </row>
    <row r="54" s="339" customFormat="true" ht="15" hidden="false" customHeight="false" outlineLevel="0" collapsed="false">
      <c r="A54" s="367" t="s">
        <v>16</v>
      </c>
      <c r="B54" s="368" t="s">
        <v>380</v>
      </c>
      <c r="C54" s="368" t="s">
        <v>341</v>
      </c>
      <c r="D54" s="378"/>
      <c r="E54" s="369" t="s">
        <v>342</v>
      </c>
      <c r="F54" s="303" t="n">
        <f aca="false">F55</f>
        <v>12144.1</v>
      </c>
      <c r="G54" s="303" t="n">
        <f aca="false">G55</f>
        <v>8894.9</v>
      </c>
      <c r="H54" s="304" t="n">
        <f aca="false">G54/F54*100</f>
        <v>73.24462084469</v>
      </c>
    </row>
    <row r="55" s="339" customFormat="true" ht="24" hidden="false" customHeight="false" outlineLevel="0" collapsed="false">
      <c r="A55" s="379" t="s">
        <v>16</v>
      </c>
      <c r="B55" s="123" t="s">
        <v>380</v>
      </c>
      <c r="C55" s="123" t="s">
        <v>341</v>
      </c>
      <c r="D55" s="380" t="s">
        <v>343</v>
      </c>
      <c r="E55" s="381" t="s">
        <v>344</v>
      </c>
      <c r="F55" s="382" t="n">
        <f aca="false">F56</f>
        <v>12144.1</v>
      </c>
      <c r="G55" s="382" t="n">
        <f aca="false">G56</f>
        <v>8894.9</v>
      </c>
      <c r="H55" s="320" t="n">
        <f aca="false">G55/F55*100</f>
        <v>73.24462084469</v>
      </c>
    </row>
    <row r="56" s="339" customFormat="true" ht="15.75" hidden="false" customHeight="false" outlineLevel="0" collapsed="false">
      <c r="A56" s="283"/>
      <c r="B56" s="284"/>
      <c r="C56" s="284"/>
      <c r="D56" s="383"/>
      <c r="E56" s="384" t="s">
        <v>382</v>
      </c>
      <c r="F56" s="385" t="n">
        <f aca="false">12144.1</f>
        <v>12144.1</v>
      </c>
      <c r="G56" s="385" t="n">
        <v>8894.9</v>
      </c>
      <c r="H56" s="386" t="n">
        <f aca="false">G56/F56*100</f>
        <v>73.24462084469</v>
      </c>
    </row>
    <row r="57" s="339" customFormat="true" ht="15.75" hidden="true" customHeight="false" outlineLevel="0" collapsed="false">
      <c r="A57" s="326" t="s">
        <v>16</v>
      </c>
      <c r="B57" s="327" t="s">
        <v>54</v>
      </c>
      <c r="C57" s="327"/>
      <c r="D57" s="328"/>
      <c r="E57" s="329" t="s">
        <v>383</v>
      </c>
      <c r="F57" s="330" t="n">
        <f aca="false">F58</f>
        <v>0</v>
      </c>
      <c r="G57" s="330" t="n">
        <f aca="false">G58</f>
        <v>0</v>
      </c>
      <c r="H57" s="331" t="e">
        <f aca="false">G57/F57*100</f>
        <v>#DIV/0!</v>
      </c>
    </row>
    <row r="58" s="339" customFormat="true" ht="15.75" hidden="true" customHeight="false" outlineLevel="0" collapsed="false">
      <c r="A58" s="387" t="s">
        <v>16</v>
      </c>
      <c r="B58" s="388" t="s">
        <v>54</v>
      </c>
      <c r="C58" s="388" t="s">
        <v>384</v>
      </c>
      <c r="D58" s="389"/>
      <c r="E58" s="390" t="s">
        <v>385</v>
      </c>
      <c r="F58" s="376" t="n">
        <f aca="false">F59</f>
        <v>0</v>
      </c>
      <c r="G58" s="376" t="n">
        <f aca="false">G59</f>
        <v>0</v>
      </c>
      <c r="H58" s="377" t="e">
        <f aca="false">G58/F58*100</f>
        <v>#DIV/0!</v>
      </c>
    </row>
    <row r="59" s="339" customFormat="true" ht="24.75" hidden="true" customHeight="false" outlineLevel="0" collapsed="false">
      <c r="A59" s="391" t="s">
        <v>16</v>
      </c>
      <c r="B59" s="392" t="s">
        <v>54</v>
      </c>
      <c r="C59" s="392" t="s">
        <v>386</v>
      </c>
      <c r="D59" s="393"/>
      <c r="E59" s="394" t="s">
        <v>387</v>
      </c>
      <c r="F59" s="395" t="n">
        <f aca="false">F60</f>
        <v>0</v>
      </c>
      <c r="G59" s="395" t="n">
        <f aca="false">G60</f>
        <v>0</v>
      </c>
      <c r="H59" s="304" t="e">
        <f aca="false">G59/F59*100</f>
        <v>#DIV/0!</v>
      </c>
    </row>
    <row r="60" s="339" customFormat="true" ht="16.5" hidden="true" customHeight="true" outlineLevel="0" collapsed="false">
      <c r="A60" s="322" t="s">
        <v>16</v>
      </c>
      <c r="B60" s="323" t="s">
        <v>54</v>
      </c>
      <c r="C60" s="323" t="s">
        <v>386</v>
      </c>
      <c r="D60" s="324" t="s">
        <v>343</v>
      </c>
      <c r="E60" s="396" t="s">
        <v>339</v>
      </c>
      <c r="F60" s="287" t="n">
        <v>0</v>
      </c>
      <c r="G60" s="287" t="n">
        <v>0</v>
      </c>
      <c r="H60" s="288" t="e">
        <f aca="false">G60/F60*100</f>
        <v>#DIV/0!</v>
      </c>
    </row>
    <row r="61" s="339" customFormat="true" ht="15.75" hidden="true" customHeight="false" outlineLevel="0" collapsed="false">
      <c r="A61" s="289" t="s">
        <v>16</v>
      </c>
      <c r="B61" s="290" t="s">
        <v>185</v>
      </c>
      <c r="C61" s="290"/>
      <c r="D61" s="291"/>
      <c r="E61" s="397" t="s">
        <v>388</v>
      </c>
      <c r="F61" s="269" t="n">
        <f aca="false">F62</f>
        <v>0</v>
      </c>
      <c r="G61" s="269" t="n">
        <f aca="false">G62</f>
        <v>0</v>
      </c>
      <c r="H61" s="270" t="e">
        <f aca="false">G61/F61*100</f>
        <v>#DIV/0!</v>
      </c>
    </row>
    <row r="62" s="339" customFormat="true" ht="15.75" hidden="true" customHeight="false" outlineLevel="0" collapsed="false">
      <c r="A62" s="271" t="s">
        <v>16</v>
      </c>
      <c r="B62" s="272" t="s">
        <v>185</v>
      </c>
      <c r="C62" s="272" t="s">
        <v>389</v>
      </c>
      <c r="D62" s="332"/>
      <c r="E62" s="333" t="s">
        <v>390</v>
      </c>
      <c r="F62" s="275" t="n">
        <f aca="false">F63</f>
        <v>0</v>
      </c>
      <c r="G62" s="275" t="n">
        <f aca="false">G63</f>
        <v>0</v>
      </c>
      <c r="H62" s="276" t="e">
        <f aca="false">G62/F62*100</f>
        <v>#DIV/0!</v>
      </c>
    </row>
    <row r="63" s="339" customFormat="true" ht="15.75" hidden="true" customHeight="false" outlineLevel="0" collapsed="false">
      <c r="A63" s="298" t="s">
        <v>16</v>
      </c>
      <c r="B63" s="299" t="s">
        <v>185</v>
      </c>
      <c r="C63" s="299" t="s">
        <v>391</v>
      </c>
      <c r="D63" s="301"/>
      <c r="E63" s="302" t="s">
        <v>392</v>
      </c>
      <c r="F63" s="303" t="n">
        <f aca="false">F64</f>
        <v>0</v>
      </c>
      <c r="G63" s="303" t="n">
        <f aca="false">G64</f>
        <v>0</v>
      </c>
      <c r="H63" s="304" t="e">
        <f aca="false">G63/F63*100</f>
        <v>#DIV/0!</v>
      </c>
    </row>
    <row r="64" s="339" customFormat="true" ht="15.75" hidden="true" customHeight="false" outlineLevel="0" collapsed="false">
      <c r="A64" s="283" t="s">
        <v>16</v>
      </c>
      <c r="B64" s="284" t="s">
        <v>185</v>
      </c>
      <c r="C64" s="284" t="s">
        <v>391</v>
      </c>
      <c r="D64" s="383" t="s">
        <v>314</v>
      </c>
      <c r="E64" s="398" t="s">
        <v>393</v>
      </c>
      <c r="F64" s="287" t="n">
        <v>0</v>
      </c>
      <c r="G64" s="287" t="n">
        <v>0</v>
      </c>
      <c r="H64" s="288" t="e">
        <f aca="false">G64/F64*100</f>
        <v>#DIV/0!</v>
      </c>
    </row>
    <row r="65" s="339" customFormat="true" ht="15.75" hidden="false" customHeight="false" outlineLevel="0" collapsed="false">
      <c r="A65" s="265" t="s">
        <v>16</v>
      </c>
      <c r="B65" s="266" t="s">
        <v>185</v>
      </c>
      <c r="C65" s="266"/>
      <c r="D65" s="370"/>
      <c r="E65" s="371" t="s">
        <v>394</v>
      </c>
      <c r="F65" s="269" t="n">
        <f aca="false">F66</f>
        <v>385.3</v>
      </c>
      <c r="G65" s="269" t="n">
        <f aca="false">G66</f>
        <v>0</v>
      </c>
      <c r="H65" s="270" t="n">
        <f aca="false">G65/F65*100</f>
        <v>0</v>
      </c>
    </row>
    <row r="66" s="339" customFormat="true" ht="15" hidden="false" customHeight="false" outlineLevel="0" collapsed="false">
      <c r="A66" s="293" t="s">
        <v>16</v>
      </c>
      <c r="B66" s="399" t="s">
        <v>185</v>
      </c>
      <c r="C66" s="399" t="s">
        <v>395</v>
      </c>
      <c r="D66" s="400"/>
      <c r="E66" s="401" t="s">
        <v>394</v>
      </c>
      <c r="F66" s="275" t="n">
        <f aca="false">F67</f>
        <v>385.3</v>
      </c>
      <c r="G66" s="275" t="n">
        <f aca="false">G67</f>
        <v>0</v>
      </c>
      <c r="H66" s="276" t="n">
        <f aca="false">G66/F66*100</f>
        <v>0</v>
      </c>
    </row>
    <row r="67" s="339" customFormat="true" ht="15" hidden="false" customHeight="false" outlineLevel="0" collapsed="false">
      <c r="A67" s="298" t="s">
        <v>16</v>
      </c>
      <c r="B67" s="402" t="s">
        <v>185</v>
      </c>
      <c r="C67" s="402" t="s">
        <v>313</v>
      </c>
      <c r="D67" s="403"/>
      <c r="E67" s="404" t="s">
        <v>396</v>
      </c>
      <c r="F67" s="303" t="n">
        <f aca="false">F68</f>
        <v>385.3</v>
      </c>
      <c r="G67" s="303" t="n">
        <f aca="false">G68</f>
        <v>0</v>
      </c>
      <c r="H67" s="304" t="n">
        <f aca="false">G67/F67*100</f>
        <v>0</v>
      </c>
    </row>
    <row r="68" s="339" customFormat="true" ht="15.75" hidden="false" customHeight="false" outlineLevel="0" collapsed="false">
      <c r="A68" s="322" t="s">
        <v>16</v>
      </c>
      <c r="B68" s="323" t="s">
        <v>185</v>
      </c>
      <c r="C68" s="323" t="s">
        <v>313</v>
      </c>
      <c r="D68" s="324" t="s">
        <v>314</v>
      </c>
      <c r="E68" s="325" t="s">
        <v>393</v>
      </c>
      <c r="F68" s="287" t="n">
        <v>385.3</v>
      </c>
      <c r="G68" s="287" t="n">
        <v>0</v>
      </c>
      <c r="H68" s="288" t="n">
        <f aca="false">G68/F68*100</f>
        <v>0</v>
      </c>
    </row>
    <row r="69" s="339" customFormat="true" ht="15.75" hidden="false" customHeight="false" outlineLevel="0" collapsed="false">
      <c r="A69" s="326" t="s">
        <v>16</v>
      </c>
      <c r="B69" s="327" t="s">
        <v>17</v>
      </c>
      <c r="C69" s="327"/>
      <c r="D69" s="328"/>
      <c r="E69" s="405" t="s">
        <v>397</v>
      </c>
      <c r="F69" s="330" t="n">
        <f aca="false">F70+F73+F81+F77+F86+F90</f>
        <v>20937.3</v>
      </c>
      <c r="G69" s="330" t="n">
        <f aca="false">G70+G73+G81+G77+G86+G90</f>
        <v>16929.8</v>
      </c>
      <c r="H69" s="331" t="n">
        <f aca="false">G69/F69*100</f>
        <v>80.8595186580887</v>
      </c>
    </row>
    <row r="70" s="339" customFormat="true" ht="24" hidden="true" customHeight="false" outlineLevel="0" collapsed="false">
      <c r="A70" s="406" t="s">
        <v>16</v>
      </c>
      <c r="B70" s="407" t="s">
        <v>17</v>
      </c>
      <c r="C70" s="407" t="s">
        <v>376</v>
      </c>
      <c r="D70" s="407"/>
      <c r="E70" s="408" t="s">
        <v>398</v>
      </c>
      <c r="F70" s="376" t="n">
        <f aca="false">F71</f>
        <v>0</v>
      </c>
      <c r="G70" s="376" t="n">
        <f aca="false">G71</f>
        <v>0</v>
      </c>
      <c r="H70" s="276" t="e">
        <f aca="false">G70/F70*100</f>
        <v>#DIV/0!</v>
      </c>
    </row>
    <row r="71" s="339" customFormat="true" ht="24" hidden="true" customHeight="false" outlineLevel="0" collapsed="false">
      <c r="A71" s="367" t="s">
        <v>16</v>
      </c>
      <c r="B71" s="368" t="s">
        <v>17</v>
      </c>
      <c r="C71" s="368" t="s">
        <v>399</v>
      </c>
      <c r="D71" s="368"/>
      <c r="E71" s="346" t="s">
        <v>400</v>
      </c>
      <c r="F71" s="303" t="n">
        <f aca="false">F72</f>
        <v>0</v>
      </c>
      <c r="G71" s="303" t="n">
        <f aca="false">G72</f>
        <v>0</v>
      </c>
      <c r="H71" s="304" t="e">
        <f aca="false">G71/F71*100</f>
        <v>#DIV/0!</v>
      </c>
    </row>
    <row r="72" s="339" customFormat="true" ht="15" hidden="true" customHeight="true" outlineLevel="0" collapsed="false">
      <c r="A72" s="277" t="s">
        <v>16</v>
      </c>
      <c r="B72" s="278" t="s">
        <v>17</v>
      </c>
      <c r="C72" s="278" t="s">
        <v>399</v>
      </c>
      <c r="D72" s="306" t="s">
        <v>343</v>
      </c>
      <c r="E72" s="309" t="s">
        <v>339</v>
      </c>
      <c r="F72" s="310" t="n">
        <v>0</v>
      </c>
      <c r="G72" s="310" t="n">
        <v>0</v>
      </c>
      <c r="H72" s="320" t="e">
        <f aca="false">G72/F72*100</f>
        <v>#DIV/0!</v>
      </c>
    </row>
    <row r="73" s="339" customFormat="true" ht="24" hidden="true" customHeight="false" outlineLevel="0" collapsed="false">
      <c r="A73" s="293" t="s">
        <v>16</v>
      </c>
      <c r="B73" s="399" t="s">
        <v>401</v>
      </c>
      <c r="C73" s="399" t="s">
        <v>335</v>
      </c>
      <c r="D73" s="400"/>
      <c r="E73" s="409" t="s">
        <v>336</v>
      </c>
      <c r="F73" s="410" t="n">
        <f aca="false">F74</f>
        <v>0</v>
      </c>
      <c r="G73" s="410" t="n">
        <f aca="false">G74</f>
        <v>0</v>
      </c>
      <c r="H73" s="411" t="e">
        <f aca="false">G73/F73*100</f>
        <v>#DIV/0!</v>
      </c>
    </row>
    <row r="74" s="339" customFormat="true" ht="24" hidden="true" customHeight="false" outlineLevel="0" collapsed="false">
      <c r="A74" s="298" t="s">
        <v>16</v>
      </c>
      <c r="B74" s="299" t="s">
        <v>401</v>
      </c>
      <c r="C74" s="299" t="s">
        <v>402</v>
      </c>
      <c r="D74" s="301"/>
      <c r="E74" s="412" t="s">
        <v>403</v>
      </c>
      <c r="F74" s="303" t="n">
        <f aca="false">F75</f>
        <v>0</v>
      </c>
      <c r="G74" s="303" t="n">
        <f aca="false">G75</f>
        <v>0</v>
      </c>
      <c r="H74" s="304" t="e">
        <f aca="false">G74/F74*100</f>
        <v>#DIV/0!</v>
      </c>
    </row>
    <row r="75" s="339" customFormat="true" ht="24" hidden="true" customHeight="false" outlineLevel="0" collapsed="false">
      <c r="A75" s="305" t="s">
        <v>16</v>
      </c>
      <c r="B75" s="306" t="s">
        <v>401</v>
      </c>
      <c r="C75" s="306" t="s">
        <v>402</v>
      </c>
      <c r="D75" s="308" t="s">
        <v>404</v>
      </c>
      <c r="E75" s="117" t="s">
        <v>405</v>
      </c>
      <c r="F75" s="348" t="n">
        <f aca="false">F76</f>
        <v>0</v>
      </c>
      <c r="G75" s="348" t="n">
        <f aca="false">G76</f>
        <v>0</v>
      </c>
      <c r="H75" s="320" t="e">
        <f aca="false">G75/F75*100</f>
        <v>#DIV/0!</v>
      </c>
    </row>
    <row r="76" s="339" customFormat="true" ht="15" hidden="true" customHeight="false" outlineLevel="0" collapsed="false">
      <c r="A76" s="305"/>
      <c r="B76" s="306"/>
      <c r="C76" s="306"/>
      <c r="D76" s="308"/>
      <c r="E76" s="413" t="s">
        <v>92</v>
      </c>
      <c r="F76" s="338" t="n">
        <v>0</v>
      </c>
      <c r="G76" s="338" t="n">
        <v>0</v>
      </c>
      <c r="H76" s="315" t="e">
        <f aca="false">G76/F76*100</f>
        <v>#DIV/0!</v>
      </c>
    </row>
    <row r="77" s="339" customFormat="true" ht="36" hidden="false" customHeight="false" outlineLevel="0" collapsed="false">
      <c r="A77" s="340" t="s">
        <v>16</v>
      </c>
      <c r="B77" s="341" t="s">
        <v>17</v>
      </c>
      <c r="C77" s="341" t="s">
        <v>406</v>
      </c>
      <c r="D77" s="342"/>
      <c r="E77" s="414" t="s">
        <v>407</v>
      </c>
      <c r="F77" s="344" t="n">
        <f aca="false">F78</f>
        <v>1824.9</v>
      </c>
      <c r="G77" s="344" t="n">
        <f aca="false">G78</f>
        <v>1562.4</v>
      </c>
      <c r="H77" s="345" t="n">
        <f aca="false">G77/F77*100</f>
        <v>85.6156501726122</v>
      </c>
    </row>
    <row r="78" s="339" customFormat="true" ht="36" hidden="false" customHeight="false" outlineLevel="0" collapsed="false">
      <c r="A78" s="415" t="s">
        <v>16</v>
      </c>
      <c r="B78" s="416" t="s">
        <v>17</v>
      </c>
      <c r="C78" s="416" t="s">
        <v>408</v>
      </c>
      <c r="D78" s="417"/>
      <c r="E78" s="418" t="s">
        <v>409</v>
      </c>
      <c r="F78" s="395" t="n">
        <f aca="false">F79</f>
        <v>1824.9</v>
      </c>
      <c r="G78" s="395" t="n">
        <f aca="false">G79</f>
        <v>1562.4</v>
      </c>
      <c r="H78" s="419" t="n">
        <f aca="false">G78/F78*100</f>
        <v>85.6156501726122</v>
      </c>
    </row>
    <row r="79" s="339" customFormat="true" ht="24" hidden="false" customHeight="false" outlineLevel="0" collapsed="false">
      <c r="A79" s="352" t="s">
        <v>16</v>
      </c>
      <c r="B79" s="334" t="s">
        <v>17</v>
      </c>
      <c r="C79" s="334" t="s">
        <v>408</v>
      </c>
      <c r="D79" s="335" t="s">
        <v>343</v>
      </c>
      <c r="E79" s="420" t="s">
        <v>339</v>
      </c>
      <c r="F79" s="382" t="n">
        <v>1824.9</v>
      </c>
      <c r="G79" s="382" t="n">
        <v>1562.4</v>
      </c>
      <c r="H79" s="311" t="n">
        <f aca="false">G79/F79*100</f>
        <v>85.6156501726122</v>
      </c>
    </row>
    <row r="80" s="339" customFormat="true" ht="15" hidden="true" customHeight="false" outlineLevel="0" collapsed="false">
      <c r="A80" s="305"/>
      <c r="B80" s="306"/>
      <c r="C80" s="306"/>
      <c r="D80" s="308"/>
      <c r="E80" s="347" t="s">
        <v>410</v>
      </c>
      <c r="F80" s="281" t="n">
        <v>0</v>
      </c>
      <c r="G80" s="281" t="n">
        <v>0</v>
      </c>
      <c r="H80" s="311" t="e">
        <f aca="false">G80/F80*100</f>
        <v>#DIV/0!</v>
      </c>
    </row>
    <row r="81" s="339" customFormat="true" ht="24" hidden="false" customHeight="false" outlineLevel="0" collapsed="false">
      <c r="A81" s="340" t="s">
        <v>16</v>
      </c>
      <c r="B81" s="341" t="s">
        <v>17</v>
      </c>
      <c r="C81" s="341" t="s">
        <v>411</v>
      </c>
      <c r="D81" s="342"/>
      <c r="E81" s="343" t="s">
        <v>412</v>
      </c>
      <c r="F81" s="344" t="n">
        <f aca="false">F82</f>
        <v>7716.2</v>
      </c>
      <c r="G81" s="344" t="n">
        <f aca="false">G82</f>
        <v>6816.6</v>
      </c>
      <c r="H81" s="345" t="n">
        <f aca="false">G81/F81*100</f>
        <v>88.3414115756461</v>
      </c>
    </row>
    <row r="82" s="339" customFormat="true" ht="15" hidden="false" customHeight="false" outlineLevel="0" collapsed="false">
      <c r="A82" s="298" t="s">
        <v>16</v>
      </c>
      <c r="B82" s="299" t="s">
        <v>17</v>
      </c>
      <c r="C82" s="299" t="s">
        <v>413</v>
      </c>
      <c r="D82" s="301"/>
      <c r="E82" s="346" t="s">
        <v>414</v>
      </c>
      <c r="F82" s="303" t="n">
        <f aca="false">F83</f>
        <v>7716.2</v>
      </c>
      <c r="G82" s="303" t="n">
        <f aca="false">G83</f>
        <v>6816.6</v>
      </c>
      <c r="H82" s="419" t="n">
        <f aca="false">G82/F82*100</f>
        <v>88.3414115756461</v>
      </c>
    </row>
    <row r="83" s="339" customFormat="true" ht="15" hidden="false" customHeight="false" outlineLevel="0" collapsed="false">
      <c r="A83" s="305" t="s">
        <v>16</v>
      </c>
      <c r="B83" s="306" t="s">
        <v>17</v>
      </c>
      <c r="C83" s="306" t="s">
        <v>415</v>
      </c>
      <c r="D83" s="308"/>
      <c r="E83" s="347" t="s">
        <v>416</v>
      </c>
      <c r="F83" s="348" t="n">
        <f aca="false">F84</f>
        <v>7716.2</v>
      </c>
      <c r="G83" s="348" t="n">
        <f aca="false">G84</f>
        <v>6816.6</v>
      </c>
      <c r="H83" s="311" t="n">
        <f aca="false">G83/F83*100</f>
        <v>88.3414115756461</v>
      </c>
    </row>
    <row r="84" s="339" customFormat="true" ht="14.25" hidden="false" customHeight="true" outlineLevel="0" collapsed="false">
      <c r="A84" s="305" t="s">
        <v>16</v>
      </c>
      <c r="B84" s="306" t="s">
        <v>17</v>
      </c>
      <c r="C84" s="306" t="s">
        <v>415</v>
      </c>
      <c r="D84" s="308" t="s">
        <v>343</v>
      </c>
      <c r="E84" s="309" t="s">
        <v>339</v>
      </c>
      <c r="F84" s="348" t="n">
        <v>7716.2</v>
      </c>
      <c r="G84" s="348" t="n">
        <v>6816.6</v>
      </c>
      <c r="H84" s="311" t="n">
        <f aca="false">G84/F84*100</f>
        <v>88.3414115756461</v>
      </c>
    </row>
    <row r="85" s="339" customFormat="true" ht="14.25" hidden="true" customHeight="true" outlineLevel="0" collapsed="false">
      <c r="A85" s="305"/>
      <c r="B85" s="306"/>
      <c r="C85" s="306"/>
      <c r="D85" s="308"/>
      <c r="E85" s="309" t="s">
        <v>417</v>
      </c>
      <c r="F85" s="348" t="n">
        <v>1688.5</v>
      </c>
      <c r="G85" s="348" t="n">
        <v>0</v>
      </c>
      <c r="H85" s="311" t="n">
        <f aca="false">G85/F85*100</f>
        <v>0</v>
      </c>
    </row>
    <row r="86" s="339" customFormat="true" ht="27.75" hidden="false" customHeight="true" outlineLevel="0" collapsed="false">
      <c r="A86" s="406" t="s">
        <v>16</v>
      </c>
      <c r="B86" s="407" t="s">
        <v>17</v>
      </c>
      <c r="C86" s="407" t="s">
        <v>418</v>
      </c>
      <c r="D86" s="421"/>
      <c r="E86" s="422" t="s">
        <v>419</v>
      </c>
      <c r="F86" s="344" t="n">
        <f aca="false">F87</f>
        <v>10346.2</v>
      </c>
      <c r="G86" s="344" t="n">
        <f aca="false">G87</f>
        <v>7842</v>
      </c>
      <c r="H86" s="423" t="n">
        <f aca="false">H87</f>
        <v>75.795944404709</v>
      </c>
    </row>
    <row r="87" s="339" customFormat="true" ht="24.75" hidden="false" customHeight="true" outlineLevel="0" collapsed="false">
      <c r="A87" s="298" t="s">
        <v>16</v>
      </c>
      <c r="B87" s="299" t="s">
        <v>17</v>
      </c>
      <c r="C87" s="299" t="s">
        <v>420</v>
      </c>
      <c r="D87" s="301"/>
      <c r="E87" s="302" t="s">
        <v>403</v>
      </c>
      <c r="F87" s="303" t="n">
        <f aca="false">F88</f>
        <v>10346.2</v>
      </c>
      <c r="G87" s="303" t="n">
        <f aca="false">G88</f>
        <v>7842</v>
      </c>
      <c r="H87" s="424" t="n">
        <f aca="false">H88</f>
        <v>75.795944404709</v>
      </c>
    </row>
    <row r="88" s="339" customFormat="true" ht="14.25" hidden="false" customHeight="true" outlineLevel="0" collapsed="false">
      <c r="A88" s="305" t="s">
        <v>16</v>
      </c>
      <c r="B88" s="306" t="s">
        <v>17</v>
      </c>
      <c r="C88" s="306" t="s">
        <v>420</v>
      </c>
      <c r="D88" s="308" t="s">
        <v>343</v>
      </c>
      <c r="E88" s="309" t="s">
        <v>421</v>
      </c>
      <c r="F88" s="348" t="n">
        <f aca="false">F89</f>
        <v>10346.2</v>
      </c>
      <c r="G88" s="348" t="n">
        <f aca="false">G89</f>
        <v>7842</v>
      </c>
      <c r="H88" s="425" t="n">
        <f aca="false">H89</f>
        <v>75.795944404709</v>
      </c>
    </row>
    <row r="89" s="339" customFormat="true" ht="14.25" hidden="false" customHeight="true" outlineLevel="0" collapsed="false">
      <c r="A89" s="305"/>
      <c r="B89" s="306"/>
      <c r="C89" s="306"/>
      <c r="D89" s="308"/>
      <c r="E89" s="313" t="s">
        <v>92</v>
      </c>
      <c r="F89" s="348" t="n">
        <v>10346.2</v>
      </c>
      <c r="G89" s="348" t="n">
        <v>7842</v>
      </c>
      <c r="H89" s="311" t="n">
        <f aca="false">G89/F89*100</f>
        <v>75.795944404709</v>
      </c>
    </row>
    <row r="90" s="339" customFormat="true" ht="15" hidden="false" customHeight="false" outlineLevel="0" collapsed="false">
      <c r="A90" s="340" t="s">
        <v>16</v>
      </c>
      <c r="B90" s="341" t="s">
        <v>17</v>
      </c>
      <c r="C90" s="341" t="s">
        <v>422</v>
      </c>
      <c r="D90" s="342"/>
      <c r="E90" s="426" t="s">
        <v>423</v>
      </c>
      <c r="F90" s="427" t="n">
        <f aca="false">F91+F93</f>
        <v>1050</v>
      </c>
      <c r="G90" s="427" t="n">
        <f aca="false">G91+G93</f>
        <v>708.8</v>
      </c>
      <c r="H90" s="345" t="n">
        <f aca="false">G90/F90*100</f>
        <v>67.5047619047619</v>
      </c>
    </row>
    <row r="91" s="339" customFormat="true" ht="24" hidden="false" customHeight="false" outlineLevel="0" collapsed="false">
      <c r="A91" s="391" t="s">
        <v>16</v>
      </c>
      <c r="B91" s="392" t="s">
        <v>17</v>
      </c>
      <c r="C91" s="392" t="s">
        <v>18</v>
      </c>
      <c r="D91" s="393"/>
      <c r="E91" s="428" t="s">
        <v>15</v>
      </c>
      <c r="F91" s="395" t="n">
        <f aca="false">F92</f>
        <v>750</v>
      </c>
      <c r="G91" s="395" t="n">
        <f aca="false">G92</f>
        <v>490.2</v>
      </c>
      <c r="H91" s="419" t="n">
        <f aca="false">G91/F91*100</f>
        <v>65.36</v>
      </c>
    </row>
    <row r="92" s="339" customFormat="true" ht="13.5" hidden="false" customHeight="true" outlineLevel="0" collapsed="false">
      <c r="A92" s="305" t="s">
        <v>16</v>
      </c>
      <c r="B92" s="306" t="s">
        <v>17</v>
      </c>
      <c r="C92" s="306" t="s">
        <v>18</v>
      </c>
      <c r="D92" s="429" t="s">
        <v>343</v>
      </c>
      <c r="E92" s="430" t="s">
        <v>339</v>
      </c>
      <c r="F92" s="281" t="n">
        <v>750</v>
      </c>
      <c r="G92" s="281" t="n">
        <v>490.2</v>
      </c>
      <c r="H92" s="349" t="n">
        <f aca="false">G92/F92*100</f>
        <v>65.36</v>
      </c>
    </row>
    <row r="93" s="339" customFormat="true" ht="24" hidden="false" customHeight="false" outlineLevel="0" collapsed="false">
      <c r="A93" s="298" t="s">
        <v>16</v>
      </c>
      <c r="B93" s="299" t="s">
        <v>17</v>
      </c>
      <c r="C93" s="299" t="s">
        <v>27</v>
      </c>
      <c r="D93" s="299"/>
      <c r="E93" s="412" t="s">
        <v>424</v>
      </c>
      <c r="F93" s="303" t="n">
        <f aca="false">F94</f>
        <v>300</v>
      </c>
      <c r="G93" s="303" t="n">
        <f aca="false">G94</f>
        <v>218.6</v>
      </c>
      <c r="H93" s="304" t="n">
        <f aca="false">G93/F93*100</f>
        <v>72.8666666666667</v>
      </c>
    </row>
    <row r="94" s="339" customFormat="true" ht="24.75" hidden="false" customHeight="false" outlineLevel="0" collapsed="false">
      <c r="A94" s="322" t="s">
        <v>16</v>
      </c>
      <c r="B94" s="323" t="s">
        <v>17</v>
      </c>
      <c r="C94" s="323" t="s">
        <v>27</v>
      </c>
      <c r="D94" s="323" t="s">
        <v>343</v>
      </c>
      <c r="E94" s="431" t="s">
        <v>425</v>
      </c>
      <c r="F94" s="287" t="n">
        <v>300</v>
      </c>
      <c r="G94" s="287" t="n">
        <v>218.6</v>
      </c>
      <c r="H94" s="432" t="n">
        <f aca="false">G94/F94*100</f>
        <v>72.8666666666667</v>
      </c>
    </row>
    <row r="95" s="439" customFormat="true" ht="15.75" hidden="false" customHeight="false" outlineLevel="0" collapsed="false">
      <c r="A95" s="433" t="s">
        <v>47</v>
      </c>
      <c r="B95" s="434"/>
      <c r="C95" s="434"/>
      <c r="D95" s="435"/>
      <c r="E95" s="436" t="s">
        <v>426</v>
      </c>
      <c r="F95" s="437" t="n">
        <f aca="false">F96</f>
        <v>1957.7</v>
      </c>
      <c r="G95" s="437" t="n">
        <f aca="false">G96</f>
        <v>1493.4</v>
      </c>
      <c r="H95" s="438" t="n">
        <f aca="false">G95/F95*100</f>
        <v>76.2833937784134</v>
      </c>
    </row>
    <row r="96" s="339" customFormat="true" ht="15.75" hidden="false" customHeight="false" outlineLevel="0" collapsed="false">
      <c r="A96" s="265" t="s">
        <v>47</v>
      </c>
      <c r="B96" s="266" t="s">
        <v>33</v>
      </c>
      <c r="C96" s="266"/>
      <c r="D96" s="440"/>
      <c r="E96" s="441" t="s">
        <v>427</v>
      </c>
      <c r="F96" s="269" t="n">
        <f aca="false">F97</f>
        <v>1957.7</v>
      </c>
      <c r="G96" s="269" t="n">
        <f aca="false">G97</f>
        <v>1493.4</v>
      </c>
      <c r="H96" s="270" t="n">
        <f aca="false">G96/F96*100</f>
        <v>76.2833937784134</v>
      </c>
    </row>
    <row r="97" s="339" customFormat="true" ht="24" hidden="false" customHeight="false" outlineLevel="0" collapsed="false">
      <c r="A97" s="293" t="s">
        <v>47</v>
      </c>
      <c r="B97" s="294" t="s">
        <v>33</v>
      </c>
      <c r="C97" s="294" t="s">
        <v>376</v>
      </c>
      <c r="D97" s="442"/>
      <c r="E97" s="443" t="s">
        <v>377</v>
      </c>
      <c r="F97" s="275" t="n">
        <f aca="false">F98</f>
        <v>1957.7</v>
      </c>
      <c r="G97" s="275" t="n">
        <f aca="false">G98</f>
        <v>1493.4</v>
      </c>
      <c r="H97" s="276" t="n">
        <f aca="false">G97/F97*100</f>
        <v>76.2833937784134</v>
      </c>
    </row>
    <row r="98" s="339" customFormat="true" ht="24" hidden="false" customHeight="false" outlineLevel="0" collapsed="false">
      <c r="A98" s="298" t="s">
        <v>47</v>
      </c>
      <c r="B98" s="299" t="s">
        <v>33</v>
      </c>
      <c r="C98" s="299" t="s">
        <v>428</v>
      </c>
      <c r="D98" s="444"/>
      <c r="E98" s="445" t="s">
        <v>429</v>
      </c>
      <c r="F98" s="303" t="n">
        <f aca="false">F99</f>
        <v>1957.7</v>
      </c>
      <c r="G98" s="303" t="n">
        <f aca="false">G99</f>
        <v>1493.4</v>
      </c>
      <c r="H98" s="419" t="n">
        <f aca="false">G98/F98*100</f>
        <v>76.2833937784134</v>
      </c>
    </row>
    <row r="99" s="339" customFormat="true" ht="24" hidden="false" customHeight="false" outlineLevel="0" collapsed="false">
      <c r="A99" s="305" t="s">
        <v>47</v>
      </c>
      <c r="B99" s="306" t="s">
        <v>33</v>
      </c>
      <c r="C99" s="306" t="s">
        <v>428</v>
      </c>
      <c r="D99" s="307" t="s">
        <v>343</v>
      </c>
      <c r="E99" s="64" t="s">
        <v>430</v>
      </c>
      <c r="F99" s="446" t="n">
        <f aca="false">F100</f>
        <v>1957.7</v>
      </c>
      <c r="G99" s="446" t="n">
        <f aca="false">G100</f>
        <v>1493.4</v>
      </c>
      <c r="H99" s="311" t="n">
        <f aca="false">G99/F99*100</f>
        <v>76.2833937784134</v>
      </c>
    </row>
    <row r="100" s="339" customFormat="true" ht="15.75" hidden="false" customHeight="false" outlineLevel="0" collapsed="false">
      <c r="A100" s="447"/>
      <c r="B100" s="448"/>
      <c r="C100" s="448"/>
      <c r="D100" s="449"/>
      <c r="E100" s="450" t="s">
        <v>431</v>
      </c>
      <c r="F100" s="451" t="n">
        <v>1957.7</v>
      </c>
      <c r="G100" s="451" t="n">
        <v>1493.4</v>
      </c>
      <c r="H100" s="432" t="n">
        <f aca="false">G100/F100*100</f>
        <v>76.2833937784134</v>
      </c>
    </row>
    <row r="101" s="339" customFormat="true" ht="24.75" hidden="false" customHeight="false" outlineLevel="0" collapsed="false">
      <c r="A101" s="433" t="s">
        <v>33</v>
      </c>
      <c r="B101" s="452"/>
      <c r="C101" s="452"/>
      <c r="D101" s="453"/>
      <c r="E101" s="436" t="s">
        <v>432</v>
      </c>
      <c r="F101" s="437" t="n">
        <f aca="false">F102+F123+F135+F139</f>
        <v>11516.7</v>
      </c>
      <c r="G101" s="437" t="n">
        <f aca="false">G102+G123+G135+G139</f>
        <v>9062.7</v>
      </c>
      <c r="H101" s="438" t="n">
        <f aca="false">G101/F101*100</f>
        <v>78.6918127588632</v>
      </c>
    </row>
    <row r="102" s="339" customFormat="true" ht="15.75" hidden="false" customHeight="false" outlineLevel="0" collapsed="false">
      <c r="A102" s="265" t="s">
        <v>33</v>
      </c>
      <c r="B102" s="266" t="s">
        <v>47</v>
      </c>
      <c r="C102" s="266"/>
      <c r="D102" s="440"/>
      <c r="E102" s="441" t="s">
        <v>433</v>
      </c>
      <c r="F102" s="269" t="n">
        <f aca="false">F103+F106</f>
        <v>2359.5</v>
      </c>
      <c r="G102" s="269" t="n">
        <f aca="false">G103+G106</f>
        <v>2207.1</v>
      </c>
      <c r="H102" s="270" t="n">
        <f aca="false">G102/F102*100</f>
        <v>93.5410044500954</v>
      </c>
    </row>
    <row r="103" s="339" customFormat="true" ht="15" hidden="false" customHeight="false" outlineLevel="0" collapsed="false">
      <c r="A103" s="372" t="s">
        <v>33</v>
      </c>
      <c r="B103" s="373" t="s">
        <v>47</v>
      </c>
      <c r="C103" s="373" t="s">
        <v>434</v>
      </c>
      <c r="D103" s="454"/>
      <c r="E103" s="390" t="s">
        <v>435</v>
      </c>
      <c r="F103" s="455" t="n">
        <f aca="false">F104</f>
        <v>73.8</v>
      </c>
      <c r="G103" s="455" t="n">
        <f aca="false">G104</f>
        <v>51.6</v>
      </c>
      <c r="H103" s="456" t="n">
        <f aca="false">G103/F103*100</f>
        <v>69.9186991869919</v>
      </c>
    </row>
    <row r="104" s="339" customFormat="true" ht="24" hidden="false" customHeight="false" outlineLevel="0" collapsed="false">
      <c r="A104" s="298" t="s">
        <v>33</v>
      </c>
      <c r="B104" s="299" t="s">
        <v>47</v>
      </c>
      <c r="C104" s="299" t="s">
        <v>436</v>
      </c>
      <c r="D104" s="300"/>
      <c r="E104" s="445" t="s">
        <v>437</v>
      </c>
      <c r="F104" s="303" t="n">
        <f aca="false">F105</f>
        <v>73.8</v>
      </c>
      <c r="G104" s="303" t="n">
        <f aca="false">G105</f>
        <v>51.6</v>
      </c>
      <c r="H104" s="304" t="n">
        <f aca="false">G104/F104*100</f>
        <v>69.9186991869919</v>
      </c>
    </row>
    <row r="105" s="339" customFormat="true" ht="36" hidden="false" customHeight="false" outlineLevel="0" collapsed="false">
      <c r="A105" s="305" t="s">
        <v>33</v>
      </c>
      <c r="B105" s="306" t="s">
        <v>47</v>
      </c>
      <c r="C105" s="306" t="s">
        <v>436</v>
      </c>
      <c r="D105" s="429" t="s">
        <v>321</v>
      </c>
      <c r="E105" s="430" t="s">
        <v>438</v>
      </c>
      <c r="F105" s="348" t="n">
        <v>73.8</v>
      </c>
      <c r="G105" s="348" t="n">
        <v>51.6</v>
      </c>
      <c r="H105" s="349" t="n">
        <f aca="false">G105/F105*100</f>
        <v>69.9186991869919</v>
      </c>
    </row>
    <row r="106" s="339" customFormat="true" ht="15" hidden="false" customHeight="false" outlineLevel="0" collapsed="false">
      <c r="A106" s="293" t="s">
        <v>33</v>
      </c>
      <c r="B106" s="294" t="s">
        <v>47</v>
      </c>
      <c r="C106" s="294" t="s">
        <v>439</v>
      </c>
      <c r="D106" s="442"/>
      <c r="E106" s="443" t="s">
        <v>440</v>
      </c>
      <c r="F106" s="275" t="n">
        <f aca="false">F107+F109+F111+F113+F115+F118</f>
        <v>2285.7</v>
      </c>
      <c r="G106" s="275" t="n">
        <f aca="false">G107+G109+G111+G113+G115+G118</f>
        <v>2155.5</v>
      </c>
      <c r="H106" s="276" t="n">
        <f aca="false">G106/F106*100</f>
        <v>94.303714398215</v>
      </c>
    </row>
    <row r="107" s="339" customFormat="true" ht="48" hidden="false" customHeight="false" outlineLevel="0" collapsed="false">
      <c r="A107" s="457" t="s">
        <v>33</v>
      </c>
      <c r="B107" s="402" t="s">
        <v>47</v>
      </c>
      <c r="C107" s="402" t="s">
        <v>441</v>
      </c>
      <c r="D107" s="458"/>
      <c r="E107" s="459" t="s">
        <v>442</v>
      </c>
      <c r="F107" s="303" t="n">
        <f aca="false">F108</f>
        <v>106.8</v>
      </c>
      <c r="G107" s="303" t="n">
        <f aca="false">G108</f>
        <v>70.9</v>
      </c>
      <c r="H107" s="419" t="n">
        <f aca="false">G107/F107*100</f>
        <v>66.3857677902622</v>
      </c>
    </row>
    <row r="108" s="339" customFormat="true" ht="36" hidden="false" customHeight="false" outlineLevel="0" collapsed="false">
      <c r="A108" s="305" t="s">
        <v>33</v>
      </c>
      <c r="B108" s="306" t="s">
        <v>47</v>
      </c>
      <c r="C108" s="306" t="s">
        <v>441</v>
      </c>
      <c r="D108" s="429" t="s">
        <v>321</v>
      </c>
      <c r="E108" s="430" t="s">
        <v>438</v>
      </c>
      <c r="F108" s="348" t="n">
        <v>106.8</v>
      </c>
      <c r="G108" s="348" t="n">
        <v>70.9</v>
      </c>
      <c r="H108" s="311" t="n">
        <f aca="false">G108/F108*100</f>
        <v>66.3857677902622</v>
      </c>
    </row>
    <row r="109" s="339" customFormat="true" ht="15" hidden="false" customHeight="false" outlineLevel="0" collapsed="false">
      <c r="A109" s="298" t="s">
        <v>33</v>
      </c>
      <c r="B109" s="299" t="s">
        <v>47</v>
      </c>
      <c r="C109" s="299" t="s">
        <v>443</v>
      </c>
      <c r="D109" s="444"/>
      <c r="E109" s="445" t="s">
        <v>444</v>
      </c>
      <c r="F109" s="303" t="n">
        <f aca="false">F110</f>
        <v>580.3</v>
      </c>
      <c r="G109" s="303" t="n">
        <f aca="false">G110</f>
        <v>580.3</v>
      </c>
      <c r="H109" s="419" t="n">
        <f aca="false">G109/F109*100</f>
        <v>100</v>
      </c>
    </row>
    <row r="110" s="339" customFormat="true" ht="36" hidden="false" customHeight="false" outlineLevel="0" collapsed="false">
      <c r="A110" s="305" t="s">
        <v>33</v>
      </c>
      <c r="B110" s="306" t="s">
        <v>47</v>
      </c>
      <c r="C110" s="306" t="s">
        <v>443</v>
      </c>
      <c r="D110" s="429" t="s">
        <v>321</v>
      </c>
      <c r="E110" s="430" t="s">
        <v>438</v>
      </c>
      <c r="F110" s="348" t="n">
        <v>580.3</v>
      </c>
      <c r="G110" s="348" t="n">
        <v>580.3</v>
      </c>
      <c r="H110" s="311" t="n">
        <f aca="false">G110/F110*100</f>
        <v>100</v>
      </c>
    </row>
    <row r="111" s="339" customFormat="true" ht="15" hidden="true" customHeight="false" outlineLevel="0" collapsed="false">
      <c r="A111" s="305" t="s">
        <v>33</v>
      </c>
      <c r="B111" s="306" t="s">
        <v>47</v>
      </c>
      <c r="C111" s="306" t="s">
        <v>445</v>
      </c>
      <c r="D111" s="429"/>
      <c r="E111" s="430" t="s">
        <v>446</v>
      </c>
      <c r="F111" s="348" t="n">
        <f aca="false">F112</f>
        <v>0</v>
      </c>
      <c r="G111" s="348" t="n">
        <f aca="false">G112</f>
        <v>0</v>
      </c>
      <c r="H111" s="349" t="e">
        <f aca="false">G111/F111*100</f>
        <v>#DIV/0!</v>
      </c>
    </row>
    <row r="112" s="339" customFormat="true" ht="36" hidden="true" customHeight="false" outlineLevel="0" collapsed="false">
      <c r="A112" s="305" t="s">
        <v>33</v>
      </c>
      <c r="B112" s="306" t="s">
        <v>47</v>
      </c>
      <c r="C112" s="306" t="s">
        <v>445</v>
      </c>
      <c r="D112" s="308" t="s">
        <v>321</v>
      </c>
      <c r="E112" s="309" t="s">
        <v>438</v>
      </c>
      <c r="F112" s="460" t="n">
        <v>0</v>
      </c>
      <c r="G112" s="460" t="n">
        <v>0</v>
      </c>
      <c r="H112" s="349" t="e">
        <f aca="false">G112/F112*100</f>
        <v>#DIV/0!</v>
      </c>
    </row>
    <row r="113" s="339" customFormat="true" ht="36" hidden="false" customHeight="false" outlineLevel="0" collapsed="false">
      <c r="A113" s="391" t="s">
        <v>33</v>
      </c>
      <c r="B113" s="461" t="s">
        <v>47</v>
      </c>
      <c r="C113" s="461" t="s">
        <v>320</v>
      </c>
      <c r="D113" s="462"/>
      <c r="E113" s="418" t="s">
        <v>438</v>
      </c>
      <c r="F113" s="395" t="n">
        <f aca="false">F114</f>
        <v>1511.4</v>
      </c>
      <c r="G113" s="395" t="n">
        <f aca="false">G114</f>
        <v>1425.5</v>
      </c>
      <c r="H113" s="419" t="n">
        <f aca="false">G113/F113*100</f>
        <v>94.3165277226413</v>
      </c>
    </row>
    <row r="114" s="339" customFormat="true" ht="36" hidden="false" customHeight="false" outlineLevel="0" collapsed="false">
      <c r="A114" s="463" t="s">
        <v>33</v>
      </c>
      <c r="B114" s="307" t="s">
        <v>47</v>
      </c>
      <c r="C114" s="307" t="s">
        <v>320</v>
      </c>
      <c r="D114" s="429" t="s">
        <v>321</v>
      </c>
      <c r="E114" s="430" t="s">
        <v>438</v>
      </c>
      <c r="F114" s="348" t="n">
        <v>1511.4</v>
      </c>
      <c r="G114" s="348" t="n">
        <v>1425.5</v>
      </c>
      <c r="H114" s="311" t="n">
        <f aca="false">G114/F114*100</f>
        <v>94.3165277226413</v>
      </c>
    </row>
    <row r="115" s="339" customFormat="true" ht="15" hidden="false" customHeight="false" outlineLevel="0" collapsed="false">
      <c r="A115" s="464" t="s">
        <v>33</v>
      </c>
      <c r="B115" s="300" t="s">
        <v>47</v>
      </c>
      <c r="C115" s="300" t="s">
        <v>447</v>
      </c>
      <c r="D115" s="444"/>
      <c r="E115" s="445" t="s">
        <v>448</v>
      </c>
      <c r="F115" s="395" t="n">
        <f aca="false">F116</f>
        <v>19</v>
      </c>
      <c r="G115" s="395" t="n">
        <f aca="false">G116</f>
        <v>19</v>
      </c>
      <c r="H115" s="419" t="n">
        <f aca="false">G115/F115*100</f>
        <v>100</v>
      </c>
    </row>
    <row r="116" s="339" customFormat="true" ht="15" hidden="false" customHeight="false" outlineLevel="0" collapsed="false">
      <c r="A116" s="463" t="s">
        <v>33</v>
      </c>
      <c r="B116" s="307" t="s">
        <v>47</v>
      </c>
      <c r="C116" s="307" t="s">
        <v>449</v>
      </c>
      <c r="D116" s="429"/>
      <c r="E116" s="430" t="s">
        <v>450</v>
      </c>
      <c r="F116" s="348" t="n">
        <f aca="false">F117</f>
        <v>19</v>
      </c>
      <c r="G116" s="348" t="n">
        <f aca="false">G117</f>
        <v>19</v>
      </c>
      <c r="H116" s="311" t="n">
        <f aca="false">G116/F116*100</f>
        <v>100</v>
      </c>
    </row>
    <row r="117" s="339" customFormat="true" ht="36" hidden="false" customHeight="false" outlineLevel="0" collapsed="false">
      <c r="A117" s="305" t="s">
        <v>33</v>
      </c>
      <c r="B117" s="306" t="s">
        <v>47</v>
      </c>
      <c r="C117" s="306" t="s">
        <v>449</v>
      </c>
      <c r="D117" s="308" t="s">
        <v>321</v>
      </c>
      <c r="E117" s="347" t="s">
        <v>438</v>
      </c>
      <c r="F117" s="310" t="n">
        <v>19</v>
      </c>
      <c r="G117" s="310" t="n">
        <v>19</v>
      </c>
      <c r="H117" s="311" t="n">
        <f aca="false">G117/F117*100</f>
        <v>100</v>
      </c>
    </row>
    <row r="118" s="339" customFormat="true" ht="23.25" hidden="false" customHeight="true" outlineLevel="0" collapsed="false">
      <c r="A118" s="298" t="s">
        <v>33</v>
      </c>
      <c r="B118" s="299" t="s">
        <v>47</v>
      </c>
      <c r="C118" s="299" t="s">
        <v>451</v>
      </c>
      <c r="D118" s="301"/>
      <c r="E118" s="346" t="s">
        <v>452</v>
      </c>
      <c r="F118" s="395" t="n">
        <f aca="false">F119</f>
        <v>68.2</v>
      </c>
      <c r="G118" s="395" t="n">
        <f aca="false">G119</f>
        <v>59.8</v>
      </c>
      <c r="H118" s="419" t="n">
        <f aca="false">G118/F118*100</f>
        <v>87.683284457478</v>
      </c>
    </row>
    <row r="119" s="339" customFormat="true" ht="15.75" hidden="false" customHeight="false" outlineLevel="0" collapsed="false">
      <c r="A119" s="283" t="s">
        <v>33</v>
      </c>
      <c r="B119" s="284" t="s">
        <v>47</v>
      </c>
      <c r="C119" s="284" t="s">
        <v>451</v>
      </c>
      <c r="D119" s="383" t="s">
        <v>453</v>
      </c>
      <c r="E119" s="396" t="s">
        <v>454</v>
      </c>
      <c r="F119" s="451" t="n">
        <v>68.2</v>
      </c>
      <c r="G119" s="451" t="n">
        <v>59.8</v>
      </c>
      <c r="H119" s="432" t="n">
        <f aca="false">G119/F119*100</f>
        <v>87.683284457478</v>
      </c>
    </row>
    <row r="120" s="339" customFormat="true" ht="15.75" hidden="true" customHeight="false" outlineLevel="0" collapsed="false">
      <c r="A120" s="465" t="s">
        <v>33</v>
      </c>
      <c r="B120" s="466" t="s">
        <v>47</v>
      </c>
      <c r="C120" s="466" t="s">
        <v>357</v>
      </c>
      <c r="D120" s="467"/>
      <c r="E120" s="468" t="s">
        <v>358</v>
      </c>
      <c r="F120" s="469" t="n">
        <v>0</v>
      </c>
      <c r="G120" s="469" t="n">
        <f aca="false">G121</f>
        <v>0</v>
      </c>
      <c r="H120" s="470" t="e">
        <f aca="false">G120/F120*100</f>
        <v>#DIV/0!</v>
      </c>
    </row>
    <row r="121" s="339" customFormat="true" ht="15.75" hidden="true" customHeight="false" outlineLevel="0" collapsed="false">
      <c r="A121" s="379" t="s">
        <v>33</v>
      </c>
      <c r="B121" s="471" t="s">
        <v>47</v>
      </c>
      <c r="C121" s="471" t="s">
        <v>455</v>
      </c>
      <c r="D121" s="472"/>
      <c r="E121" s="473" t="s">
        <v>456</v>
      </c>
      <c r="F121" s="310" t="n">
        <v>0</v>
      </c>
      <c r="G121" s="310" t="n">
        <f aca="false">G122</f>
        <v>0</v>
      </c>
      <c r="H121" s="311" t="e">
        <f aca="false">G121/F121*100</f>
        <v>#DIV/0!</v>
      </c>
    </row>
    <row r="122" s="339" customFormat="true" ht="36.75" hidden="true" customHeight="false" outlineLevel="0" collapsed="false">
      <c r="A122" s="122" t="s">
        <v>33</v>
      </c>
      <c r="B122" s="123" t="s">
        <v>47</v>
      </c>
      <c r="C122" s="123" t="s">
        <v>455</v>
      </c>
      <c r="D122" s="380" t="s">
        <v>321</v>
      </c>
      <c r="E122" s="474" t="s">
        <v>438</v>
      </c>
      <c r="F122" s="475" t="n">
        <v>0</v>
      </c>
      <c r="G122" s="475" t="n">
        <v>0</v>
      </c>
      <c r="H122" s="311" t="e">
        <f aca="false">G122/F122*100</f>
        <v>#DIV/0!</v>
      </c>
    </row>
    <row r="123" s="339" customFormat="true" ht="36.75" hidden="false" customHeight="false" outlineLevel="0" collapsed="false">
      <c r="A123" s="265" t="s">
        <v>33</v>
      </c>
      <c r="B123" s="266" t="s">
        <v>34</v>
      </c>
      <c r="C123" s="266"/>
      <c r="D123" s="370"/>
      <c r="E123" s="371" t="s">
        <v>457</v>
      </c>
      <c r="F123" s="476" t="n">
        <f aca="false">F124+F128+F132</f>
        <v>9042.5</v>
      </c>
      <c r="G123" s="476" t="n">
        <f aca="false">G124+G128+G132</f>
        <v>6849.5</v>
      </c>
      <c r="H123" s="477" t="n">
        <f aca="false">G123/F123*100</f>
        <v>75.7478573403373</v>
      </c>
    </row>
    <row r="124" s="339" customFormat="true" ht="36" hidden="true" customHeight="false" outlineLevel="0" collapsed="false">
      <c r="A124" s="271" t="s">
        <v>33</v>
      </c>
      <c r="B124" s="478" t="s">
        <v>34</v>
      </c>
      <c r="C124" s="272" t="s">
        <v>458</v>
      </c>
      <c r="D124" s="332"/>
      <c r="E124" s="333" t="s">
        <v>459</v>
      </c>
      <c r="F124" s="275" t="n">
        <f aca="false">F125</f>
        <v>0</v>
      </c>
      <c r="G124" s="275" t="n">
        <f aca="false">G125</f>
        <v>0</v>
      </c>
      <c r="H124" s="276" t="e">
        <f aca="false">G124/F124*100</f>
        <v>#DIV/0!</v>
      </c>
    </row>
    <row r="125" s="339" customFormat="true" ht="36" hidden="true" customHeight="false" outlineLevel="0" collapsed="false">
      <c r="A125" s="464" t="s">
        <v>33</v>
      </c>
      <c r="B125" s="300" t="s">
        <v>34</v>
      </c>
      <c r="C125" s="300" t="s">
        <v>460</v>
      </c>
      <c r="D125" s="444"/>
      <c r="E125" s="445" t="s">
        <v>461</v>
      </c>
      <c r="F125" s="303" t="n">
        <f aca="false">F126</f>
        <v>0</v>
      </c>
      <c r="G125" s="303" t="n">
        <f aca="false">G126</f>
        <v>0</v>
      </c>
      <c r="H125" s="419" t="e">
        <f aca="false">G125/F125*100</f>
        <v>#DIV/0!</v>
      </c>
    </row>
    <row r="126" s="339" customFormat="true" ht="24" hidden="true" customHeight="false" outlineLevel="0" collapsed="false">
      <c r="A126" s="305" t="s">
        <v>33</v>
      </c>
      <c r="B126" s="306" t="s">
        <v>34</v>
      </c>
      <c r="C126" s="306" t="s">
        <v>460</v>
      </c>
      <c r="D126" s="308" t="s">
        <v>343</v>
      </c>
      <c r="E126" s="309" t="s">
        <v>344</v>
      </c>
      <c r="F126" s="348" t="n">
        <f aca="false">F127</f>
        <v>0</v>
      </c>
      <c r="G126" s="348" t="n">
        <f aca="false">G127</f>
        <v>0</v>
      </c>
      <c r="H126" s="349" t="e">
        <f aca="false">G126/F126*100</f>
        <v>#DIV/0!</v>
      </c>
    </row>
    <row r="127" s="339" customFormat="true" ht="15" hidden="true" customHeight="false" outlineLevel="0" collapsed="false">
      <c r="A127" s="479"/>
      <c r="B127" s="480"/>
      <c r="C127" s="480"/>
      <c r="D127" s="481"/>
      <c r="E127" s="337" t="s">
        <v>462</v>
      </c>
      <c r="F127" s="482" t="n">
        <v>0</v>
      </c>
      <c r="G127" s="482" t="n">
        <v>0</v>
      </c>
      <c r="H127" s="483" t="e">
        <f aca="false">G127/F127*100</f>
        <v>#DIV/0!</v>
      </c>
    </row>
    <row r="128" s="339" customFormat="true" ht="15" hidden="false" customHeight="false" outlineLevel="0" collapsed="false">
      <c r="A128" s="340" t="s">
        <v>33</v>
      </c>
      <c r="B128" s="341" t="s">
        <v>34</v>
      </c>
      <c r="C128" s="341" t="s">
        <v>463</v>
      </c>
      <c r="D128" s="342"/>
      <c r="E128" s="426" t="s">
        <v>464</v>
      </c>
      <c r="F128" s="344" t="n">
        <f aca="false">F129</f>
        <v>8517.4</v>
      </c>
      <c r="G128" s="344" t="n">
        <f aca="false">G129</f>
        <v>6370.1</v>
      </c>
      <c r="H128" s="276" t="n">
        <f aca="false">G128/F128*100</f>
        <v>74.7892549369526</v>
      </c>
    </row>
    <row r="129" s="339" customFormat="true" ht="24" hidden="false" customHeight="false" outlineLevel="0" collapsed="false">
      <c r="A129" s="298" t="s">
        <v>33</v>
      </c>
      <c r="B129" s="299" t="s">
        <v>34</v>
      </c>
      <c r="C129" s="299" t="s">
        <v>465</v>
      </c>
      <c r="D129" s="301"/>
      <c r="E129" s="302" t="s">
        <v>403</v>
      </c>
      <c r="F129" s="303" t="n">
        <f aca="false">F130</f>
        <v>8517.4</v>
      </c>
      <c r="G129" s="303" t="n">
        <f aca="false">G130</f>
        <v>6370.1</v>
      </c>
      <c r="H129" s="304" t="n">
        <f aca="false">G129/F129*100</f>
        <v>74.7892549369526</v>
      </c>
    </row>
    <row r="130" s="339" customFormat="true" ht="24" hidden="false" customHeight="false" outlineLevel="0" collapsed="false">
      <c r="A130" s="352" t="s">
        <v>33</v>
      </c>
      <c r="B130" s="334" t="s">
        <v>34</v>
      </c>
      <c r="C130" s="334" t="s">
        <v>465</v>
      </c>
      <c r="D130" s="335" t="s">
        <v>404</v>
      </c>
      <c r="E130" s="336" t="s">
        <v>405</v>
      </c>
      <c r="F130" s="310" t="n">
        <f aca="false">F131</f>
        <v>8517.4</v>
      </c>
      <c r="G130" s="310" t="n">
        <f aca="false">G131</f>
        <v>6370.1</v>
      </c>
      <c r="H130" s="311" t="n">
        <f aca="false">G130/F130*100</f>
        <v>74.7892549369526</v>
      </c>
    </row>
    <row r="131" s="339" customFormat="true" ht="15" hidden="false" customHeight="false" outlineLevel="0" collapsed="false">
      <c r="A131" s="352"/>
      <c r="B131" s="334"/>
      <c r="C131" s="334"/>
      <c r="D131" s="335"/>
      <c r="E131" s="484" t="s">
        <v>36</v>
      </c>
      <c r="F131" s="482" t="n">
        <v>8517.4</v>
      </c>
      <c r="G131" s="482" t="n">
        <v>6370.1</v>
      </c>
      <c r="H131" s="483" t="n">
        <f aca="false">G131/F131*100</f>
        <v>74.7892549369526</v>
      </c>
    </row>
    <row r="132" s="339" customFormat="true" ht="15" hidden="false" customHeight="false" outlineLevel="0" collapsed="false">
      <c r="A132" s="340" t="s">
        <v>33</v>
      </c>
      <c r="B132" s="341" t="s">
        <v>34</v>
      </c>
      <c r="C132" s="341" t="s">
        <v>422</v>
      </c>
      <c r="D132" s="342"/>
      <c r="E132" s="426" t="s">
        <v>423</v>
      </c>
      <c r="F132" s="275" t="n">
        <f aca="false">F133</f>
        <v>525.1</v>
      </c>
      <c r="G132" s="275" t="n">
        <f aca="false">G133</f>
        <v>479.4</v>
      </c>
      <c r="H132" s="276" t="n">
        <f aca="false">G132/F132*100</f>
        <v>91.2968958293658</v>
      </c>
    </row>
    <row r="133" s="339" customFormat="true" ht="40.5" hidden="false" customHeight="true" outlineLevel="0" collapsed="false">
      <c r="A133" s="298" t="s">
        <v>33</v>
      </c>
      <c r="B133" s="299" t="s">
        <v>34</v>
      </c>
      <c r="C133" s="299" t="s">
        <v>35</v>
      </c>
      <c r="D133" s="301"/>
      <c r="E133" s="302" t="s">
        <v>32</v>
      </c>
      <c r="F133" s="303" t="n">
        <f aca="false">F134</f>
        <v>525.1</v>
      </c>
      <c r="G133" s="303" t="n">
        <f aca="false">G134</f>
        <v>479.4</v>
      </c>
      <c r="H133" s="304" t="n">
        <f aca="false">G133/F133*100</f>
        <v>91.2968958293658</v>
      </c>
    </row>
    <row r="134" s="339" customFormat="true" ht="16.5" hidden="false" customHeight="true" outlineLevel="0" collapsed="false">
      <c r="A134" s="305" t="s">
        <v>33</v>
      </c>
      <c r="B134" s="306" t="s">
        <v>34</v>
      </c>
      <c r="C134" s="306" t="s">
        <v>35</v>
      </c>
      <c r="D134" s="308" t="s">
        <v>343</v>
      </c>
      <c r="E134" s="309" t="s">
        <v>466</v>
      </c>
      <c r="F134" s="348" t="n">
        <v>525.1</v>
      </c>
      <c r="G134" s="348" t="n">
        <v>479.4</v>
      </c>
      <c r="H134" s="349" t="n">
        <f aca="false">G134/F134*100</f>
        <v>91.2968958293658</v>
      </c>
    </row>
    <row r="135" s="339" customFormat="true" ht="15" hidden="false" customHeight="false" outlineLevel="0" collapsed="false">
      <c r="A135" s="485" t="s">
        <v>33</v>
      </c>
      <c r="B135" s="486" t="s">
        <v>116</v>
      </c>
      <c r="C135" s="487"/>
      <c r="D135" s="488"/>
      <c r="E135" s="489" t="s">
        <v>467</v>
      </c>
      <c r="F135" s="490" t="n">
        <f aca="false">F136</f>
        <v>114.7</v>
      </c>
      <c r="G135" s="490" t="n">
        <f aca="false">G136</f>
        <v>6.1</v>
      </c>
      <c r="H135" s="491" t="n">
        <f aca="false">G135/F135*100</f>
        <v>5.31822144725371</v>
      </c>
    </row>
    <row r="136" s="339" customFormat="true" ht="36" hidden="false" customHeight="false" outlineLevel="0" collapsed="false">
      <c r="A136" s="298" t="s">
        <v>33</v>
      </c>
      <c r="B136" s="402" t="s">
        <v>116</v>
      </c>
      <c r="C136" s="492" t="s">
        <v>320</v>
      </c>
      <c r="D136" s="458"/>
      <c r="E136" s="459" t="s">
        <v>438</v>
      </c>
      <c r="F136" s="303" t="n">
        <f aca="false">F137</f>
        <v>114.7</v>
      </c>
      <c r="G136" s="303" t="n">
        <f aca="false">G137</f>
        <v>6.1</v>
      </c>
      <c r="H136" s="304" t="n">
        <f aca="false">G136/F136*100</f>
        <v>5.31822144725371</v>
      </c>
    </row>
    <row r="137" s="339" customFormat="true" ht="36" hidden="false" customHeight="false" outlineLevel="0" collapsed="false">
      <c r="A137" s="305" t="s">
        <v>33</v>
      </c>
      <c r="B137" s="306" t="s">
        <v>116</v>
      </c>
      <c r="C137" s="307" t="s">
        <v>320</v>
      </c>
      <c r="D137" s="307" t="s">
        <v>321</v>
      </c>
      <c r="E137" s="493" t="s">
        <v>468</v>
      </c>
      <c r="F137" s="446" t="n">
        <f aca="false">F138</f>
        <v>114.7</v>
      </c>
      <c r="G137" s="446" t="n">
        <f aca="false">G138</f>
        <v>6.1</v>
      </c>
      <c r="H137" s="349" t="n">
        <f aca="false">G137/F137*100</f>
        <v>5.31822144725371</v>
      </c>
    </row>
    <row r="138" s="339" customFormat="true" ht="15.75" hidden="false" customHeight="false" outlineLevel="0" collapsed="false">
      <c r="A138" s="305"/>
      <c r="B138" s="306"/>
      <c r="C138" s="307"/>
      <c r="D138" s="307"/>
      <c r="E138" s="494" t="s">
        <v>469</v>
      </c>
      <c r="F138" s="446" t="n">
        <v>114.7</v>
      </c>
      <c r="G138" s="446" t="n">
        <v>6.1</v>
      </c>
      <c r="H138" s="349" t="n">
        <f aca="false">G138/F138*100</f>
        <v>5.31822144725371</v>
      </c>
    </row>
    <row r="139" s="339" customFormat="true" ht="24.75" hidden="true" customHeight="false" outlineLevel="0" collapsed="false">
      <c r="A139" s="485" t="s">
        <v>33</v>
      </c>
      <c r="B139" s="486" t="s">
        <v>401</v>
      </c>
      <c r="C139" s="487"/>
      <c r="D139" s="488"/>
      <c r="E139" s="495" t="s">
        <v>470</v>
      </c>
      <c r="F139" s="496" t="n">
        <f aca="false">F140</f>
        <v>0</v>
      </c>
      <c r="G139" s="496" t="n">
        <f aca="false">G140</f>
        <v>0</v>
      </c>
      <c r="H139" s="491" t="e">
        <f aca="false">G139/F139*100</f>
        <v>#DIV/0!</v>
      </c>
    </row>
    <row r="140" s="339" customFormat="true" ht="36.75" hidden="true" customHeight="false" outlineLevel="0" collapsed="false">
      <c r="A140" s="298" t="s">
        <v>33</v>
      </c>
      <c r="B140" s="402" t="s">
        <v>401</v>
      </c>
      <c r="C140" s="492" t="s">
        <v>471</v>
      </c>
      <c r="D140" s="458"/>
      <c r="E140" s="346" t="s">
        <v>472</v>
      </c>
      <c r="F140" s="303" t="n">
        <f aca="false">F141</f>
        <v>0</v>
      </c>
      <c r="G140" s="303" t="n">
        <f aca="false">G141</f>
        <v>0</v>
      </c>
      <c r="H140" s="304" t="e">
        <f aca="false">G140/F140*100</f>
        <v>#DIV/0!</v>
      </c>
    </row>
    <row r="141" s="339" customFormat="true" ht="24.75" hidden="true" customHeight="false" outlineLevel="0" collapsed="false">
      <c r="A141" s="305" t="s">
        <v>33</v>
      </c>
      <c r="B141" s="306" t="s">
        <v>401</v>
      </c>
      <c r="C141" s="307" t="s">
        <v>471</v>
      </c>
      <c r="D141" s="307" t="s">
        <v>343</v>
      </c>
      <c r="E141" s="413" t="s">
        <v>339</v>
      </c>
      <c r="F141" s="348"/>
      <c r="G141" s="348"/>
      <c r="H141" s="349" t="e">
        <f aca="false">G141/F141*100</f>
        <v>#DIV/0!</v>
      </c>
    </row>
    <row r="142" s="339" customFormat="true" ht="15.75" hidden="false" customHeight="false" outlineLevel="0" collapsed="false">
      <c r="A142" s="259" t="s">
        <v>38</v>
      </c>
      <c r="B142" s="260"/>
      <c r="C142" s="497"/>
      <c r="D142" s="498"/>
      <c r="E142" s="499" t="s">
        <v>473</v>
      </c>
      <c r="F142" s="263" t="n">
        <f aca="false">F143+F148+F153+F163+F168</f>
        <v>12110.9</v>
      </c>
      <c r="G142" s="263" t="n">
        <f aca="false">G143+G148+G153+G163+G168</f>
        <v>8835.3</v>
      </c>
      <c r="H142" s="264" t="n">
        <f aca="false">G142/F142*100</f>
        <v>72.9532900114773</v>
      </c>
      <c r="J142" s="500"/>
    </row>
    <row r="143" s="339" customFormat="true" ht="15.75" hidden="false" customHeight="false" outlineLevel="0" collapsed="false">
      <c r="A143" s="265" t="s">
        <v>38</v>
      </c>
      <c r="B143" s="266" t="s">
        <v>44</v>
      </c>
      <c r="C143" s="501"/>
      <c r="D143" s="440"/>
      <c r="E143" s="441" t="s">
        <v>474</v>
      </c>
      <c r="F143" s="269" t="n">
        <f aca="false">F144</f>
        <v>209.1</v>
      </c>
      <c r="G143" s="269" t="n">
        <f aca="false">G144</f>
        <v>156.5</v>
      </c>
      <c r="H143" s="270" t="n">
        <f aca="false">G143/F143*100</f>
        <v>74.8445719751315</v>
      </c>
    </row>
    <row r="144" s="339" customFormat="true" ht="24" hidden="false" customHeight="false" outlineLevel="0" collapsed="false">
      <c r="A144" s="372" t="s">
        <v>38</v>
      </c>
      <c r="B144" s="373" t="s">
        <v>44</v>
      </c>
      <c r="C144" s="373" t="s">
        <v>475</v>
      </c>
      <c r="D144" s="374"/>
      <c r="E144" s="375" t="s">
        <v>476</v>
      </c>
      <c r="F144" s="376" t="n">
        <f aca="false">F145</f>
        <v>209.1</v>
      </c>
      <c r="G144" s="376" t="n">
        <f aca="false">G145</f>
        <v>156.5</v>
      </c>
      <c r="H144" s="377" t="n">
        <f aca="false">G144/F144*100</f>
        <v>74.8445719751315</v>
      </c>
    </row>
    <row r="145" s="339" customFormat="true" ht="24" hidden="false" customHeight="false" outlineLevel="0" collapsed="false">
      <c r="A145" s="415" t="s">
        <v>38</v>
      </c>
      <c r="B145" s="416" t="s">
        <v>44</v>
      </c>
      <c r="C145" s="416" t="s">
        <v>477</v>
      </c>
      <c r="D145" s="417"/>
      <c r="E145" s="502" t="s">
        <v>403</v>
      </c>
      <c r="F145" s="395" t="n">
        <f aca="false">F146</f>
        <v>209.1</v>
      </c>
      <c r="G145" s="395" t="n">
        <f aca="false">G146</f>
        <v>156.5</v>
      </c>
      <c r="H145" s="419" t="n">
        <f aca="false">G145/F145*100</f>
        <v>74.8445719751315</v>
      </c>
    </row>
    <row r="146" s="339" customFormat="true" ht="24" hidden="false" customHeight="false" outlineLevel="0" collapsed="false">
      <c r="A146" s="305" t="s">
        <v>38</v>
      </c>
      <c r="B146" s="471" t="s">
        <v>44</v>
      </c>
      <c r="C146" s="471" t="s">
        <v>477</v>
      </c>
      <c r="D146" s="472" t="s">
        <v>404</v>
      </c>
      <c r="E146" s="503" t="s">
        <v>405</v>
      </c>
      <c r="F146" s="348" t="n">
        <f aca="false">F147</f>
        <v>209.1</v>
      </c>
      <c r="G146" s="348" t="n">
        <f aca="false">G147</f>
        <v>156.5</v>
      </c>
      <c r="H146" s="311" t="n">
        <f aca="false">G146/F146*100</f>
        <v>74.8445719751315</v>
      </c>
    </row>
    <row r="147" s="339" customFormat="true" ht="15.75" hidden="false" customHeight="false" outlineLevel="0" collapsed="false">
      <c r="A147" s="283"/>
      <c r="B147" s="284"/>
      <c r="C147" s="284"/>
      <c r="D147" s="383"/>
      <c r="E147" s="384" t="s">
        <v>478</v>
      </c>
      <c r="F147" s="504" t="n">
        <v>209.1</v>
      </c>
      <c r="G147" s="504" t="n">
        <v>156.5</v>
      </c>
      <c r="H147" s="505" t="n">
        <f aca="false">G147/F147*100</f>
        <v>74.8445719751315</v>
      </c>
    </row>
    <row r="148" s="339" customFormat="true" ht="15.75" hidden="true" customHeight="false" outlineLevel="0" collapsed="false">
      <c r="A148" s="506" t="s">
        <v>38</v>
      </c>
      <c r="B148" s="507" t="s">
        <v>54</v>
      </c>
      <c r="C148" s="507"/>
      <c r="D148" s="467"/>
      <c r="E148" s="508" t="s">
        <v>479</v>
      </c>
      <c r="F148" s="469" t="n">
        <f aca="false">F149</f>
        <v>0</v>
      </c>
      <c r="G148" s="469" t="n">
        <f aca="false">G149</f>
        <v>0</v>
      </c>
      <c r="H148" s="311" t="e">
        <f aca="false">G148/F148*100</f>
        <v>#DIV/0!</v>
      </c>
    </row>
    <row r="149" s="339" customFormat="true" ht="15" hidden="true" customHeight="false" outlineLevel="0" collapsed="false">
      <c r="A149" s="126" t="s">
        <v>38</v>
      </c>
      <c r="B149" s="127" t="s">
        <v>54</v>
      </c>
      <c r="C149" s="127" t="s">
        <v>480</v>
      </c>
      <c r="D149" s="509"/>
      <c r="E149" s="309" t="s">
        <v>481</v>
      </c>
      <c r="F149" s="310" t="n">
        <f aca="false">F150</f>
        <v>0</v>
      </c>
      <c r="G149" s="310" t="n">
        <f aca="false">G150</f>
        <v>0</v>
      </c>
      <c r="H149" s="311" t="e">
        <f aca="false">G149/F149*100</f>
        <v>#DIV/0!</v>
      </c>
    </row>
    <row r="150" s="339" customFormat="true" ht="24" hidden="true" customHeight="false" outlineLevel="0" collapsed="false">
      <c r="A150" s="305" t="s">
        <v>38</v>
      </c>
      <c r="B150" s="306" t="s">
        <v>54</v>
      </c>
      <c r="C150" s="306" t="s">
        <v>482</v>
      </c>
      <c r="D150" s="335"/>
      <c r="E150" s="357" t="s">
        <v>483</v>
      </c>
      <c r="F150" s="348" t="n">
        <f aca="false">F151+F152</f>
        <v>0</v>
      </c>
      <c r="G150" s="348" t="n">
        <f aca="false">G151+G152</f>
        <v>0</v>
      </c>
      <c r="H150" s="311" t="e">
        <f aca="false">G150/F150*100</f>
        <v>#DIV/0!</v>
      </c>
    </row>
    <row r="151" s="339" customFormat="true" ht="15" hidden="true" customHeight="false" outlineLevel="0" collapsed="false">
      <c r="A151" s="305" t="s">
        <v>38</v>
      </c>
      <c r="B151" s="306" t="s">
        <v>54</v>
      </c>
      <c r="C151" s="306" t="s">
        <v>482</v>
      </c>
      <c r="D151" s="335" t="s">
        <v>350</v>
      </c>
      <c r="E151" s="309" t="s">
        <v>484</v>
      </c>
      <c r="F151" s="348" t="n">
        <v>0</v>
      </c>
      <c r="G151" s="348" t="str">
        <f aca="false">G152</f>
        <v>0</v>
      </c>
      <c r="H151" s="311" t="e">
        <f aca="false">G151/F151*100</f>
        <v>#DIV/0!</v>
      </c>
    </row>
    <row r="152" s="339" customFormat="true" ht="15.75" hidden="true" customHeight="false" outlineLevel="0" collapsed="false">
      <c r="A152" s="283" t="s">
        <v>38</v>
      </c>
      <c r="B152" s="284" t="s">
        <v>54</v>
      </c>
      <c r="C152" s="284" t="s">
        <v>482</v>
      </c>
      <c r="D152" s="383" t="s">
        <v>343</v>
      </c>
      <c r="E152" s="398" t="s">
        <v>484</v>
      </c>
      <c r="F152" s="451" t="n">
        <v>0</v>
      </c>
      <c r="G152" s="451" t="s">
        <v>485</v>
      </c>
      <c r="H152" s="432" t="e">
        <f aca="false">G152/F152*100</f>
        <v>#DIV/0!</v>
      </c>
    </row>
    <row r="153" s="339" customFormat="true" ht="15.75" hidden="false" customHeight="false" outlineLevel="0" collapsed="false">
      <c r="A153" s="326" t="s">
        <v>38</v>
      </c>
      <c r="B153" s="327" t="s">
        <v>95</v>
      </c>
      <c r="C153" s="327"/>
      <c r="D153" s="328"/>
      <c r="E153" s="329" t="s">
        <v>486</v>
      </c>
      <c r="F153" s="330" t="n">
        <f aca="false">F154+F157</f>
        <v>4784.5</v>
      </c>
      <c r="G153" s="330" t="n">
        <f aca="false">G154+G157</f>
        <v>3837.7</v>
      </c>
      <c r="H153" s="331" t="n">
        <f aca="false">G153/F153*100</f>
        <v>80.2110983383844</v>
      </c>
    </row>
    <row r="154" s="339" customFormat="true" ht="15" hidden="false" customHeight="false" outlineLevel="0" collapsed="false">
      <c r="A154" s="293" t="s">
        <v>38</v>
      </c>
      <c r="B154" s="294" t="s">
        <v>95</v>
      </c>
      <c r="C154" s="294" t="s">
        <v>487</v>
      </c>
      <c r="D154" s="294"/>
      <c r="E154" s="297" t="s">
        <v>488</v>
      </c>
      <c r="F154" s="275" t="n">
        <f aca="false">F155</f>
        <v>399</v>
      </c>
      <c r="G154" s="275" t="n">
        <f aca="false">G155</f>
        <v>81.2</v>
      </c>
      <c r="H154" s="276" t="n">
        <f aca="false">G154/F154*100</f>
        <v>20.3508771929825</v>
      </c>
    </row>
    <row r="155" s="339" customFormat="true" ht="24" hidden="false" customHeight="false" outlineLevel="0" collapsed="false">
      <c r="A155" s="298" t="s">
        <v>38</v>
      </c>
      <c r="B155" s="299" t="s">
        <v>95</v>
      </c>
      <c r="C155" s="299" t="s">
        <v>489</v>
      </c>
      <c r="D155" s="299"/>
      <c r="E155" s="302" t="s">
        <v>490</v>
      </c>
      <c r="F155" s="303" t="n">
        <f aca="false">F156</f>
        <v>399</v>
      </c>
      <c r="G155" s="303" t="n">
        <f aca="false">G156</f>
        <v>81.2</v>
      </c>
      <c r="H155" s="419" t="n">
        <f aca="false">G155/F155*100</f>
        <v>20.3508771929825</v>
      </c>
    </row>
    <row r="156" s="339" customFormat="true" ht="15" hidden="false" customHeight="false" outlineLevel="0" collapsed="false">
      <c r="A156" s="510" t="s">
        <v>38</v>
      </c>
      <c r="B156" s="511" t="s">
        <v>95</v>
      </c>
      <c r="C156" s="511" t="s">
        <v>489</v>
      </c>
      <c r="D156" s="511" t="s">
        <v>491</v>
      </c>
      <c r="E156" s="512" t="s">
        <v>492</v>
      </c>
      <c r="F156" s="513" t="n">
        <v>399</v>
      </c>
      <c r="G156" s="513" t="n">
        <v>81.2</v>
      </c>
      <c r="H156" s="311" t="n">
        <f aca="false">G156/F156*100</f>
        <v>20.3508771929825</v>
      </c>
    </row>
    <row r="157" s="339" customFormat="true" ht="15" hidden="false" customHeight="false" outlineLevel="0" collapsed="false">
      <c r="A157" s="293" t="s">
        <v>38</v>
      </c>
      <c r="B157" s="294" t="s">
        <v>95</v>
      </c>
      <c r="C157" s="294" t="s">
        <v>493</v>
      </c>
      <c r="D157" s="296"/>
      <c r="E157" s="297" t="s">
        <v>494</v>
      </c>
      <c r="F157" s="275" t="n">
        <f aca="false">F158+F160</f>
        <v>4385.5</v>
      </c>
      <c r="G157" s="275" t="n">
        <f aca="false">G158+G160</f>
        <v>3756.5</v>
      </c>
      <c r="H157" s="276" t="n">
        <f aca="false">G157/F157*100</f>
        <v>85.6572796716452</v>
      </c>
    </row>
    <row r="158" s="339" customFormat="true" ht="24" hidden="false" customHeight="false" outlineLevel="0" collapsed="false">
      <c r="A158" s="457" t="s">
        <v>38</v>
      </c>
      <c r="B158" s="402" t="s">
        <v>95</v>
      </c>
      <c r="C158" s="402" t="s">
        <v>495</v>
      </c>
      <c r="D158" s="403"/>
      <c r="E158" s="404" t="s">
        <v>496</v>
      </c>
      <c r="F158" s="395" t="n">
        <f aca="false">F159</f>
        <v>3000</v>
      </c>
      <c r="G158" s="395" t="n">
        <f aca="false">G159</f>
        <v>2774.6</v>
      </c>
      <c r="H158" s="419" t="n">
        <f aca="false">G158/F158*100</f>
        <v>92.4866666666667</v>
      </c>
    </row>
    <row r="159" s="339" customFormat="true" ht="15" hidden="false" customHeight="false" outlineLevel="0" collapsed="false">
      <c r="A159" s="354" t="s">
        <v>38</v>
      </c>
      <c r="B159" s="355" t="s">
        <v>95</v>
      </c>
      <c r="C159" s="355" t="s">
        <v>495</v>
      </c>
      <c r="D159" s="356" t="s">
        <v>491</v>
      </c>
      <c r="E159" s="357" t="s">
        <v>492</v>
      </c>
      <c r="F159" s="513" t="n">
        <v>3000</v>
      </c>
      <c r="G159" s="310" t="n">
        <v>2774.6</v>
      </c>
      <c r="H159" s="311" t="n">
        <f aca="false">G159/F159*100</f>
        <v>92.4866666666667</v>
      </c>
    </row>
    <row r="160" s="339" customFormat="true" ht="24" hidden="false" customHeight="false" outlineLevel="0" collapsed="false">
      <c r="A160" s="298" t="s">
        <v>38</v>
      </c>
      <c r="B160" s="299" t="s">
        <v>95</v>
      </c>
      <c r="C160" s="299" t="s">
        <v>497</v>
      </c>
      <c r="D160" s="301"/>
      <c r="E160" s="302" t="s">
        <v>403</v>
      </c>
      <c r="F160" s="303" t="n">
        <f aca="false">F161</f>
        <v>1385.5</v>
      </c>
      <c r="G160" s="303" t="n">
        <f aca="false">G161</f>
        <v>981.9</v>
      </c>
      <c r="H160" s="304" t="n">
        <f aca="false">G160/F160*100</f>
        <v>70.8697221219776</v>
      </c>
    </row>
    <row r="161" s="339" customFormat="true" ht="24" hidden="false" customHeight="false" outlineLevel="0" collapsed="false">
      <c r="A161" s="277" t="s">
        <v>38</v>
      </c>
      <c r="B161" s="278" t="s">
        <v>95</v>
      </c>
      <c r="C161" s="278" t="s">
        <v>497</v>
      </c>
      <c r="D161" s="350" t="s">
        <v>404</v>
      </c>
      <c r="E161" s="351" t="s">
        <v>405</v>
      </c>
      <c r="F161" s="348" t="n">
        <f aca="false">F162</f>
        <v>1385.5</v>
      </c>
      <c r="G161" s="348" t="n">
        <f aca="false">G162</f>
        <v>981.9</v>
      </c>
      <c r="H161" s="349" t="n">
        <f aca="false">G161/F161*100</f>
        <v>70.8697221219776</v>
      </c>
    </row>
    <row r="162" s="339" customFormat="true" ht="15.75" hidden="false" customHeight="false" outlineLevel="0" collapsed="false">
      <c r="A162" s="283"/>
      <c r="B162" s="284"/>
      <c r="C162" s="284"/>
      <c r="D162" s="383"/>
      <c r="E162" s="384" t="s">
        <v>498</v>
      </c>
      <c r="F162" s="504" t="n">
        <v>1385.5</v>
      </c>
      <c r="G162" s="504" t="n">
        <v>981.9</v>
      </c>
      <c r="H162" s="514" t="n">
        <f aca="false">G162/F162*100</f>
        <v>70.8697221219776</v>
      </c>
    </row>
    <row r="163" s="339" customFormat="true" ht="15.75" hidden="false" customHeight="false" outlineLevel="0" collapsed="false">
      <c r="A163" s="326" t="s">
        <v>38</v>
      </c>
      <c r="B163" s="327" t="s">
        <v>116</v>
      </c>
      <c r="C163" s="327"/>
      <c r="D163" s="328"/>
      <c r="E163" s="329" t="s">
        <v>499</v>
      </c>
      <c r="F163" s="330" t="n">
        <f aca="false">F164</f>
        <v>1151.2</v>
      </c>
      <c r="G163" s="330" t="n">
        <f aca="false">G164</f>
        <v>869.6</v>
      </c>
      <c r="H163" s="331" t="n">
        <f aca="false">G163/F163*100</f>
        <v>75.5385684503127</v>
      </c>
    </row>
    <row r="164" s="339" customFormat="true" ht="15" hidden="false" customHeight="false" outlineLevel="0" collapsed="false">
      <c r="A164" s="293" t="s">
        <v>38</v>
      </c>
      <c r="B164" s="294" t="s">
        <v>116</v>
      </c>
      <c r="C164" s="294" t="s">
        <v>500</v>
      </c>
      <c r="D164" s="442"/>
      <c r="E164" s="443" t="s">
        <v>501</v>
      </c>
      <c r="F164" s="275" t="n">
        <f aca="false">F165</f>
        <v>1151.2</v>
      </c>
      <c r="G164" s="275" t="n">
        <f aca="false">G165</f>
        <v>869.6</v>
      </c>
      <c r="H164" s="276" t="n">
        <f aca="false">G164/F164*100</f>
        <v>75.5385684503127</v>
      </c>
    </row>
    <row r="165" s="339" customFormat="true" ht="15" hidden="false" customHeight="false" outlineLevel="0" collapsed="false">
      <c r="A165" s="298" t="s">
        <v>38</v>
      </c>
      <c r="B165" s="299" t="s">
        <v>116</v>
      </c>
      <c r="C165" s="299" t="s">
        <v>502</v>
      </c>
      <c r="D165" s="301"/>
      <c r="E165" s="302" t="s">
        <v>503</v>
      </c>
      <c r="F165" s="395" t="n">
        <f aca="false">F166+F167</f>
        <v>1151.2</v>
      </c>
      <c r="G165" s="395" t="n">
        <f aca="false">G166+G167</f>
        <v>869.6</v>
      </c>
      <c r="H165" s="419" t="n">
        <f aca="false">G165/F165*100</f>
        <v>75.5385684503127</v>
      </c>
    </row>
    <row r="166" s="339" customFormat="true" ht="15" hidden="true" customHeight="false" outlineLevel="0" collapsed="false">
      <c r="A166" s="305" t="s">
        <v>38</v>
      </c>
      <c r="B166" s="306" t="s">
        <v>116</v>
      </c>
      <c r="C166" s="306" t="s">
        <v>502</v>
      </c>
      <c r="D166" s="308" t="s">
        <v>350</v>
      </c>
      <c r="E166" s="309" t="s">
        <v>504</v>
      </c>
      <c r="F166" s="310" t="n">
        <v>0</v>
      </c>
      <c r="G166" s="310" t="n">
        <v>0</v>
      </c>
      <c r="H166" s="311" t="e">
        <f aca="false">G166/F166*100</f>
        <v>#DIV/0!</v>
      </c>
    </row>
    <row r="167" s="339" customFormat="true" ht="18.75" hidden="false" customHeight="true" outlineLevel="0" collapsed="false">
      <c r="A167" s="322" t="s">
        <v>38</v>
      </c>
      <c r="B167" s="323" t="s">
        <v>116</v>
      </c>
      <c r="C167" s="323" t="s">
        <v>502</v>
      </c>
      <c r="D167" s="383" t="s">
        <v>343</v>
      </c>
      <c r="E167" s="325" t="s">
        <v>339</v>
      </c>
      <c r="F167" s="451" t="n">
        <v>1151.2</v>
      </c>
      <c r="G167" s="451" t="n">
        <v>869.6</v>
      </c>
      <c r="H167" s="432" t="n">
        <f aca="false">G167/F167*100</f>
        <v>75.5385684503127</v>
      </c>
    </row>
    <row r="168" s="339" customFormat="true" ht="16.5" hidden="false" customHeight="true" outlineLevel="0" collapsed="false">
      <c r="A168" s="326" t="s">
        <v>38</v>
      </c>
      <c r="B168" s="327" t="s">
        <v>39</v>
      </c>
      <c r="C168" s="515"/>
      <c r="D168" s="328"/>
      <c r="E168" s="405" t="s">
        <v>505</v>
      </c>
      <c r="F168" s="330" t="n">
        <f aca="false">F169+F172+F177+F181+F186+F190</f>
        <v>5966.1</v>
      </c>
      <c r="G168" s="330" t="n">
        <f aca="false">G169+G172+G177+G181+G186+G190</f>
        <v>3971.5</v>
      </c>
      <c r="H168" s="331" t="n">
        <f aca="false">G168/F168*100</f>
        <v>66.5677745931178</v>
      </c>
    </row>
    <row r="169" s="519" customFormat="true" ht="24" hidden="false" customHeight="false" outlineLevel="0" collapsed="false">
      <c r="A169" s="293" t="s">
        <v>38</v>
      </c>
      <c r="B169" s="294" t="s">
        <v>39</v>
      </c>
      <c r="C169" s="516" t="s">
        <v>411</v>
      </c>
      <c r="D169" s="517"/>
      <c r="E169" s="409" t="s">
        <v>412</v>
      </c>
      <c r="F169" s="518" t="n">
        <f aca="false">F170</f>
        <v>5111.1</v>
      </c>
      <c r="G169" s="518" t="n">
        <f aca="false">G170</f>
        <v>3857.6</v>
      </c>
      <c r="H169" s="276" t="n">
        <f aca="false">G169/F169*100</f>
        <v>75.4749466846667</v>
      </c>
    </row>
    <row r="170" s="339" customFormat="true" ht="24" hidden="false" customHeight="false" outlineLevel="0" collapsed="false">
      <c r="A170" s="298" t="s">
        <v>38</v>
      </c>
      <c r="B170" s="299" t="s">
        <v>39</v>
      </c>
      <c r="C170" s="300" t="s">
        <v>506</v>
      </c>
      <c r="D170" s="444" t="s">
        <v>404</v>
      </c>
      <c r="E170" s="445" t="s">
        <v>405</v>
      </c>
      <c r="F170" s="303" t="n">
        <f aca="false">F171</f>
        <v>5111.1</v>
      </c>
      <c r="G170" s="303" t="n">
        <f aca="false">G171</f>
        <v>3857.6</v>
      </c>
      <c r="H170" s="419" t="n">
        <f aca="false">G170/F170*100</f>
        <v>75.4749466846667</v>
      </c>
    </row>
    <row r="171" s="339" customFormat="true" ht="24.75" hidden="false" customHeight="true" outlineLevel="0" collapsed="false">
      <c r="A171" s="305"/>
      <c r="B171" s="306"/>
      <c r="C171" s="307"/>
      <c r="D171" s="429"/>
      <c r="E171" s="520" t="s">
        <v>507</v>
      </c>
      <c r="F171" s="338" t="n">
        <v>5111.1</v>
      </c>
      <c r="G171" s="338" t="n">
        <v>3857.6</v>
      </c>
      <c r="H171" s="483" t="n">
        <f aca="false">G171/F171*100</f>
        <v>75.4749466846667</v>
      </c>
    </row>
    <row r="172" s="519" customFormat="true" ht="12" hidden="false" customHeight="false" outlineLevel="0" collapsed="false">
      <c r="A172" s="340" t="s">
        <v>38</v>
      </c>
      <c r="B172" s="341" t="s">
        <v>39</v>
      </c>
      <c r="C172" s="521" t="s">
        <v>508</v>
      </c>
      <c r="D172" s="522"/>
      <c r="E172" s="414" t="s">
        <v>509</v>
      </c>
      <c r="F172" s="344" t="n">
        <f aca="false">F174</f>
        <v>60</v>
      </c>
      <c r="G172" s="344" t="n">
        <f aca="false">G174</f>
        <v>0.8</v>
      </c>
      <c r="H172" s="345" t="n">
        <f aca="false">G172/F172*100</f>
        <v>1.33333333333333</v>
      </c>
    </row>
    <row r="173" s="519" customFormat="true" ht="12" hidden="false" customHeight="false" outlineLevel="0" collapsed="false">
      <c r="A173" s="298" t="s">
        <v>38</v>
      </c>
      <c r="B173" s="299" t="s">
        <v>39</v>
      </c>
      <c r="C173" s="300" t="s">
        <v>510</v>
      </c>
      <c r="D173" s="444"/>
      <c r="E173" s="523" t="s">
        <v>511</v>
      </c>
      <c r="F173" s="303" t="n">
        <f aca="false">F174</f>
        <v>60</v>
      </c>
      <c r="G173" s="303" t="n">
        <f aca="false">G174</f>
        <v>0.8</v>
      </c>
      <c r="H173" s="419" t="n">
        <f aca="false">G173/F173*100</f>
        <v>1.33333333333333</v>
      </c>
    </row>
    <row r="174" s="339" customFormat="true" ht="17.25" hidden="false" customHeight="true" outlineLevel="0" collapsed="false">
      <c r="A174" s="305" t="s">
        <v>38</v>
      </c>
      <c r="B174" s="306" t="s">
        <v>39</v>
      </c>
      <c r="C174" s="307" t="s">
        <v>510</v>
      </c>
      <c r="D174" s="308" t="s">
        <v>343</v>
      </c>
      <c r="E174" s="351" t="s">
        <v>339</v>
      </c>
      <c r="F174" s="348" t="n">
        <v>60</v>
      </c>
      <c r="G174" s="348" t="n">
        <v>0.8</v>
      </c>
      <c r="H174" s="349" t="n">
        <f aca="false">G174/F174*100</f>
        <v>1.33333333333333</v>
      </c>
    </row>
    <row r="175" s="339" customFormat="true" ht="36" hidden="true" customHeight="false" outlineLevel="0" collapsed="false">
      <c r="A175" s="391" t="s">
        <v>38</v>
      </c>
      <c r="B175" s="392" t="s">
        <v>39</v>
      </c>
      <c r="C175" s="392" t="s">
        <v>512</v>
      </c>
      <c r="D175" s="393"/>
      <c r="E175" s="428" t="s">
        <v>513</v>
      </c>
      <c r="F175" s="395" t="n">
        <f aca="false">F176</f>
        <v>0</v>
      </c>
      <c r="G175" s="395" t="n">
        <f aca="false">G176</f>
        <v>0</v>
      </c>
      <c r="H175" s="419" t="e">
        <f aca="false">G175/F175*100</f>
        <v>#DIV/0!</v>
      </c>
    </row>
    <row r="176" s="339" customFormat="true" ht="15" hidden="true" customHeight="false" outlineLevel="0" collapsed="false">
      <c r="A176" s="277" t="s">
        <v>38</v>
      </c>
      <c r="B176" s="278" t="s">
        <v>39</v>
      </c>
      <c r="C176" s="278" t="s">
        <v>512</v>
      </c>
      <c r="D176" s="350" t="s">
        <v>491</v>
      </c>
      <c r="E176" s="351" t="s">
        <v>492</v>
      </c>
      <c r="F176" s="348" t="n">
        <v>0</v>
      </c>
      <c r="G176" s="348" t="n">
        <v>0</v>
      </c>
      <c r="H176" s="311" t="e">
        <f aca="false">G176/F176*100</f>
        <v>#DIV/0!</v>
      </c>
    </row>
    <row r="177" s="339" customFormat="true" ht="15" hidden="true" customHeight="false" outlineLevel="0" collapsed="false">
      <c r="A177" s="340" t="s">
        <v>38</v>
      </c>
      <c r="B177" s="341" t="s">
        <v>39</v>
      </c>
      <c r="C177" s="521" t="s">
        <v>514</v>
      </c>
      <c r="D177" s="522"/>
      <c r="E177" s="414" t="s">
        <v>515</v>
      </c>
      <c r="F177" s="344" t="n">
        <f aca="false">F179</f>
        <v>0</v>
      </c>
      <c r="G177" s="344" t="n">
        <f aca="false">G179</f>
        <v>0</v>
      </c>
      <c r="H177" s="345" t="e">
        <f aca="false">G177/F177*100</f>
        <v>#DIV/0!</v>
      </c>
    </row>
    <row r="178" s="339" customFormat="true" ht="36" hidden="true" customHeight="false" outlineLevel="0" collapsed="false">
      <c r="A178" s="298" t="s">
        <v>38</v>
      </c>
      <c r="B178" s="299" t="s">
        <v>39</v>
      </c>
      <c r="C178" s="300" t="s">
        <v>516</v>
      </c>
      <c r="D178" s="444"/>
      <c r="E178" s="523" t="s">
        <v>517</v>
      </c>
      <c r="F178" s="303" t="n">
        <f aca="false">F179</f>
        <v>0</v>
      </c>
      <c r="G178" s="303" t="n">
        <f aca="false">G179</f>
        <v>0</v>
      </c>
      <c r="H178" s="419" t="e">
        <f aca="false">G178/F178*100</f>
        <v>#DIV/0!</v>
      </c>
    </row>
    <row r="179" s="339" customFormat="true" ht="24" hidden="true" customHeight="false" outlineLevel="0" collapsed="false">
      <c r="A179" s="305" t="s">
        <v>38</v>
      </c>
      <c r="B179" s="306" t="s">
        <v>39</v>
      </c>
      <c r="C179" s="307" t="s">
        <v>516</v>
      </c>
      <c r="D179" s="308" t="s">
        <v>343</v>
      </c>
      <c r="E179" s="351" t="s">
        <v>339</v>
      </c>
      <c r="F179" s="348" t="n">
        <v>0</v>
      </c>
      <c r="G179" s="348" t="n">
        <v>0</v>
      </c>
      <c r="H179" s="349" t="e">
        <f aca="false">G179/F179*100</f>
        <v>#DIV/0!</v>
      </c>
    </row>
    <row r="180" s="339" customFormat="true" ht="15" hidden="true" customHeight="false" outlineLevel="0" collapsed="false">
      <c r="A180" s="277"/>
      <c r="B180" s="278"/>
      <c r="C180" s="278"/>
      <c r="D180" s="350"/>
      <c r="E180" s="351"/>
      <c r="F180" s="348"/>
      <c r="G180" s="348"/>
      <c r="H180" s="311"/>
    </row>
    <row r="181" s="339" customFormat="true" ht="15" hidden="false" customHeight="false" outlineLevel="0" collapsed="false">
      <c r="A181" s="406" t="s">
        <v>38</v>
      </c>
      <c r="B181" s="407" t="s">
        <v>39</v>
      </c>
      <c r="C181" s="407" t="s">
        <v>518</v>
      </c>
      <c r="D181" s="421"/>
      <c r="E181" s="422" t="s">
        <v>519</v>
      </c>
      <c r="F181" s="344" t="n">
        <f aca="false">F182</f>
        <v>495</v>
      </c>
      <c r="G181" s="344" t="n">
        <f aca="false">G182</f>
        <v>0</v>
      </c>
      <c r="H181" s="276" t="n">
        <f aca="false">G181/F181*100</f>
        <v>0</v>
      </c>
    </row>
    <row r="182" s="339" customFormat="true" ht="26.25" hidden="false" customHeight="true" outlineLevel="0" collapsed="false">
      <c r="A182" s="277" t="s">
        <v>38</v>
      </c>
      <c r="B182" s="278" t="s">
        <v>39</v>
      </c>
      <c r="C182" s="278" t="s">
        <v>520</v>
      </c>
      <c r="D182" s="350"/>
      <c r="E182" s="351" t="s">
        <v>521</v>
      </c>
      <c r="F182" s="348" t="n">
        <f aca="false">F183</f>
        <v>495</v>
      </c>
      <c r="G182" s="348" t="n">
        <f aca="false">G183</f>
        <v>0</v>
      </c>
      <c r="H182" s="311" t="n">
        <f aca="false">G182/F182*100</f>
        <v>0</v>
      </c>
    </row>
    <row r="183" s="339" customFormat="true" ht="18" hidden="false" customHeight="true" outlineLevel="0" collapsed="false">
      <c r="A183" s="277" t="s">
        <v>38</v>
      </c>
      <c r="B183" s="278" t="s">
        <v>39</v>
      </c>
      <c r="C183" s="278" t="s">
        <v>520</v>
      </c>
      <c r="D183" s="350" t="s">
        <v>343</v>
      </c>
      <c r="E183" s="351" t="s">
        <v>339</v>
      </c>
      <c r="F183" s="348" t="n">
        <v>495</v>
      </c>
      <c r="G183" s="348" t="n">
        <f aca="false">G184</f>
        <v>0</v>
      </c>
      <c r="H183" s="311" t="n">
        <f aca="false">G183/F183*100</f>
        <v>0</v>
      </c>
    </row>
    <row r="184" s="339" customFormat="true" ht="48" hidden="true" customHeight="false" outlineLevel="0" collapsed="false">
      <c r="A184" s="277" t="s">
        <v>38</v>
      </c>
      <c r="B184" s="278" t="s">
        <v>39</v>
      </c>
      <c r="C184" s="278" t="s">
        <v>522</v>
      </c>
      <c r="D184" s="350"/>
      <c r="E184" s="351" t="s">
        <v>523</v>
      </c>
      <c r="F184" s="348" t="n">
        <f aca="false">F185</f>
        <v>0</v>
      </c>
      <c r="G184" s="348" t="n">
        <f aca="false">G185</f>
        <v>0</v>
      </c>
      <c r="H184" s="311" t="e">
        <f aca="false">G184/F184*100</f>
        <v>#DIV/0!</v>
      </c>
    </row>
    <row r="185" s="339" customFormat="true" ht="24" hidden="true" customHeight="false" outlineLevel="0" collapsed="false">
      <c r="A185" s="277" t="s">
        <v>38</v>
      </c>
      <c r="B185" s="278" t="s">
        <v>39</v>
      </c>
      <c r="C185" s="278" t="s">
        <v>524</v>
      </c>
      <c r="D185" s="350" t="s">
        <v>343</v>
      </c>
      <c r="E185" s="351" t="s">
        <v>525</v>
      </c>
      <c r="F185" s="348" t="n">
        <v>0</v>
      </c>
      <c r="G185" s="348" t="n">
        <f aca="false">G186</f>
        <v>0</v>
      </c>
      <c r="H185" s="311" t="e">
        <f aca="false">G185/F185*100</f>
        <v>#DIV/0!</v>
      </c>
    </row>
    <row r="186" s="339" customFormat="true" ht="24" hidden="true" customHeight="false" outlineLevel="0" collapsed="false">
      <c r="A186" s="277" t="s">
        <v>38</v>
      </c>
      <c r="B186" s="278" t="s">
        <v>39</v>
      </c>
      <c r="C186" s="278" t="s">
        <v>526</v>
      </c>
      <c r="D186" s="350"/>
      <c r="E186" s="351" t="s">
        <v>527</v>
      </c>
      <c r="F186" s="348" t="n">
        <f aca="false">F187</f>
        <v>0</v>
      </c>
      <c r="G186" s="348" t="n">
        <f aca="false">G187</f>
        <v>0</v>
      </c>
      <c r="H186" s="311" t="e">
        <f aca="false">G186/F186*100</f>
        <v>#DIV/0!</v>
      </c>
    </row>
    <row r="187" s="339" customFormat="true" ht="15" hidden="true" customHeight="false" outlineLevel="0" collapsed="false">
      <c r="A187" s="379" t="s">
        <v>38</v>
      </c>
      <c r="B187" s="471" t="s">
        <v>39</v>
      </c>
      <c r="C187" s="471" t="s">
        <v>526</v>
      </c>
      <c r="D187" s="472" t="s">
        <v>491</v>
      </c>
      <c r="E187" s="503" t="s">
        <v>492</v>
      </c>
      <c r="F187" s="310" t="n">
        <v>0</v>
      </c>
      <c r="G187" s="310" t="n">
        <v>0</v>
      </c>
      <c r="H187" s="311" t="e">
        <f aca="false">G187/F187*100</f>
        <v>#DIV/0!</v>
      </c>
    </row>
    <row r="188" s="339" customFormat="true" ht="36" hidden="true" customHeight="false" outlineLevel="0" collapsed="false">
      <c r="A188" s="379" t="s">
        <v>38</v>
      </c>
      <c r="B188" s="471" t="s">
        <v>39</v>
      </c>
      <c r="C188" s="471" t="s">
        <v>528</v>
      </c>
      <c r="D188" s="472"/>
      <c r="E188" s="503" t="s">
        <v>529</v>
      </c>
      <c r="F188" s="310" t="n">
        <f aca="false">F189</f>
        <v>0</v>
      </c>
      <c r="G188" s="310" t="n">
        <f aca="false">G189</f>
        <v>0</v>
      </c>
      <c r="H188" s="311" t="e">
        <f aca="false">G188/F188*100</f>
        <v>#DIV/0!</v>
      </c>
    </row>
    <row r="189" s="339" customFormat="true" ht="24" hidden="true" customHeight="false" outlineLevel="0" collapsed="false">
      <c r="A189" s="379" t="s">
        <v>38</v>
      </c>
      <c r="B189" s="471" t="s">
        <v>39</v>
      </c>
      <c r="C189" s="471" t="s">
        <v>528</v>
      </c>
      <c r="D189" s="472" t="s">
        <v>343</v>
      </c>
      <c r="E189" s="503" t="s">
        <v>339</v>
      </c>
      <c r="F189" s="310" t="n">
        <v>0</v>
      </c>
      <c r="G189" s="310" t="n">
        <v>0</v>
      </c>
      <c r="H189" s="311" t="e">
        <f aca="false">G189/F189*100</f>
        <v>#DIV/0!</v>
      </c>
    </row>
    <row r="190" s="339" customFormat="true" ht="15" hidden="false" customHeight="false" outlineLevel="0" collapsed="false">
      <c r="A190" s="293" t="s">
        <v>38</v>
      </c>
      <c r="B190" s="294" t="s">
        <v>39</v>
      </c>
      <c r="C190" s="295" t="s">
        <v>422</v>
      </c>
      <c r="D190" s="442"/>
      <c r="E190" s="443" t="s">
        <v>423</v>
      </c>
      <c r="F190" s="275" t="n">
        <f aca="false">F191+F194+F196</f>
        <v>300</v>
      </c>
      <c r="G190" s="275" t="n">
        <f aca="false">G191+G194+G196</f>
        <v>113.1</v>
      </c>
      <c r="H190" s="276" t="n">
        <f aca="false">G190/F190*100</f>
        <v>37.7</v>
      </c>
    </row>
    <row r="191" s="339" customFormat="true" ht="24" hidden="false" customHeight="false" outlineLevel="0" collapsed="false">
      <c r="A191" s="298" t="s">
        <v>38</v>
      </c>
      <c r="B191" s="299" t="s">
        <v>39</v>
      </c>
      <c r="C191" s="299" t="s">
        <v>40</v>
      </c>
      <c r="D191" s="444"/>
      <c r="E191" s="412" t="s">
        <v>530</v>
      </c>
      <c r="F191" s="303" t="n">
        <f aca="false">F192+F193</f>
        <v>100</v>
      </c>
      <c r="G191" s="303" t="n">
        <f aca="false">G192+G193</f>
        <v>13.1</v>
      </c>
      <c r="H191" s="419" t="n">
        <f aca="false">G191/F191*100</f>
        <v>13.1</v>
      </c>
    </row>
    <row r="192" s="339" customFormat="true" ht="15" hidden="false" customHeight="false" outlineLevel="0" collapsed="false">
      <c r="A192" s="305" t="s">
        <v>38</v>
      </c>
      <c r="B192" s="306" t="s">
        <v>39</v>
      </c>
      <c r="C192" s="306" t="s">
        <v>40</v>
      </c>
      <c r="D192" s="429" t="s">
        <v>491</v>
      </c>
      <c r="E192" s="430" t="s">
        <v>492</v>
      </c>
      <c r="F192" s="348" t="n">
        <v>60</v>
      </c>
      <c r="G192" s="348" t="n">
        <v>2.1</v>
      </c>
      <c r="H192" s="349" t="n">
        <f aca="false">G192/F192*100</f>
        <v>3.5</v>
      </c>
    </row>
    <row r="193" s="339" customFormat="true" ht="16.5" hidden="false" customHeight="true" outlineLevel="0" collapsed="false">
      <c r="A193" s="305" t="s">
        <v>38</v>
      </c>
      <c r="B193" s="306" t="s">
        <v>39</v>
      </c>
      <c r="C193" s="306" t="s">
        <v>40</v>
      </c>
      <c r="D193" s="429" t="s">
        <v>343</v>
      </c>
      <c r="E193" s="430" t="s">
        <v>339</v>
      </c>
      <c r="F193" s="348" t="n">
        <v>40</v>
      </c>
      <c r="G193" s="348" t="n">
        <v>11</v>
      </c>
      <c r="H193" s="349" t="n">
        <f aca="false">G193/F193*100</f>
        <v>27.5</v>
      </c>
    </row>
    <row r="194" s="339" customFormat="true" ht="36" hidden="false" customHeight="false" outlineLevel="0" collapsed="false">
      <c r="A194" s="298" t="s">
        <v>38</v>
      </c>
      <c r="B194" s="299" t="s">
        <v>39</v>
      </c>
      <c r="C194" s="299" t="s">
        <v>42</v>
      </c>
      <c r="D194" s="444"/>
      <c r="E194" s="524" t="s">
        <v>531</v>
      </c>
      <c r="F194" s="303" t="n">
        <f aca="false">F195</f>
        <v>200</v>
      </c>
      <c r="G194" s="303" t="n">
        <f aca="false">G195</f>
        <v>100</v>
      </c>
      <c r="H194" s="419" t="n">
        <f aca="false">G194/F194*100</f>
        <v>50</v>
      </c>
    </row>
    <row r="195" s="339" customFormat="true" ht="15.75" hidden="false" customHeight="false" outlineLevel="0" collapsed="false">
      <c r="A195" s="305" t="s">
        <v>38</v>
      </c>
      <c r="B195" s="306" t="s">
        <v>39</v>
      </c>
      <c r="C195" s="306" t="s">
        <v>42</v>
      </c>
      <c r="D195" s="429" t="s">
        <v>491</v>
      </c>
      <c r="E195" s="430" t="s">
        <v>492</v>
      </c>
      <c r="F195" s="348" t="n">
        <v>200</v>
      </c>
      <c r="G195" s="348" t="n">
        <v>100</v>
      </c>
      <c r="H195" s="349" t="n">
        <f aca="false">G195/F195*100</f>
        <v>50</v>
      </c>
    </row>
    <row r="196" s="339" customFormat="true" ht="24.75" hidden="true" customHeight="false" outlineLevel="0" collapsed="false">
      <c r="A196" s="298" t="s">
        <v>38</v>
      </c>
      <c r="B196" s="299" t="s">
        <v>39</v>
      </c>
      <c r="C196" s="300" t="s">
        <v>117</v>
      </c>
      <c r="D196" s="300"/>
      <c r="E196" s="445" t="s">
        <v>532</v>
      </c>
      <c r="F196" s="303" t="n">
        <f aca="false">F197</f>
        <v>0</v>
      </c>
      <c r="G196" s="303" t="n">
        <f aca="false">G197</f>
        <v>0</v>
      </c>
      <c r="H196" s="304" t="e">
        <f aca="false">G196/F196*100</f>
        <v>#DIV/0!</v>
      </c>
    </row>
    <row r="197" s="339" customFormat="true" ht="24.75" hidden="true" customHeight="false" outlineLevel="0" collapsed="false">
      <c r="A197" s="305" t="s">
        <v>38</v>
      </c>
      <c r="B197" s="306" t="s">
        <v>39</v>
      </c>
      <c r="C197" s="307" t="s">
        <v>533</v>
      </c>
      <c r="D197" s="307"/>
      <c r="E197" s="430" t="s">
        <v>534</v>
      </c>
      <c r="F197" s="348" t="n">
        <f aca="false">F198</f>
        <v>0</v>
      </c>
      <c r="G197" s="348" t="n">
        <f aca="false">G198</f>
        <v>0</v>
      </c>
      <c r="H197" s="349" t="e">
        <f aca="false">G197/F197*100</f>
        <v>#DIV/0!</v>
      </c>
    </row>
    <row r="198" s="339" customFormat="true" ht="24.75" hidden="true" customHeight="false" outlineLevel="0" collapsed="false">
      <c r="A198" s="525" t="s">
        <v>38</v>
      </c>
      <c r="B198" s="526" t="s">
        <v>39</v>
      </c>
      <c r="C198" s="527" t="s">
        <v>533</v>
      </c>
      <c r="D198" s="527" t="s">
        <v>343</v>
      </c>
      <c r="E198" s="450" t="s">
        <v>339</v>
      </c>
      <c r="F198" s="504" t="n">
        <v>0</v>
      </c>
      <c r="G198" s="504" t="n">
        <v>0</v>
      </c>
      <c r="H198" s="505" t="e">
        <f aca="false">G198/F198*100</f>
        <v>#DIV/0!</v>
      </c>
    </row>
    <row r="199" s="339" customFormat="true" ht="15.75" hidden="false" customHeight="false" outlineLevel="0" collapsed="false">
      <c r="A199" s="259" t="s">
        <v>44</v>
      </c>
      <c r="B199" s="260"/>
      <c r="C199" s="260"/>
      <c r="D199" s="498"/>
      <c r="E199" s="499" t="s">
        <v>535</v>
      </c>
      <c r="F199" s="263" t="n">
        <f aca="false">F200+F232+F284</f>
        <v>68760.5</v>
      </c>
      <c r="G199" s="263" t="n">
        <f aca="false">G200+G232+G284</f>
        <v>51823.3</v>
      </c>
      <c r="H199" s="264" t="n">
        <f aca="false">G199/F199*100</f>
        <v>75.3678347306957</v>
      </c>
    </row>
    <row r="200" s="339" customFormat="true" ht="15.75" hidden="false" customHeight="false" outlineLevel="0" collapsed="false">
      <c r="A200" s="265" t="s">
        <v>44</v>
      </c>
      <c r="B200" s="266" t="s">
        <v>16</v>
      </c>
      <c r="C200" s="266"/>
      <c r="D200" s="440"/>
      <c r="E200" s="441" t="s">
        <v>536</v>
      </c>
      <c r="F200" s="269" t="n">
        <f aca="false">F201+F210+F213+F219+F225+F227</f>
        <v>10895.3</v>
      </c>
      <c r="G200" s="269" t="n">
        <f aca="false">G201+G210+G213+G219+G225+G227</f>
        <v>8030</v>
      </c>
      <c r="H200" s="270" t="n">
        <f aca="false">G200/F200*100</f>
        <v>73.7015043183758</v>
      </c>
      <c r="L200" s="339" t="s">
        <v>537</v>
      </c>
    </row>
    <row r="201" s="339" customFormat="true" ht="36" hidden="false" customHeight="false" outlineLevel="0" collapsed="false">
      <c r="A201" s="293" t="s">
        <v>44</v>
      </c>
      <c r="B201" s="294" t="s">
        <v>16</v>
      </c>
      <c r="C201" s="294" t="s">
        <v>538</v>
      </c>
      <c r="D201" s="528"/>
      <c r="E201" s="529" t="s">
        <v>539</v>
      </c>
      <c r="F201" s="275" t="n">
        <f aca="false">F202+F205</f>
        <v>9956</v>
      </c>
      <c r="G201" s="275" t="n">
        <f aca="false">G202+G205</f>
        <v>7882.7</v>
      </c>
      <c r="H201" s="276" t="n">
        <f aca="false">G201/F201*100</f>
        <v>79.1753716351949</v>
      </c>
    </row>
    <row r="202" s="339" customFormat="true" ht="72" hidden="false" customHeight="false" outlineLevel="0" collapsed="false">
      <c r="A202" s="298" t="s">
        <v>44</v>
      </c>
      <c r="B202" s="299" t="s">
        <v>16</v>
      </c>
      <c r="C202" s="299" t="s">
        <v>540</v>
      </c>
      <c r="D202" s="458"/>
      <c r="E202" s="459" t="s">
        <v>541</v>
      </c>
      <c r="F202" s="303" t="n">
        <f aca="false">F203</f>
        <v>5354.5</v>
      </c>
      <c r="G202" s="303" t="n">
        <f aca="false">G203</f>
        <v>5354.5</v>
      </c>
      <c r="H202" s="419" t="n">
        <f aca="false">G202/F202*100</f>
        <v>100</v>
      </c>
    </row>
    <row r="203" s="339" customFormat="true" ht="24" hidden="false" customHeight="false" outlineLevel="0" collapsed="false">
      <c r="A203" s="305" t="s">
        <v>44</v>
      </c>
      <c r="B203" s="306" t="s">
        <v>16</v>
      </c>
      <c r="C203" s="307" t="s">
        <v>542</v>
      </c>
      <c r="D203" s="429"/>
      <c r="E203" s="430" t="s">
        <v>543</v>
      </c>
      <c r="F203" s="530" t="n">
        <f aca="false">F204</f>
        <v>5354.5</v>
      </c>
      <c r="G203" s="530" t="n">
        <f aca="false">G204</f>
        <v>5354.5</v>
      </c>
      <c r="H203" s="311" t="n">
        <f aca="false">G203/F203*100</f>
        <v>100</v>
      </c>
    </row>
    <row r="204" s="339" customFormat="true" ht="15" hidden="false" customHeight="false" outlineLevel="0" collapsed="false">
      <c r="A204" s="305" t="s">
        <v>44</v>
      </c>
      <c r="B204" s="306" t="s">
        <v>16</v>
      </c>
      <c r="C204" s="307" t="s">
        <v>542</v>
      </c>
      <c r="D204" s="429" t="s">
        <v>491</v>
      </c>
      <c r="E204" s="430" t="s">
        <v>492</v>
      </c>
      <c r="F204" s="348" t="n">
        <v>5354.5</v>
      </c>
      <c r="G204" s="348" t="n">
        <v>5354.5</v>
      </c>
      <c r="H204" s="311" t="n">
        <f aca="false">G204/F204*100</f>
        <v>100</v>
      </c>
    </row>
    <row r="205" s="339" customFormat="true" ht="37.5" hidden="false" customHeight="true" outlineLevel="0" collapsed="false">
      <c r="A205" s="298" t="s">
        <v>44</v>
      </c>
      <c r="B205" s="299" t="s">
        <v>16</v>
      </c>
      <c r="C205" s="300" t="s">
        <v>544</v>
      </c>
      <c r="D205" s="444"/>
      <c r="E205" s="445" t="s">
        <v>545</v>
      </c>
      <c r="F205" s="303" t="n">
        <f aca="false">F206+F208</f>
        <v>4601.5</v>
      </c>
      <c r="G205" s="303" t="n">
        <f aca="false">G206+G208</f>
        <v>2528.2</v>
      </c>
      <c r="H205" s="419" t="n">
        <f aca="false">G205/F205*100</f>
        <v>54.9429533847658</v>
      </c>
    </row>
    <row r="206" s="519" customFormat="true" ht="24" hidden="false" customHeight="false" outlineLevel="0" collapsed="false">
      <c r="A206" s="122" t="s">
        <v>44</v>
      </c>
      <c r="B206" s="123" t="s">
        <v>16</v>
      </c>
      <c r="C206" s="124" t="s">
        <v>546</v>
      </c>
      <c r="D206" s="531"/>
      <c r="E206" s="118" t="s">
        <v>547</v>
      </c>
      <c r="F206" s="530" t="n">
        <f aca="false">F207</f>
        <v>1576.6</v>
      </c>
      <c r="G206" s="530" t="n">
        <f aca="false">G207</f>
        <v>1576.6</v>
      </c>
      <c r="H206" s="311" t="n">
        <f aca="false">G206/F206*100</f>
        <v>100</v>
      </c>
    </row>
    <row r="207" s="519" customFormat="true" ht="16.5" hidden="false" customHeight="true" outlineLevel="0" collapsed="false">
      <c r="A207" s="305" t="s">
        <v>44</v>
      </c>
      <c r="B207" s="306" t="s">
        <v>16</v>
      </c>
      <c r="C207" s="307" t="s">
        <v>546</v>
      </c>
      <c r="D207" s="429" t="s">
        <v>491</v>
      </c>
      <c r="E207" s="430" t="s">
        <v>492</v>
      </c>
      <c r="F207" s="348" t="n">
        <v>1576.6</v>
      </c>
      <c r="G207" s="348" t="n">
        <v>1576.6</v>
      </c>
      <c r="H207" s="311" t="n">
        <f aca="false">G207/F207*100</f>
        <v>100</v>
      </c>
    </row>
    <row r="208" s="519" customFormat="true" ht="37.5" hidden="false" customHeight="true" outlineLevel="0" collapsed="false">
      <c r="A208" s="305" t="s">
        <v>44</v>
      </c>
      <c r="B208" s="306" t="s">
        <v>16</v>
      </c>
      <c r="C208" s="307" t="s">
        <v>548</v>
      </c>
      <c r="D208" s="429"/>
      <c r="E208" s="430" t="s">
        <v>549</v>
      </c>
      <c r="F208" s="348" t="n">
        <f aca="false">F209</f>
        <v>3024.9</v>
      </c>
      <c r="G208" s="348" t="n">
        <f aca="false">G209</f>
        <v>951.6</v>
      </c>
      <c r="H208" s="311" t="n">
        <f aca="false">G208/F208*100</f>
        <v>31.458891203015</v>
      </c>
    </row>
    <row r="209" s="519" customFormat="true" ht="16.5" hidden="false" customHeight="true" outlineLevel="0" collapsed="false">
      <c r="A209" s="305" t="s">
        <v>44</v>
      </c>
      <c r="B209" s="306" t="s">
        <v>16</v>
      </c>
      <c r="C209" s="307" t="s">
        <v>548</v>
      </c>
      <c r="D209" s="429" t="s">
        <v>343</v>
      </c>
      <c r="E209" s="309" t="s">
        <v>339</v>
      </c>
      <c r="F209" s="348" t="n">
        <v>3024.9</v>
      </c>
      <c r="G209" s="348" t="n">
        <v>951.6</v>
      </c>
      <c r="H209" s="311" t="n">
        <f aca="false">G209/F209*100</f>
        <v>31.458891203015</v>
      </c>
    </row>
    <row r="210" s="519" customFormat="true" ht="36" hidden="true" customHeight="false" outlineLevel="0" collapsed="false">
      <c r="A210" s="532" t="s">
        <v>44</v>
      </c>
      <c r="B210" s="533" t="s">
        <v>16</v>
      </c>
      <c r="C210" s="534" t="s">
        <v>550</v>
      </c>
      <c r="D210" s="535"/>
      <c r="E210" s="536" t="s">
        <v>551</v>
      </c>
      <c r="F210" s="537" t="n">
        <f aca="false">F211</f>
        <v>0</v>
      </c>
      <c r="G210" s="537" t="n">
        <f aca="false">G211</f>
        <v>0</v>
      </c>
      <c r="H210" s="538" t="e">
        <f aca="false">G210/F210*100</f>
        <v>#DIV/0!</v>
      </c>
    </row>
    <row r="211" s="339" customFormat="true" ht="36" hidden="true" customHeight="false" outlineLevel="0" collapsed="false">
      <c r="A211" s="305" t="s">
        <v>44</v>
      </c>
      <c r="B211" s="306" t="s">
        <v>16</v>
      </c>
      <c r="C211" s="306" t="s">
        <v>552</v>
      </c>
      <c r="D211" s="308"/>
      <c r="E211" s="309" t="s">
        <v>553</v>
      </c>
      <c r="F211" s="348" t="n">
        <f aca="false">F212</f>
        <v>0</v>
      </c>
      <c r="G211" s="348" t="n">
        <f aca="false">G212</f>
        <v>0</v>
      </c>
      <c r="H211" s="349" t="e">
        <f aca="false">G211/F211*100</f>
        <v>#DIV/0!</v>
      </c>
    </row>
    <row r="212" s="339" customFormat="true" ht="24" hidden="true" customHeight="false" outlineLevel="0" collapsed="false">
      <c r="A212" s="379" t="s">
        <v>44</v>
      </c>
      <c r="B212" s="471" t="s">
        <v>16</v>
      </c>
      <c r="C212" s="471" t="s">
        <v>554</v>
      </c>
      <c r="D212" s="472" t="s">
        <v>555</v>
      </c>
      <c r="E212" s="539" t="s">
        <v>556</v>
      </c>
      <c r="F212" s="310" t="n">
        <v>0</v>
      </c>
      <c r="G212" s="310" t="n">
        <v>0</v>
      </c>
      <c r="H212" s="311" t="e">
        <f aca="false">G212/F212*100</f>
        <v>#DIV/0!</v>
      </c>
    </row>
    <row r="213" s="339" customFormat="true" ht="15" hidden="true" customHeight="false" outlineLevel="0" collapsed="false">
      <c r="A213" s="406" t="s">
        <v>44</v>
      </c>
      <c r="B213" s="407" t="s">
        <v>16</v>
      </c>
      <c r="C213" s="407" t="s">
        <v>557</v>
      </c>
      <c r="D213" s="421"/>
      <c r="E213" s="408" t="s">
        <v>558</v>
      </c>
      <c r="F213" s="344" t="n">
        <f aca="false">F214+F216</f>
        <v>0</v>
      </c>
      <c r="G213" s="344" t="n">
        <f aca="false">G214+G216</f>
        <v>0</v>
      </c>
      <c r="H213" s="276" t="e">
        <f aca="false">G213/F213*100</f>
        <v>#DIV/0!</v>
      </c>
    </row>
    <row r="214" s="339" customFormat="true" ht="24" hidden="true" customHeight="false" outlineLevel="0" collapsed="false">
      <c r="A214" s="540" t="s">
        <v>44</v>
      </c>
      <c r="B214" s="541" t="s">
        <v>16</v>
      </c>
      <c r="C214" s="541" t="s">
        <v>559</v>
      </c>
      <c r="D214" s="542"/>
      <c r="E214" s="543" t="s">
        <v>560</v>
      </c>
      <c r="F214" s="348" t="n">
        <f aca="false">F215</f>
        <v>0</v>
      </c>
      <c r="G214" s="348" t="n">
        <f aca="false">G215</f>
        <v>0</v>
      </c>
      <c r="H214" s="311" t="e">
        <f aca="false">G214/F214*100</f>
        <v>#DIV/0!</v>
      </c>
    </row>
    <row r="215" s="339" customFormat="true" ht="24" hidden="true" customHeight="false" outlineLevel="0" collapsed="false">
      <c r="A215" s="305" t="s">
        <v>44</v>
      </c>
      <c r="B215" s="306" t="s">
        <v>16</v>
      </c>
      <c r="C215" s="307" t="s">
        <v>559</v>
      </c>
      <c r="D215" s="308" t="s">
        <v>343</v>
      </c>
      <c r="E215" s="309" t="s">
        <v>339</v>
      </c>
      <c r="F215" s="348" t="n">
        <v>0</v>
      </c>
      <c r="G215" s="348" t="n">
        <v>0</v>
      </c>
      <c r="H215" s="311" t="e">
        <f aca="false">G215/F215*100</f>
        <v>#DIV/0!</v>
      </c>
    </row>
    <row r="216" s="339" customFormat="true" ht="15" hidden="true" customHeight="false" outlineLevel="0" collapsed="false">
      <c r="A216" s="415" t="s">
        <v>44</v>
      </c>
      <c r="B216" s="416" t="s">
        <v>16</v>
      </c>
      <c r="C216" s="544" t="s">
        <v>561</v>
      </c>
      <c r="D216" s="417"/>
      <c r="E216" s="502" t="s">
        <v>562</v>
      </c>
      <c r="F216" s="303" t="n">
        <f aca="false">F217+F218</f>
        <v>0</v>
      </c>
      <c r="G216" s="303" t="n">
        <f aca="false">G217+G218</f>
        <v>0</v>
      </c>
      <c r="H216" s="419" t="e">
        <f aca="false">G216/F216*100</f>
        <v>#DIV/0!</v>
      </c>
    </row>
    <row r="217" s="339" customFormat="true" ht="15" hidden="true" customHeight="false" outlineLevel="0" collapsed="false">
      <c r="A217" s="305" t="s">
        <v>44</v>
      </c>
      <c r="B217" s="306" t="s">
        <v>16</v>
      </c>
      <c r="C217" s="307" t="s">
        <v>561</v>
      </c>
      <c r="D217" s="429" t="s">
        <v>491</v>
      </c>
      <c r="E217" s="430" t="s">
        <v>492</v>
      </c>
      <c r="F217" s="348" t="n">
        <v>0</v>
      </c>
      <c r="G217" s="348" t="n">
        <v>0</v>
      </c>
      <c r="H217" s="311" t="e">
        <f aca="false">G217/F217*100</f>
        <v>#DIV/0!</v>
      </c>
    </row>
    <row r="218" s="339" customFormat="true" ht="16.5" hidden="true" customHeight="true" outlineLevel="0" collapsed="false">
      <c r="A218" s="305" t="s">
        <v>44</v>
      </c>
      <c r="B218" s="306" t="s">
        <v>16</v>
      </c>
      <c r="C218" s="307" t="s">
        <v>561</v>
      </c>
      <c r="D218" s="429" t="s">
        <v>343</v>
      </c>
      <c r="E218" s="309" t="s">
        <v>339</v>
      </c>
      <c r="F218" s="348" t="n">
        <v>0</v>
      </c>
      <c r="G218" s="348"/>
      <c r="H218" s="311" t="e">
        <f aca="false">G218/F218*100</f>
        <v>#DIV/0!</v>
      </c>
    </row>
    <row r="219" s="339" customFormat="true" ht="15" hidden="true" customHeight="false" outlineLevel="0" collapsed="false">
      <c r="A219" s="305" t="s">
        <v>44</v>
      </c>
      <c r="B219" s="306" t="s">
        <v>16</v>
      </c>
      <c r="C219" s="307" t="s">
        <v>357</v>
      </c>
      <c r="D219" s="545"/>
      <c r="E219" s="493" t="s">
        <v>358</v>
      </c>
      <c r="F219" s="348" t="n">
        <f aca="false">F220</f>
        <v>0</v>
      </c>
      <c r="G219" s="348" t="n">
        <f aca="false">G220</f>
        <v>0</v>
      </c>
      <c r="H219" s="311" t="e">
        <f aca="false">G219/F219*100</f>
        <v>#DIV/0!</v>
      </c>
    </row>
    <row r="220" s="339" customFormat="true" ht="48" hidden="true" customHeight="false" outlineLevel="0" collapsed="false">
      <c r="A220" s="305" t="s">
        <v>44</v>
      </c>
      <c r="B220" s="306" t="s">
        <v>16</v>
      </c>
      <c r="C220" s="307" t="s">
        <v>563</v>
      </c>
      <c r="D220" s="429"/>
      <c r="E220" s="430" t="s">
        <v>564</v>
      </c>
      <c r="F220" s="348" t="n">
        <f aca="false">F221</f>
        <v>0</v>
      </c>
      <c r="G220" s="348" t="n">
        <f aca="false">G221</f>
        <v>0</v>
      </c>
      <c r="H220" s="311" t="e">
        <f aca="false">G220/F220*100</f>
        <v>#DIV/0!</v>
      </c>
    </row>
    <row r="221" s="339" customFormat="true" ht="24" hidden="true" customHeight="false" outlineLevel="0" collapsed="false">
      <c r="A221" s="305" t="s">
        <v>44</v>
      </c>
      <c r="B221" s="306" t="s">
        <v>16</v>
      </c>
      <c r="C221" s="307" t="s">
        <v>563</v>
      </c>
      <c r="D221" s="429"/>
      <c r="E221" s="430" t="s">
        <v>565</v>
      </c>
      <c r="F221" s="348" t="n">
        <f aca="false">F222+F223</f>
        <v>0</v>
      </c>
      <c r="G221" s="348" t="n">
        <f aca="false">G222+G223</f>
        <v>0</v>
      </c>
      <c r="H221" s="311" t="e">
        <f aca="false">G221/F221*100</f>
        <v>#DIV/0!</v>
      </c>
    </row>
    <row r="222" s="339" customFormat="true" ht="15" hidden="true" customHeight="false" outlineLevel="0" collapsed="false">
      <c r="A222" s="354" t="s">
        <v>44</v>
      </c>
      <c r="B222" s="355" t="s">
        <v>16</v>
      </c>
      <c r="C222" s="355" t="s">
        <v>563</v>
      </c>
      <c r="D222" s="356" t="s">
        <v>491</v>
      </c>
      <c r="E222" s="543" t="s">
        <v>492</v>
      </c>
      <c r="F222" s="348" t="n">
        <v>0</v>
      </c>
      <c r="G222" s="348" t="n">
        <v>0</v>
      </c>
      <c r="H222" s="311" t="e">
        <f aca="false">G222/F222*100</f>
        <v>#DIV/0!</v>
      </c>
    </row>
    <row r="223" s="339" customFormat="true" ht="48" hidden="true" customHeight="false" outlineLevel="0" collapsed="false">
      <c r="A223" s="354" t="s">
        <v>44</v>
      </c>
      <c r="B223" s="355" t="s">
        <v>16</v>
      </c>
      <c r="C223" s="355" t="s">
        <v>566</v>
      </c>
      <c r="D223" s="356"/>
      <c r="E223" s="543" t="s">
        <v>567</v>
      </c>
      <c r="F223" s="348" t="n">
        <f aca="false">F224</f>
        <v>0</v>
      </c>
      <c r="G223" s="348" t="n">
        <f aca="false">G224</f>
        <v>0</v>
      </c>
      <c r="H223" s="311" t="e">
        <f aca="false">G223/F223*100</f>
        <v>#DIV/0!</v>
      </c>
    </row>
    <row r="224" s="339" customFormat="true" ht="15" hidden="true" customHeight="false" outlineLevel="0" collapsed="false">
      <c r="A224" s="305" t="s">
        <v>44</v>
      </c>
      <c r="B224" s="306" t="s">
        <v>16</v>
      </c>
      <c r="C224" s="307" t="s">
        <v>566</v>
      </c>
      <c r="D224" s="429" t="s">
        <v>491</v>
      </c>
      <c r="E224" s="430" t="s">
        <v>492</v>
      </c>
      <c r="F224" s="348" t="n">
        <v>0</v>
      </c>
      <c r="G224" s="348"/>
      <c r="H224" s="311" t="e">
        <f aca="false">G224/F224*100</f>
        <v>#DIV/0!</v>
      </c>
    </row>
    <row r="225" s="339" customFormat="true" ht="15" hidden="true" customHeight="false" outlineLevel="0" collapsed="false">
      <c r="A225" s="532" t="s">
        <v>44</v>
      </c>
      <c r="B225" s="533" t="s">
        <v>16</v>
      </c>
      <c r="C225" s="534" t="s">
        <v>568</v>
      </c>
      <c r="D225" s="535"/>
      <c r="E225" s="546" t="s">
        <v>456</v>
      </c>
      <c r="F225" s="537" t="n">
        <f aca="false">F226</f>
        <v>0</v>
      </c>
      <c r="G225" s="537" t="n">
        <f aca="false">G226</f>
        <v>0</v>
      </c>
      <c r="H225" s="547" t="e">
        <f aca="false">G225/F225*100</f>
        <v>#DIV/0!</v>
      </c>
    </row>
    <row r="226" s="339" customFormat="true" ht="15" hidden="true" customHeight="false" outlineLevel="0" collapsed="false">
      <c r="A226" s="305" t="s">
        <v>44</v>
      </c>
      <c r="B226" s="306" t="s">
        <v>16</v>
      </c>
      <c r="C226" s="307" t="s">
        <v>568</v>
      </c>
      <c r="D226" s="429" t="s">
        <v>555</v>
      </c>
      <c r="E226" s="430" t="s">
        <v>569</v>
      </c>
      <c r="F226" s="348" t="n">
        <v>0</v>
      </c>
      <c r="G226" s="348" t="n">
        <v>0</v>
      </c>
      <c r="H226" s="311" t="e">
        <f aca="false">G226/F226*100</f>
        <v>#DIV/0!</v>
      </c>
    </row>
    <row r="227" s="339" customFormat="true" ht="15" hidden="false" customHeight="false" outlineLevel="0" collapsed="false">
      <c r="A227" s="340" t="s">
        <v>44</v>
      </c>
      <c r="B227" s="341" t="s">
        <v>16</v>
      </c>
      <c r="C227" s="341" t="s">
        <v>422</v>
      </c>
      <c r="D227" s="342"/>
      <c r="E227" s="408" t="s">
        <v>423</v>
      </c>
      <c r="F227" s="344" t="n">
        <f aca="false">F228+F230</f>
        <v>939.3</v>
      </c>
      <c r="G227" s="344" t="n">
        <f aca="false">G228+G230</f>
        <v>147.3</v>
      </c>
      <c r="H227" s="276" t="n">
        <f aca="false">G227/F227*100</f>
        <v>15.6818907697221</v>
      </c>
    </row>
    <row r="228" s="339" customFormat="true" ht="48" hidden="false" customHeight="false" outlineLevel="0" collapsed="false">
      <c r="A228" s="367" t="s">
        <v>44</v>
      </c>
      <c r="B228" s="368" t="s">
        <v>16</v>
      </c>
      <c r="C228" s="368" t="s">
        <v>45</v>
      </c>
      <c r="D228" s="378"/>
      <c r="E228" s="445" t="s">
        <v>570</v>
      </c>
      <c r="F228" s="303" t="n">
        <f aca="false">F229</f>
        <v>102</v>
      </c>
      <c r="G228" s="303" t="n">
        <f aca="false">G229</f>
        <v>0</v>
      </c>
      <c r="H228" s="304" t="n">
        <f aca="false">G228/F228*100</f>
        <v>0</v>
      </c>
    </row>
    <row r="229" s="339" customFormat="true" ht="15" hidden="false" customHeight="false" outlineLevel="0" collapsed="false">
      <c r="A229" s="277" t="s">
        <v>44</v>
      </c>
      <c r="B229" s="278" t="s">
        <v>16</v>
      </c>
      <c r="C229" s="278" t="s">
        <v>45</v>
      </c>
      <c r="D229" s="350" t="s">
        <v>491</v>
      </c>
      <c r="E229" s="117" t="s">
        <v>492</v>
      </c>
      <c r="F229" s="348" t="n">
        <v>102</v>
      </c>
      <c r="G229" s="548" t="n">
        <v>0</v>
      </c>
      <c r="H229" s="349" t="n">
        <f aca="false">G229/F229*100</f>
        <v>0</v>
      </c>
    </row>
    <row r="230" s="339" customFormat="true" ht="36" hidden="false" customHeight="false" outlineLevel="0" collapsed="false">
      <c r="A230" s="391" t="s">
        <v>44</v>
      </c>
      <c r="B230" s="392" t="s">
        <v>16</v>
      </c>
      <c r="C230" s="392" t="s">
        <v>189</v>
      </c>
      <c r="D230" s="393"/>
      <c r="E230" s="549" t="s">
        <v>571</v>
      </c>
      <c r="F230" s="395" t="n">
        <f aca="false">F231</f>
        <v>837.3</v>
      </c>
      <c r="G230" s="395" t="n">
        <f aca="false">G231</f>
        <v>147.3</v>
      </c>
      <c r="H230" s="304" t="n">
        <f aca="false">G230/F230*100</f>
        <v>17.5922608384092</v>
      </c>
    </row>
    <row r="231" s="339" customFormat="true" ht="24.75" hidden="false" customHeight="false" outlineLevel="0" collapsed="false">
      <c r="A231" s="322" t="s">
        <v>44</v>
      </c>
      <c r="B231" s="323" t="s">
        <v>16</v>
      </c>
      <c r="C231" s="323" t="s">
        <v>189</v>
      </c>
      <c r="D231" s="550" t="s">
        <v>343</v>
      </c>
      <c r="E231" s="309" t="s">
        <v>339</v>
      </c>
      <c r="F231" s="451" t="n">
        <v>837.3</v>
      </c>
      <c r="G231" s="551" t="n">
        <v>147.3</v>
      </c>
      <c r="H231" s="432" t="n">
        <f aca="false">G231/F231*100</f>
        <v>17.5922608384092</v>
      </c>
    </row>
    <row r="232" s="339" customFormat="true" ht="15.75" hidden="false" customHeight="false" outlineLevel="0" collapsed="false">
      <c r="A232" s="552" t="s">
        <v>44</v>
      </c>
      <c r="B232" s="515" t="s">
        <v>47</v>
      </c>
      <c r="C232" s="515"/>
      <c r="D232" s="553"/>
      <c r="E232" s="554" t="s">
        <v>572</v>
      </c>
      <c r="F232" s="330" t="n">
        <f aca="false">F239+F242+F248+F252+F260+F265+F233</f>
        <v>7759</v>
      </c>
      <c r="G232" s="330" t="n">
        <f aca="false">G239+G242+G248+G252+G260+G265+G233</f>
        <v>3744.3</v>
      </c>
      <c r="H232" s="331" t="n">
        <f aca="false">G232/F232*100</f>
        <v>48.2575074107488</v>
      </c>
    </row>
    <row r="233" s="339" customFormat="true" ht="36" hidden="true" customHeight="false" outlineLevel="0" collapsed="false">
      <c r="A233" s="293" t="s">
        <v>44</v>
      </c>
      <c r="B233" s="294" t="s">
        <v>47</v>
      </c>
      <c r="C233" s="294" t="s">
        <v>538</v>
      </c>
      <c r="D233" s="528"/>
      <c r="E233" s="529" t="s">
        <v>539</v>
      </c>
      <c r="F233" s="275" t="n">
        <f aca="false">F234</f>
        <v>0</v>
      </c>
      <c r="G233" s="275" t="n">
        <f aca="false">G234</f>
        <v>0</v>
      </c>
      <c r="H233" s="276" t="e">
        <f aca="false">G233/F233*100</f>
        <v>#DIV/0!</v>
      </c>
    </row>
    <row r="234" s="339" customFormat="true" ht="37.5" hidden="true" customHeight="true" outlineLevel="0" collapsed="false">
      <c r="A234" s="298" t="s">
        <v>44</v>
      </c>
      <c r="B234" s="299" t="s">
        <v>47</v>
      </c>
      <c r="C234" s="300" t="s">
        <v>544</v>
      </c>
      <c r="D234" s="444"/>
      <c r="E234" s="445" t="s">
        <v>545</v>
      </c>
      <c r="F234" s="303" t="n">
        <f aca="false">F235+F237</f>
        <v>0</v>
      </c>
      <c r="G234" s="303" t="n">
        <f aca="false">G235+G237</f>
        <v>0</v>
      </c>
      <c r="H234" s="419" t="e">
        <f aca="false">G234/F234*100</f>
        <v>#DIV/0!</v>
      </c>
    </row>
    <row r="235" s="519" customFormat="true" ht="40.5" hidden="true" customHeight="true" outlineLevel="0" collapsed="false">
      <c r="A235" s="122" t="s">
        <v>44</v>
      </c>
      <c r="B235" s="123" t="s">
        <v>47</v>
      </c>
      <c r="C235" s="124" t="s">
        <v>573</v>
      </c>
      <c r="D235" s="531"/>
      <c r="E235" s="118" t="s">
        <v>549</v>
      </c>
      <c r="F235" s="530" t="n">
        <f aca="false">F236</f>
        <v>0</v>
      </c>
      <c r="G235" s="530" t="n">
        <f aca="false">G236</f>
        <v>0</v>
      </c>
      <c r="H235" s="311" t="e">
        <f aca="false">G235/F235*100</f>
        <v>#DIV/0!</v>
      </c>
    </row>
    <row r="236" s="519" customFormat="true" ht="16.5" hidden="true" customHeight="true" outlineLevel="0" collapsed="false">
      <c r="A236" s="305" t="s">
        <v>44</v>
      </c>
      <c r="B236" s="306" t="s">
        <v>47</v>
      </c>
      <c r="C236" s="307" t="s">
        <v>573</v>
      </c>
      <c r="D236" s="429" t="s">
        <v>343</v>
      </c>
      <c r="E236" s="309" t="s">
        <v>339</v>
      </c>
      <c r="F236" s="348" t="n">
        <v>0</v>
      </c>
      <c r="G236" s="348" t="n">
        <v>0</v>
      </c>
      <c r="H236" s="349" t="e">
        <f aca="false">G236/F236*100</f>
        <v>#DIV/0!</v>
      </c>
    </row>
    <row r="237" s="519" customFormat="true" ht="41.25" hidden="true" customHeight="true" outlineLevel="0" collapsed="false">
      <c r="A237" s="379" t="s">
        <v>44</v>
      </c>
      <c r="B237" s="471" t="s">
        <v>47</v>
      </c>
      <c r="C237" s="555" t="s">
        <v>548</v>
      </c>
      <c r="D237" s="556"/>
      <c r="E237" s="557" t="s">
        <v>549</v>
      </c>
      <c r="F237" s="310" t="n">
        <f aca="false">F238</f>
        <v>0</v>
      </c>
      <c r="G237" s="310" t="n">
        <f aca="false">G238</f>
        <v>0</v>
      </c>
      <c r="H237" s="311" t="e">
        <f aca="false">G237/F237*100</f>
        <v>#DIV/0!</v>
      </c>
    </row>
    <row r="238" s="519" customFormat="true" ht="16.5" hidden="true" customHeight="true" outlineLevel="0" collapsed="false">
      <c r="A238" s="379" t="s">
        <v>44</v>
      </c>
      <c r="B238" s="471" t="s">
        <v>47</v>
      </c>
      <c r="C238" s="555" t="s">
        <v>548</v>
      </c>
      <c r="D238" s="556" t="s">
        <v>343</v>
      </c>
      <c r="E238" s="430" t="s">
        <v>339</v>
      </c>
      <c r="F238" s="310" t="n">
        <v>0</v>
      </c>
      <c r="G238" s="310" t="n">
        <v>0</v>
      </c>
      <c r="H238" s="349" t="e">
        <f aca="false">G238/F238*100</f>
        <v>#DIV/0!</v>
      </c>
    </row>
    <row r="239" s="519" customFormat="true" ht="36" hidden="true" customHeight="false" outlineLevel="0" collapsed="false">
      <c r="A239" s="271" t="s">
        <v>44</v>
      </c>
      <c r="B239" s="272" t="s">
        <v>47</v>
      </c>
      <c r="C239" s="272" t="s">
        <v>550</v>
      </c>
      <c r="D239" s="332"/>
      <c r="E239" s="409" t="s">
        <v>551</v>
      </c>
      <c r="F239" s="275" t="n">
        <f aca="false">F240</f>
        <v>0</v>
      </c>
      <c r="G239" s="275" t="n">
        <f aca="false">G240</f>
        <v>0</v>
      </c>
      <c r="H239" s="276" t="e">
        <f aca="false">G239/F239*100</f>
        <v>#DIV/0!</v>
      </c>
    </row>
    <row r="240" s="339" customFormat="true" ht="36" hidden="true" customHeight="false" outlineLevel="0" collapsed="false">
      <c r="A240" s="367" t="s">
        <v>44</v>
      </c>
      <c r="B240" s="368" t="s">
        <v>47</v>
      </c>
      <c r="C240" s="368" t="s">
        <v>552</v>
      </c>
      <c r="D240" s="378"/>
      <c r="E240" s="558" t="s">
        <v>553</v>
      </c>
      <c r="F240" s="395" t="n">
        <f aca="false">F241</f>
        <v>0</v>
      </c>
      <c r="G240" s="395" t="n">
        <f aca="false">G241</f>
        <v>0</v>
      </c>
      <c r="H240" s="419" t="e">
        <f aca="false">G240/F240*100</f>
        <v>#DIV/0!</v>
      </c>
    </row>
    <row r="241" s="519" customFormat="true" ht="12" hidden="true" customHeight="false" outlineLevel="0" collapsed="false">
      <c r="A241" s="277" t="s">
        <v>44</v>
      </c>
      <c r="B241" s="278" t="s">
        <v>47</v>
      </c>
      <c r="C241" s="278" t="s">
        <v>554</v>
      </c>
      <c r="D241" s="350" t="s">
        <v>555</v>
      </c>
      <c r="E241" s="117" t="s">
        <v>569</v>
      </c>
      <c r="F241" s="310" t="n">
        <v>0</v>
      </c>
      <c r="G241" s="310" t="n">
        <v>0</v>
      </c>
      <c r="H241" s="311" t="e">
        <f aca="false">G241/F241*100</f>
        <v>#DIV/0!</v>
      </c>
    </row>
    <row r="242" s="519" customFormat="true" ht="23.25" hidden="true" customHeight="true" outlineLevel="0" collapsed="false">
      <c r="A242" s="340" t="s">
        <v>44</v>
      </c>
      <c r="B242" s="341" t="s">
        <v>47</v>
      </c>
      <c r="C242" s="521" t="s">
        <v>574</v>
      </c>
      <c r="D242" s="341"/>
      <c r="E242" s="426" t="s">
        <v>575</v>
      </c>
      <c r="F242" s="275" t="n">
        <f aca="false">F243+F245</f>
        <v>0</v>
      </c>
      <c r="G242" s="275" t="n">
        <f aca="false">G243+G245</f>
        <v>0</v>
      </c>
      <c r="H242" s="276" t="e">
        <f aca="false">G242/F242*100</f>
        <v>#DIV/0!</v>
      </c>
    </row>
    <row r="243" s="519" customFormat="true" ht="23.25" hidden="true" customHeight="true" outlineLevel="0" collapsed="false">
      <c r="A243" s="298" t="s">
        <v>44</v>
      </c>
      <c r="B243" s="299" t="s">
        <v>47</v>
      </c>
      <c r="C243" s="300" t="s">
        <v>576</v>
      </c>
      <c r="D243" s="299"/>
      <c r="E243" s="302" t="s">
        <v>577</v>
      </c>
      <c r="F243" s="395" t="n">
        <f aca="false">F244</f>
        <v>0</v>
      </c>
      <c r="G243" s="395" t="n">
        <f aca="false">G244</f>
        <v>0</v>
      </c>
      <c r="H243" s="419" t="e">
        <f aca="false">G243/F243*100</f>
        <v>#DIV/0!</v>
      </c>
    </row>
    <row r="244" s="519" customFormat="true" ht="23.25" hidden="true" customHeight="true" outlineLevel="0" collapsed="false">
      <c r="A244" s="305" t="s">
        <v>44</v>
      </c>
      <c r="B244" s="306" t="s">
        <v>47</v>
      </c>
      <c r="C244" s="307" t="s">
        <v>576</v>
      </c>
      <c r="D244" s="307" t="s">
        <v>343</v>
      </c>
      <c r="E244" s="309" t="s">
        <v>339</v>
      </c>
      <c r="F244" s="310" t="n">
        <v>0</v>
      </c>
      <c r="G244" s="310"/>
      <c r="H244" s="311" t="e">
        <f aca="false">G244/F244*100</f>
        <v>#DIV/0!</v>
      </c>
    </row>
    <row r="245" s="519" customFormat="true" ht="24" hidden="true" customHeight="false" outlineLevel="0" collapsed="false">
      <c r="A245" s="298" t="s">
        <v>44</v>
      </c>
      <c r="B245" s="299" t="s">
        <v>47</v>
      </c>
      <c r="C245" s="300" t="s">
        <v>578</v>
      </c>
      <c r="D245" s="299"/>
      <c r="E245" s="302" t="s">
        <v>579</v>
      </c>
      <c r="F245" s="395" t="n">
        <f aca="false">F246</f>
        <v>0</v>
      </c>
      <c r="G245" s="395" t="n">
        <f aca="false">G246</f>
        <v>0</v>
      </c>
      <c r="H245" s="419" t="e">
        <f aca="false">G245/F245*100</f>
        <v>#DIV/0!</v>
      </c>
    </row>
    <row r="246" s="519" customFormat="true" ht="24" hidden="true" customHeight="false" outlineLevel="0" collapsed="false">
      <c r="A246" s="305" t="s">
        <v>44</v>
      </c>
      <c r="B246" s="306" t="s">
        <v>47</v>
      </c>
      <c r="C246" s="307" t="s">
        <v>578</v>
      </c>
      <c r="D246" s="307" t="s">
        <v>343</v>
      </c>
      <c r="E246" s="309" t="s">
        <v>339</v>
      </c>
      <c r="F246" s="310" t="n">
        <v>0</v>
      </c>
      <c r="G246" s="310"/>
      <c r="H246" s="311" t="e">
        <f aca="false">G246/F246*100</f>
        <v>#DIV/0!</v>
      </c>
    </row>
    <row r="247" s="519" customFormat="true" ht="12" hidden="true" customHeight="false" outlineLevel="0" collapsed="false">
      <c r="A247" s="277"/>
      <c r="B247" s="278"/>
      <c r="C247" s="278"/>
      <c r="D247" s="350"/>
      <c r="E247" s="117"/>
      <c r="F247" s="530"/>
      <c r="G247" s="559"/>
      <c r="H247" s="311"/>
    </row>
    <row r="248" s="560" customFormat="true" ht="15" hidden="false" customHeight="false" outlineLevel="0" collapsed="false">
      <c r="A248" s="406" t="s">
        <v>44</v>
      </c>
      <c r="B248" s="407" t="s">
        <v>47</v>
      </c>
      <c r="C248" s="407" t="s">
        <v>580</v>
      </c>
      <c r="D248" s="421"/>
      <c r="E248" s="408" t="s">
        <v>581</v>
      </c>
      <c r="F248" s="344" t="n">
        <f aca="false">F249</f>
        <v>4959</v>
      </c>
      <c r="G248" s="344" t="n">
        <f aca="false">G249</f>
        <v>3680.8</v>
      </c>
      <c r="H248" s="276" t="n">
        <f aca="false">G248/F248*100</f>
        <v>74.2246420649324</v>
      </c>
    </row>
    <row r="249" s="560" customFormat="true" ht="15" hidden="false" customHeight="false" outlineLevel="0" collapsed="false">
      <c r="A249" s="561" t="s">
        <v>44</v>
      </c>
      <c r="B249" s="461" t="s">
        <v>47</v>
      </c>
      <c r="C249" s="461" t="s">
        <v>582</v>
      </c>
      <c r="D249" s="462"/>
      <c r="E249" s="412" t="s">
        <v>583</v>
      </c>
      <c r="F249" s="303" t="n">
        <f aca="false">F250+F251</f>
        <v>4959</v>
      </c>
      <c r="G249" s="303" t="n">
        <f aca="false">G250+G251</f>
        <v>3680.8</v>
      </c>
      <c r="H249" s="419" t="n">
        <f aca="false">G249/F249*100</f>
        <v>74.2246420649324</v>
      </c>
    </row>
    <row r="250" s="560" customFormat="true" ht="15" hidden="false" customHeight="false" outlineLevel="0" collapsed="false">
      <c r="A250" s="305" t="s">
        <v>44</v>
      </c>
      <c r="B250" s="278" t="s">
        <v>47</v>
      </c>
      <c r="C250" s="307" t="s">
        <v>582</v>
      </c>
      <c r="D250" s="429" t="s">
        <v>491</v>
      </c>
      <c r="E250" s="430" t="s">
        <v>492</v>
      </c>
      <c r="F250" s="348" t="n">
        <v>4959</v>
      </c>
      <c r="G250" s="348" t="n">
        <v>3680.8</v>
      </c>
      <c r="H250" s="311" t="n">
        <f aca="false">G250/F250*100</f>
        <v>74.2246420649324</v>
      </c>
    </row>
    <row r="251" s="560" customFormat="true" ht="15.75" hidden="true" customHeight="true" outlineLevel="0" collapsed="false">
      <c r="A251" s="305" t="s">
        <v>44</v>
      </c>
      <c r="B251" s="278" t="s">
        <v>47</v>
      </c>
      <c r="C251" s="307" t="s">
        <v>582</v>
      </c>
      <c r="D251" s="429" t="s">
        <v>343</v>
      </c>
      <c r="E251" s="430" t="s">
        <v>339</v>
      </c>
      <c r="F251" s="348" t="n">
        <v>0</v>
      </c>
      <c r="G251" s="348"/>
      <c r="H251" s="311" t="e">
        <f aca="false">G251/F251*100</f>
        <v>#DIV/0!</v>
      </c>
    </row>
    <row r="252" s="560" customFormat="true" ht="15" hidden="true" customHeight="false" outlineLevel="0" collapsed="false">
      <c r="A252" s="562" t="s">
        <v>44</v>
      </c>
      <c r="B252" s="563" t="s">
        <v>47</v>
      </c>
      <c r="C252" s="563" t="s">
        <v>518</v>
      </c>
      <c r="D252" s="564"/>
      <c r="E252" s="536" t="s">
        <v>584</v>
      </c>
      <c r="F252" s="537" t="n">
        <f aca="false">F253+F256</f>
        <v>0</v>
      </c>
      <c r="G252" s="537" t="n">
        <f aca="false">G253+G256</f>
        <v>0</v>
      </c>
      <c r="H252" s="538" t="e">
        <f aca="false">G252/F252*100</f>
        <v>#DIV/0!</v>
      </c>
    </row>
    <row r="253" s="560" customFormat="true" ht="36" hidden="true" customHeight="false" outlineLevel="0" collapsed="false">
      <c r="A253" s="305" t="s">
        <v>44</v>
      </c>
      <c r="B253" s="306" t="s">
        <v>47</v>
      </c>
      <c r="C253" s="565" t="s">
        <v>585</v>
      </c>
      <c r="D253" s="308"/>
      <c r="E253" s="309" t="s">
        <v>586</v>
      </c>
      <c r="F253" s="348" t="n">
        <f aca="false">F254+F255</f>
        <v>0</v>
      </c>
      <c r="G253" s="348" t="n">
        <f aca="false">G254+G255</f>
        <v>0</v>
      </c>
      <c r="H253" s="349" t="e">
        <f aca="false">G253/F253*100</f>
        <v>#DIV/0!</v>
      </c>
    </row>
    <row r="254" s="560" customFormat="true" ht="15" hidden="true" customHeight="false" outlineLevel="0" collapsed="false">
      <c r="A254" s="379" t="s">
        <v>44</v>
      </c>
      <c r="B254" s="471" t="s">
        <v>47</v>
      </c>
      <c r="C254" s="471" t="s">
        <v>585</v>
      </c>
      <c r="D254" s="472" t="s">
        <v>555</v>
      </c>
      <c r="E254" s="539" t="s">
        <v>569</v>
      </c>
      <c r="F254" s="310" t="n">
        <v>0</v>
      </c>
      <c r="G254" s="310" t="n">
        <v>0</v>
      </c>
      <c r="H254" s="311" t="e">
        <f aca="false">G254/F254*100</f>
        <v>#DIV/0!</v>
      </c>
    </row>
    <row r="255" s="560" customFormat="true" ht="24" hidden="true" customHeight="false" outlineLevel="0" collapsed="false">
      <c r="A255" s="277" t="s">
        <v>44</v>
      </c>
      <c r="B255" s="306" t="s">
        <v>47</v>
      </c>
      <c r="C255" s="307" t="s">
        <v>585</v>
      </c>
      <c r="D255" s="429" t="s">
        <v>343</v>
      </c>
      <c r="E255" s="566" t="s">
        <v>339</v>
      </c>
      <c r="F255" s="310" t="n">
        <v>0</v>
      </c>
      <c r="G255" s="310" t="n">
        <v>0</v>
      </c>
      <c r="H255" s="311" t="e">
        <f aca="false">G255/F255*100</f>
        <v>#DIV/0!</v>
      </c>
    </row>
    <row r="256" s="560" customFormat="true" ht="48" hidden="true" customHeight="false" outlineLevel="0" collapsed="false">
      <c r="A256" s="277" t="s">
        <v>44</v>
      </c>
      <c r="B256" s="306" t="s">
        <v>47</v>
      </c>
      <c r="C256" s="307" t="s">
        <v>587</v>
      </c>
      <c r="D256" s="429"/>
      <c r="E256" s="566" t="s">
        <v>588</v>
      </c>
      <c r="F256" s="348" t="n">
        <f aca="false">F257+F258+F259</f>
        <v>0</v>
      </c>
      <c r="G256" s="348" t="n">
        <f aca="false">G257+G258+G259</f>
        <v>0</v>
      </c>
      <c r="H256" s="311" t="e">
        <f aca="false">G256/F256*100</f>
        <v>#DIV/0!</v>
      </c>
    </row>
    <row r="257" s="560" customFormat="true" ht="15" hidden="true" customHeight="false" outlineLevel="0" collapsed="false">
      <c r="A257" s="277" t="s">
        <v>44</v>
      </c>
      <c r="B257" s="306" t="s">
        <v>47</v>
      </c>
      <c r="C257" s="278" t="s">
        <v>587</v>
      </c>
      <c r="D257" s="350" t="s">
        <v>555</v>
      </c>
      <c r="E257" s="359" t="s">
        <v>569</v>
      </c>
      <c r="F257" s="348" t="n">
        <v>0</v>
      </c>
      <c r="G257" s="348" t="n">
        <v>0</v>
      </c>
      <c r="H257" s="311" t="e">
        <f aca="false">G257/F257*100</f>
        <v>#DIV/0!</v>
      </c>
    </row>
    <row r="258" s="560" customFormat="true" ht="15" hidden="true" customHeight="false" outlineLevel="0" collapsed="false">
      <c r="A258" s="277" t="s">
        <v>44</v>
      </c>
      <c r="B258" s="306" t="s">
        <v>47</v>
      </c>
      <c r="C258" s="306" t="s">
        <v>587</v>
      </c>
      <c r="D258" s="429" t="s">
        <v>314</v>
      </c>
      <c r="E258" s="430" t="s">
        <v>589</v>
      </c>
      <c r="F258" s="310" t="n">
        <v>0</v>
      </c>
      <c r="G258" s="310"/>
      <c r="H258" s="311" t="e">
        <f aca="false">G258/F258*100</f>
        <v>#DIV/0!</v>
      </c>
    </row>
    <row r="259" s="560" customFormat="true" ht="15" hidden="true" customHeight="false" outlineLevel="0" collapsed="false">
      <c r="A259" s="277" t="s">
        <v>44</v>
      </c>
      <c r="B259" s="306" t="s">
        <v>47</v>
      </c>
      <c r="C259" s="306" t="s">
        <v>587</v>
      </c>
      <c r="D259" s="429" t="s">
        <v>343</v>
      </c>
      <c r="E259" s="430" t="s">
        <v>589</v>
      </c>
      <c r="F259" s="310" t="n">
        <v>0</v>
      </c>
      <c r="G259" s="348"/>
      <c r="H259" s="311" t="e">
        <f aca="false">G259/F259*100</f>
        <v>#DIV/0!</v>
      </c>
    </row>
    <row r="260" s="567" customFormat="true" ht="15" hidden="true" customHeight="false" outlineLevel="0" collapsed="false">
      <c r="A260" s="406" t="s">
        <v>44</v>
      </c>
      <c r="B260" s="341" t="s">
        <v>47</v>
      </c>
      <c r="C260" s="341" t="s">
        <v>357</v>
      </c>
      <c r="D260" s="342"/>
      <c r="E260" s="408" t="s">
        <v>358</v>
      </c>
      <c r="F260" s="344" t="n">
        <f aca="false">F261+F263</f>
        <v>0</v>
      </c>
      <c r="G260" s="275" t="n">
        <f aca="false">G261</f>
        <v>0</v>
      </c>
      <c r="H260" s="276" t="e">
        <f aca="false">G260/F260*100</f>
        <v>#DIV/0!</v>
      </c>
    </row>
    <row r="261" s="560" customFormat="true" ht="36" hidden="true" customHeight="false" outlineLevel="0" collapsed="false">
      <c r="A261" s="298" t="s">
        <v>44</v>
      </c>
      <c r="B261" s="299" t="s">
        <v>47</v>
      </c>
      <c r="C261" s="368" t="s">
        <v>566</v>
      </c>
      <c r="D261" s="378"/>
      <c r="E261" s="568" t="s">
        <v>590</v>
      </c>
      <c r="F261" s="395" t="n">
        <f aca="false">F262</f>
        <v>0</v>
      </c>
      <c r="G261" s="395" t="n">
        <f aca="false">G262</f>
        <v>0</v>
      </c>
      <c r="H261" s="419" t="e">
        <f aca="false">G261/F261*100</f>
        <v>#DIV/0!</v>
      </c>
    </row>
    <row r="262" s="339" customFormat="true" ht="15" hidden="true" customHeight="false" outlineLevel="0" collapsed="false">
      <c r="A262" s="379" t="s">
        <v>44</v>
      </c>
      <c r="B262" s="471" t="s">
        <v>47</v>
      </c>
      <c r="C262" s="569" t="s">
        <v>566</v>
      </c>
      <c r="D262" s="472" t="s">
        <v>491</v>
      </c>
      <c r="E262" s="503" t="s">
        <v>492</v>
      </c>
      <c r="F262" s="570" t="n">
        <v>0</v>
      </c>
      <c r="G262" s="570" t="n">
        <v>0</v>
      </c>
      <c r="H262" s="311" t="e">
        <f aca="false">G262/F262*100</f>
        <v>#DIV/0!</v>
      </c>
    </row>
    <row r="263" s="339" customFormat="true" ht="48" hidden="true" customHeight="false" outlineLevel="0" collapsed="false">
      <c r="A263" s="305" t="s">
        <v>44</v>
      </c>
      <c r="B263" s="306" t="s">
        <v>47</v>
      </c>
      <c r="C263" s="565" t="s">
        <v>591</v>
      </c>
      <c r="D263" s="308"/>
      <c r="E263" s="309" t="s">
        <v>592</v>
      </c>
      <c r="F263" s="310" t="n">
        <f aca="false">F264</f>
        <v>0</v>
      </c>
      <c r="G263" s="310" t="n">
        <f aca="false">G264</f>
        <v>0</v>
      </c>
      <c r="H263" s="311" t="e">
        <f aca="false">G263/F263*100</f>
        <v>#DIV/0!</v>
      </c>
    </row>
    <row r="264" s="339" customFormat="true" ht="24" hidden="true" customHeight="false" outlineLevel="0" collapsed="false">
      <c r="A264" s="305" t="s">
        <v>44</v>
      </c>
      <c r="B264" s="306" t="s">
        <v>47</v>
      </c>
      <c r="C264" s="565" t="s">
        <v>591</v>
      </c>
      <c r="D264" s="308" t="s">
        <v>343</v>
      </c>
      <c r="E264" s="309" t="s">
        <v>339</v>
      </c>
      <c r="F264" s="310" t="n">
        <v>0</v>
      </c>
      <c r="G264" s="310" t="n">
        <v>0</v>
      </c>
      <c r="H264" s="311" t="e">
        <f aca="false">G264/F264*100</f>
        <v>#DIV/0!</v>
      </c>
    </row>
    <row r="265" s="339" customFormat="true" ht="15" hidden="false" customHeight="false" outlineLevel="0" collapsed="false">
      <c r="A265" s="340" t="s">
        <v>44</v>
      </c>
      <c r="B265" s="341" t="s">
        <v>47</v>
      </c>
      <c r="C265" s="571" t="s">
        <v>422</v>
      </c>
      <c r="D265" s="342"/>
      <c r="E265" s="426" t="s">
        <v>423</v>
      </c>
      <c r="F265" s="275" t="n">
        <f aca="false">F266+F271+F273+F275+F278+F282</f>
        <v>2800</v>
      </c>
      <c r="G265" s="275" t="n">
        <f aca="false">G266+G271+G273+G275+G278+G282</f>
        <v>63.5</v>
      </c>
      <c r="H265" s="276" t="n">
        <f aca="false">G265/F265*100</f>
        <v>2.26785714285714</v>
      </c>
    </row>
    <row r="266" s="339" customFormat="true" ht="36" hidden="false" customHeight="false" outlineLevel="0" collapsed="false">
      <c r="A266" s="464" t="s">
        <v>44</v>
      </c>
      <c r="B266" s="300" t="s">
        <v>47</v>
      </c>
      <c r="C266" s="300" t="s">
        <v>48</v>
      </c>
      <c r="D266" s="444"/>
      <c r="E266" s="558" t="s">
        <v>593</v>
      </c>
      <c r="F266" s="395" t="n">
        <f aca="false">F267+F270</f>
        <v>2800</v>
      </c>
      <c r="G266" s="395" t="n">
        <f aca="false">G267+G270</f>
        <v>63.5</v>
      </c>
      <c r="H266" s="419" t="n">
        <f aca="false">G266/F266*100</f>
        <v>2.26785714285714</v>
      </c>
    </row>
    <row r="267" s="339" customFormat="true" ht="18" hidden="false" customHeight="true" outlineLevel="0" collapsed="false">
      <c r="A267" s="463" t="s">
        <v>44</v>
      </c>
      <c r="B267" s="307" t="s">
        <v>47</v>
      </c>
      <c r="C267" s="307" t="s">
        <v>48</v>
      </c>
      <c r="D267" s="429" t="s">
        <v>555</v>
      </c>
      <c r="E267" s="117" t="s">
        <v>594</v>
      </c>
      <c r="F267" s="310" t="n">
        <f aca="false">F268+F269</f>
        <v>2660.3</v>
      </c>
      <c r="G267" s="310" t="n">
        <f aca="false">G268+G269</f>
        <v>0</v>
      </c>
      <c r="H267" s="311" t="n">
        <f aca="false">G267/F267*100</f>
        <v>0</v>
      </c>
    </row>
    <row r="268" s="339" customFormat="true" ht="21.75" hidden="false" customHeight="true" outlineLevel="0" collapsed="false">
      <c r="A268" s="463"/>
      <c r="B268" s="307"/>
      <c r="C268" s="307"/>
      <c r="D268" s="429"/>
      <c r="E268" s="572" t="s">
        <v>595</v>
      </c>
      <c r="F268" s="482" t="n">
        <v>2660.3</v>
      </c>
      <c r="G268" s="482" t="n">
        <v>0</v>
      </c>
      <c r="H268" s="311" t="n">
        <f aca="false">G268/F268*100</f>
        <v>0</v>
      </c>
    </row>
    <row r="269" s="339" customFormat="true" ht="24" hidden="true" customHeight="true" outlineLevel="0" collapsed="false">
      <c r="A269" s="463"/>
      <c r="B269" s="307"/>
      <c r="C269" s="307"/>
      <c r="D269" s="429"/>
      <c r="E269" s="572" t="s">
        <v>596</v>
      </c>
      <c r="F269" s="482" t="n">
        <v>0</v>
      </c>
      <c r="G269" s="482" t="n">
        <v>0</v>
      </c>
      <c r="H269" s="311" t="e">
        <f aca="false">G269/F269*100</f>
        <v>#DIV/0!</v>
      </c>
    </row>
    <row r="270" s="339" customFormat="true" ht="17.25" hidden="false" customHeight="true" outlineLevel="0" collapsed="false">
      <c r="A270" s="463" t="s">
        <v>44</v>
      </c>
      <c r="B270" s="307" t="s">
        <v>47</v>
      </c>
      <c r="C270" s="307" t="s">
        <v>48</v>
      </c>
      <c r="D270" s="429" t="s">
        <v>343</v>
      </c>
      <c r="E270" s="309" t="s">
        <v>339</v>
      </c>
      <c r="F270" s="482" t="n">
        <v>139.7</v>
      </c>
      <c r="G270" s="482" t="n">
        <v>63.5</v>
      </c>
      <c r="H270" s="311" t="n">
        <f aca="false">G270/F270*100</f>
        <v>45.4545454545455</v>
      </c>
    </row>
    <row r="271" s="339" customFormat="true" ht="48.75" hidden="true" customHeight="false" outlineLevel="0" collapsed="false">
      <c r="A271" s="464" t="s">
        <v>44</v>
      </c>
      <c r="B271" s="300" t="s">
        <v>47</v>
      </c>
      <c r="C271" s="300" t="s">
        <v>68</v>
      </c>
      <c r="D271" s="444"/>
      <c r="E271" s="568" t="s">
        <v>67</v>
      </c>
      <c r="F271" s="395" t="n">
        <f aca="false">F272</f>
        <v>0</v>
      </c>
      <c r="G271" s="395" t="n">
        <f aca="false">G272</f>
        <v>0</v>
      </c>
      <c r="H271" s="419" t="e">
        <f aca="false">G271/F271*100</f>
        <v>#DIV/0!</v>
      </c>
    </row>
    <row r="272" s="339" customFormat="true" ht="15.75" hidden="true" customHeight="false" outlineLevel="0" collapsed="false">
      <c r="A272" s="463" t="s">
        <v>44</v>
      </c>
      <c r="B272" s="307" t="s">
        <v>47</v>
      </c>
      <c r="C272" s="307" t="s">
        <v>68</v>
      </c>
      <c r="D272" s="429" t="s">
        <v>555</v>
      </c>
      <c r="E272" s="573" t="s">
        <v>569</v>
      </c>
      <c r="F272" s="310" t="n">
        <v>0</v>
      </c>
      <c r="G272" s="310" t="n">
        <v>0</v>
      </c>
      <c r="H272" s="311" t="e">
        <f aca="false">G272/F272*100</f>
        <v>#DIV/0!</v>
      </c>
    </row>
    <row r="273" s="339" customFormat="true" ht="48.75" hidden="true" customHeight="false" outlineLevel="0" collapsed="false">
      <c r="A273" s="463" t="s">
        <v>44</v>
      </c>
      <c r="B273" s="307" t="s">
        <v>47</v>
      </c>
      <c r="C273" s="307" t="s">
        <v>48</v>
      </c>
      <c r="D273" s="429"/>
      <c r="E273" s="573" t="s">
        <v>69</v>
      </c>
      <c r="F273" s="310" t="n">
        <f aca="false">F274</f>
        <v>0</v>
      </c>
      <c r="G273" s="310" t="n">
        <f aca="false">G274</f>
        <v>0</v>
      </c>
      <c r="H273" s="311" t="e">
        <f aca="false">G273/F273*100</f>
        <v>#DIV/0!</v>
      </c>
    </row>
    <row r="274" s="339" customFormat="true" ht="15.75" hidden="true" customHeight="false" outlineLevel="0" collapsed="false">
      <c r="A274" s="463" t="s">
        <v>44</v>
      </c>
      <c r="B274" s="307" t="s">
        <v>47</v>
      </c>
      <c r="C274" s="307" t="s">
        <v>48</v>
      </c>
      <c r="D274" s="429" t="s">
        <v>555</v>
      </c>
      <c r="E274" s="573" t="s">
        <v>569</v>
      </c>
      <c r="F274" s="310" t="n">
        <v>0</v>
      </c>
      <c r="G274" s="310" t="n">
        <v>0</v>
      </c>
      <c r="H274" s="311" t="e">
        <f aca="false">G274/F274*100</f>
        <v>#DIV/0!</v>
      </c>
    </row>
    <row r="275" s="339" customFormat="true" ht="48.75" hidden="true" customHeight="false" outlineLevel="0" collapsed="false">
      <c r="A275" s="464" t="s">
        <v>44</v>
      </c>
      <c r="B275" s="300" t="s">
        <v>47</v>
      </c>
      <c r="C275" s="300" t="s">
        <v>50</v>
      </c>
      <c r="D275" s="444"/>
      <c r="E275" s="568" t="s">
        <v>70</v>
      </c>
      <c r="F275" s="395" t="n">
        <f aca="false">F276</f>
        <v>0</v>
      </c>
      <c r="G275" s="395" t="n">
        <f aca="false">G276</f>
        <v>0</v>
      </c>
      <c r="H275" s="419" t="e">
        <f aca="false">G275/F275*100</f>
        <v>#DIV/0!</v>
      </c>
    </row>
    <row r="276" s="339" customFormat="true" ht="15.75" hidden="true" customHeight="false" outlineLevel="0" collapsed="false">
      <c r="A276" s="463" t="s">
        <v>44</v>
      </c>
      <c r="B276" s="307" t="s">
        <v>47</v>
      </c>
      <c r="C276" s="307" t="s">
        <v>50</v>
      </c>
      <c r="D276" s="429" t="s">
        <v>555</v>
      </c>
      <c r="E276" s="573" t="s">
        <v>569</v>
      </c>
      <c r="F276" s="310" t="n">
        <v>0</v>
      </c>
      <c r="G276" s="310" t="n">
        <v>0</v>
      </c>
      <c r="H276" s="311" t="e">
        <f aca="false">G276/F276*100</f>
        <v>#DIV/0!</v>
      </c>
    </row>
    <row r="277" s="339" customFormat="true" ht="60.75" hidden="true" customHeight="false" outlineLevel="0" collapsed="false">
      <c r="A277" s="463"/>
      <c r="B277" s="307"/>
      <c r="C277" s="307"/>
      <c r="D277" s="429"/>
      <c r="E277" s="573" t="s">
        <v>597</v>
      </c>
      <c r="F277" s="310" t="n">
        <v>0</v>
      </c>
      <c r="G277" s="310" t="n">
        <v>0</v>
      </c>
      <c r="H277" s="311" t="e">
        <f aca="false">G277/F277*100</f>
        <v>#DIV/0!</v>
      </c>
    </row>
    <row r="278" s="339" customFormat="true" ht="36.75" hidden="true" customHeight="false" outlineLevel="0" collapsed="false">
      <c r="A278" s="464" t="s">
        <v>44</v>
      </c>
      <c r="B278" s="574" t="s">
        <v>47</v>
      </c>
      <c r="C278" s="300" t="s">
        <v>153</v>
      </c>
      <c r="D278" s="458"/>
      <c r="E278" s="575" t="s">
        <v>598</v>
      </c>
      <c r="F278" s="395" t="n">
        <f aca="false">F279</f>
        <v>0</v>
      </c>
      <c r="G278" s="395" t="n">
        <f aca="false">G279</f>
        <v>0</v>
      </c>
      <c r="H278" s="419" t="e">
        <f aca="false">G278/F278*100</f>
        <v>#DIV/0!</v>
      </c>
    </row>
    <row r="279" s="339" customFormat="true" ht="24.75" hidden="true" customHeight="false" outlineLevel="0" collapsed="false">
      <c r="A279" s="463" t="s">
        <v>44</v>
      </c>
      <c r="B279" s="307" t="s">
        <v>47</v>
      </c>
      <c r="C279" s="307" t="s">
        <v>599</v>
      </c>
      <c r="D279" s="429"/>
      <c r="E279" s="576" t="s">
        <v>534</v>
      </c>
      <c r="F279" s="348" t="n">
        <f aca="false">F280+F281</f>
        <v>0</v>
      </c>
      <c r="G279" s="348" t="n">
        <f aca="false">G280+G281</f>
        <v>0</v>
      </c>
      <c r="H279" s="349" t="e">
        <f aca="false">G279/F279*100</f>
        <v>#DIV/0!</v>
      </c>
    </row>
    <row r="280" s="339" customFormat="true" ht="15.75" hidden="true" customHeight="false" outlineLevel="0" collapsed="false">
      <c r="A280" s="463" t="s">
        <v>44</v>
      </c>
      <c r="B280" s="307" t="s">
        <v>47</v>
      </c>
      <c r="C280" s="307" t="s">
        <v>599</v>
      </c>
      <c r="D280" s="429" t="s">
        <v>555</v>
      </c>
      <c r="E280" s="117" t="s">
        <v>569</v>
      </c>
      <c r="F280" s="348"/>
      <c r="G280" s="348" t="n">
        <v>0</v>
      </c>
      <c r="H280" s="349" t="e">
        <f aca="false">G280/F280*100</f>
        <v>#DIV/0!</v>
      </c>
    </row>
    <row r="281" s="339" customFormat="true" ht="18" hidden="true" customHeight="true" outlineLevel="0" collapsed="false">
      <c r="A281" s="463" t="s">
        <v>44</v>
      </c>
      <c r="B281" s="307" t="s">
        <v>47</v>
      </c>
      <c r="C281" s="307" t="s">
        <v>599</v>
      </c>
      <c r="D281" s="429" t="s">
        <v>343</v>
      </c>
      <c r="E281" s="573" t="s">
        <v>339</v>
      </c>
      <c r="F281" s="348"/>
      <c r="G281" s="348"/>
      <c r="H281" s="349" t="e">
        <f aca="false">G281/F281*100</f>
        <v>#DIV/0!</v>
      </c>
    </row>
    <row r="282" s="339" customFormat="true" ht="34.5" hidden="true" customHeight="true" outlineLevel="0" collapsed="false">
      <c r="A282" s="577" t="s">
        <v>44</v>
      </c>
      <c r="B282" s="544" t="s">
        <v>47</v>
      </c>
      <c r="C282" s="544" t="s">
        <v>182</v>
      </c>
      <c r="D282" s="578"/>
      <c r="E282" s="579" t="s">
        <v>600</v>
      </c>
      <c r="F282" s="395" t="n">
        <f aca="false">F283</f>
        <v>0</v>
      </c>
      <c r="G282" s="395" t="n">
        <f aca="false">G283</f>
        <v>0</v>
      </c>
      <c r="H282" s="304" t="e">
        <f aca="false">G282/F282*100</f>
        <v>#DIV/0!</v>
      </c>
    </row>
    <row r="283" s="339" customFormat="true" ht="18" hidden="true" customHeight="true" outlineLevel="0" collapsed="false">
      <c r="A283" s="580" t="s">
        <v>44</v>
      </c>
      <c r="B283" s="124" t="s">
        <v>47</v>
      </c>
      <c r="C283" s="124" t="s">
        <v>182</v>
      </c>
      <c r="D283" s="531" t="s">
        <v>343</v>
      </c>
      <c r="E283" s="581" t="s">
        <v>339</v>
      </c>
      <c r="F283" s="530"/>
      <c r="G283" s="530"/>
      <c r="H283" s="349" t="e">
        <f aca="false">G283/F283*100</f>
        <v>#DIV/0!</v>
      </c>
    </row>
    <row r="284" s="339" customFormat="true" ht="15.75" hidden="false" customHeight="false" outlineLevel="0" collapsed="false">
      <c r="A284" s="582" t="s">
        <v>44</v>
      </c>
      <c r="B284" s="501" t="s">
        <v>33</v>
      </c>
      <c r="C284" s="501"/>
      <c r="D284" s="440"/>
      <c r="E284" s="583" t="s">
        <v>601</v>
      </c>
      <c r="F284" s="269" t="n">
        <f aca="false">F285+F289+F293+F298+F313</f>
        <v>50106.2</v>
      </c>
      <c r="G284" s="269" t="n">
        <f aca="false">G285+G289+G293+G298+G313</f>
        <v>40049</v>
      </c>
      <c r="H284" s="270" t="n">
        <f aca="false">G284/F284*100</f>
        <v>79.9282324343095</v>
      </c>
    </row>
    <row r="285" s="366" customFormat="true" ht="36" hidden="false" customHeight="false" outlineLevel="0" collapsed="false">
      <c r="A285" s="584" t="s">
        <v>44</v>
      </c>
      <c r="B285" s="295" t="s">
        <v>33</v>
      </c>
      <c r="C285" s="295" t="s">
        <v>550</v>
      </c>
      <c r="D285" s="442"/>
      <c r="E285" s="585" t="s">
        <v>551</v>
      </c>
      <c r="F285" s="586" t="n">
        <f aca="false">F286</f>
        <v>1500</v>
      </c>
      <c r="G285" s="586" t="n">
        <f aca="false">G286</f>
        <v>1500</v>
      </c>
      <c r="H285" s="276" t="n">
        <f aca="false">G285/F285*100</f>
        <v>100</v>
      </c>
    </row>
    <row r="286" s="339" customFormat="true" ht="36" hidden="false" customHeight="false" outlineLevel="0" collapsed="false">
      <c r="A286" s="464" t="s">
        <v>44</v>
      </c>
      <c r="B286" s="300" t="s">
        <v>33</v>
      </c>
      <c r="C286" s="300" t="s">
        <v>552</v>
      </c>
      <c r="D286" s="444"/>
      <c r="E286" s="412" t="s">
        <v>553</v>
      </c>
      <c r="F286" s="587" t="n">
        <f aca="false">F287</f>
        <v>1500</v>
      </c>
      <c r="G286" s="587" t="n">
        <f aca="false">G287</f>
        <v>1500</v>
      </c>
      <c r="H286" s="419" t="n">
        <f aca="false">G286/F286*100</f>
        <v>100</v>
      </c>
    </row>
    <row r="287" s="339" customFormat="true" ht="15" hidden="false" customHeight="false" outlineLevel="0" collapsed="false">
      <c r="A287" s="463" t="s">
        <v>44</v>
      </c>
      <c r="B287" s="307" t="s">
        <v>33</v>
      </c>
      <c r="C287" s="307" t="s">
        <v>554</v>
      </c>
      <c r="D287" s="429" t="s">
        <v>555</v>
      </c>
      <c r="E287" s="117" t="s">
        <v>594</v>
      </c>
      <c r="F287" s="588" t="n">
        <f aca="false">F288</f>
        <v>1500</v>
      </c>
      <c r="G287" s="588" t="n">
        <f aca="false">G288</f>
        <v>1500</v>
      </c>
      <c r="H287" s="311" t="n">
        <f aca="false">G287/F287*100</f>
        <v>100</v>
      </c>
    </row>
    <row r="288" s="339" customFormat="true" ht="15" hidden="false" customHeight="false" outlineLevel="0" collapsed="false">
      <c r="A288" s="463"/>
      <c r="B288" s="307"/>
      <c r="C288" s="307"/>
      <c r="D288" s="429"/>
      <c r="E288" s="589" t="s">
        <v>602</v>
      </c>
      <c r="F288" s="590" t="n">
        <v>1500</v>
      </c>
      <c r="G288" s="590" t="n">
        <v>1500</v>
      </c>
      <c r="H288" s="483" t="n">
        <f aca="false">G288/F288*100</f>
        <v>100</v>
      </c>
    </row>
    <row r="289" s="339" customFormat="true" ht="15" hidden="true" customHeight="false" outlineLevel="0" collapsed="false">
      <c r="A289" s="463" t="s">
        <v>44</v>
      </c>
      <c r="B289" s="307" t="s">
        <v>33</v>
      </c>
      <c r="C289" s="307" t="s">
        <v>357</v>
      </c>
      <c r="D289" s="429"/>
      <c r="E289" s="117" t="s">
        <v>358</v>
      </c>
      <c r="F289" s="588" t="n">
        <f aca="false">F290</f>
        <v>0</v>
      </c>
      <c r="G289" s="588" t="n">
        <f aca="false">G290</f>
        <v>0</v>
      </c>
      <c r="H289" s="311" t="e">
        <f aca="false">G289/F289*100</f>
        <v>#DIV/0!</v>
      </c>
    </row>
    <row r="290" s="339" customFormat="true" ht="15" hidden="true" customHeight="false" outlineLevel="0" collapsed="false">
      <c r="A290" s="463" t="s">
        <v>44</v>
      </c>
      <c r="B290" s="307" t="s">
        <v>33</v>
      </c>
      <c r="C290" s="307" t="s">
        <v>455</v>
      </c>
      <c r="D290" s="429"/>
      <c r="E290" s="576" t="s">
        <v>456</v>
      </c>
      <c r="F290" s="588" t="n">
        <f aca="false">F291+F292</f>
        <v>0</v>
      </c>
      <c r="G290" s="588" t="n">
        <f aca="false">G291+G292</f>
        <v>0</v>
      </c>
      <c r="H290" s="311" t="e">
        <f aca="false">G290/F290*100</f>
        <v>#DIV/0!</v>
      </c>
    </row>
    <row r="291" s="339" customFormat="true" ht="15" hidden="true" customHeight="false" outlineLevel="0" collapsed="false">
      <c r="A291" s="463" t="s">
        <v>44</v>
      </c>
      <c r="B291" s="307" t="s">
        <v>33</v>
      </c>
      <c r="C291" s="307" t="s">
        <v>455</v>
      </c>
      <c r="D291" s="429" t="s">
        <v>555</v>
      </c>
      <c r="E291" s="117" t="s">
        <v>569</v>
      </c>
      <c r="F291" s="588" t="n">
        <v>0</v>
      </c>
      <c r="G291" s="588" t="n">
        <v>0</v>
      </c>
      <c r="H291" s="311" t="e">
        <f aca="false">G291/F291*100</f>
        <v>#DIV/0!</v>
      </c>
    </row>
    <row r="292" s="339" customFormat="true" ht="24" hidden="true" customHeight="false" outlineLevel="0" collapsed="false">
      <c r="A292" s="463" t="s">
        <v>44</v>
      </c>
      <c r="B292" s="307" t="s">
        <v>33</v>
      </c>
      <c r="C292" s="307" t="s">
        <v>455</v>
      </c>
      <c r="D292" s="429" t="s">
        <v>343</v>
      </c>
      <c r="E292" s="576" t="s">
        <v>339</v>
      </c>
      <c r="F292" s="588" t="n">
        <v>0</v>
      </c>
      <c r="G292" s="588" t="n">
        <v>0</v>
      </c>
      <c r="H292" s="349" t="e">
        <f aca="false">G292/F292*100</f>
        <v>#DIV/0!</v>
      </c>
    </row>
    <row r="293" s="339" customFormat="true" ht="24" hidden="false" customHeight="false" outlineLevel="0" collapsed="false">
      <c r="A293" s="591" t="s">
        <v>44</v>
      </c>
      <c r="B293" s="521" t="s">
        <v>33</v>
      </c>
      <c r="C293" s="521" t="s">
        <v>603</v>
      </c>
      <c r="D293" s="522"/>
      <c r="E293" s="414" t="s">
        <v>604</v>
      </c>
      <c r="F293" s="592" t="n">
        <f aca="false">F294+F296</f>
        <v>6134</v>
      </c>
      <c r="G293" s="592" t="n">
        <f aca="false">G294+G296</f>
        <v>6134</v>
      </c>
      <c r="H293" s="345" t="n">
        <f aca="false">G293/F293*100</f>
        <v>100</v>
      </c>
    </row>
    <row r="294" s="339" customFormat="true" ht="15" hidden="true" customHeight="false" outlineLevel="0" collapsed="false">
      <c r="A294" s="463" t="s">
        <v>44</v>
      </c>
      <c r="B294" s="307" t="s">
        <v>33</v>
      </c>
      <c r="C294" s="307" t="s">
        <v>603</v>
      </c>
      <c r="D294" s="429" t="s">
        <v>555</v>
      </c>
      <c r="E294" s="430" t="s">
        <v>569</v>
      </c>
      <c r="F294" s="588"/>
      <c r="G294" s="588"/>
      <c r="H294" s="349" t="e">
        <f aca="false">G294/F294*100</f>
        <v>#DIV/0!</v>
      </c>
    </row>
    <row r="295" s="339" customFormat="true" ht="36" hidden="true" customHeight="false" outlineLevel="0" collapsed="false">
      <c r="A295" s="593"/>
      <c r="B295" s="594"/>
      <c r="C295" s="594"/>
      <c r="D295" s="556"/>
      <c r="E295" s="595" t="s">
        <v>605</v>
      </c>
      <c r="F295" s="596"/>
      <c r="G295" s="596"/>
      <c r="H295" s="483" t="e">
        <f aca="false">G295/F295*100</f>
        <v>#DIV/0!</v>
      </c>
    </row>
    <row r="296" s="339" customFormat="true" ht="24" hidden="false" customHeight="false" outlineLevel="0" collapsed="false">
      <c r="A296" s="379" t="s">
        <v>44</v>
      </c>
      <c r="B296" s="471" t="s">
        <v>33</v>
      </c>
      <c r="C296" s="471" t="s">
        <v>603</v>
      </c>
      <c r="D296" s="472" t="s">
        <v>343</v>
      </c>
      <c r="E296" s="539" t="s">
        <v>339</v>
      </c>
      <c r="F296" s="588" t="n">
        <v>6134</v>
      </c>
      <c r="G296" s="588" t="n">
        <v>6134</v>
      </c>
      <c r="H296" s="311" t="n">
        <f aca="false">G296/F296*100</f>
        <v>100</v>
      </c>
    </row>
    <row r="297" s="339" customFormat="true" ht="24" hidden="true" customHeight="false" outlineLevel="0" collapsed="false">
      <c r="A297" s="277"/>
      <c r="B297" s="278"/>
      <c r="C297" s="307"/>
      <c r="D297" s="429"/>
      <c r="E297" s="566" t="s">
        <v>606</v>
      </c>
      <c r="F297" s="588"/>
      <c r="G297" s="588"/>
      <c r="H297" s="311" t="e">
        <f aca="false">G297/F297*100</f>
        <v>#DIV/0!</v>
      </c>
    </row>
    <row r="298" s="339" customFormat="true" ht="15" hidden="false" customHeight="false" outlineLevel="0" collapsed="false">
      <c r="A298" s="406" t="s">
        <v>44</v>
      </c>
      <c r="B298" s="407" t="s">
        <v>33</v>
      </c>
      <c r="C298" s="521" t="s">
        <v>607</v>
      </c>
      <c r="D298" s="522"/>
      <c r="E298" s="597" t="s">
        <v>608</v>
      </c>
      <c r="F298" s="592" t="n">
        <f aca="false">F299+F302+F305+F308+F310</f>
        <v>34296.7</v>
      </c>
      <c r="G298" s="592" t="n">
        <f aca="false">G299+G302+G305+G308+G310</f>
        <v>25791</v>
      </c>
      <c r="H298" s="276" t="n">
        <f aca="false">G298/F298*100</f>
        <v>75.1996547772818</v>
      </c>
    </row>
    <row r="299" s="339" customFormat="true" ht="12.75" hidden="false" customHeight="true" outlineLevel="0" collapsed="false">
      <c r="A299" s="367" t="s">
        <v>44</v>
      </c>
      <c r="B299" s="368" t="s">
        <v>33</v>
      </c>
      <c r="C299" s="368" t="s">
        <v>609</v>
      </c>
      <c r="D299" s="378"/>
      <c r="E299" s="558" t="s">
        <v>610</v>
      </c>
      <c r="F299" s="587" t="n">
        <f aca="false">F300+F301</f>
        <v>4184.9</v>
      </c>
      <c r="G299" s="587" t="n">
        <f aca="false">G300+G301</f>
        <v>2820.1</v>
      </c>
      <c r="H299" s="419" t="n">
        <f aca="false">G299/F299*100</f>
        <v>67.3875122464097</v>
      </c>
    </row>
    <row r="300" s="339" customFormat="true" ht="15" hidden="false" customHeight="false" outlineLevel="0" collapsed="false">
      <c r="A300" s="277" t="s">
        <v>44</v>
      </c>
      <c r="B300" s="278" t="s">
        <v>33</v>
      </c>
      <c r="C300" s="278" t="s">
        <v>609</v>
      </c>
      <c r="D300" s="350" t="s">
        <v>491</v>
      </c>
      <c r="E300" s="359" t="s">
        <v>492</v>
      </c>
      <c r="F300" s="588" t="n">
        <v>4184.9</v>
      </c>
      <c r="G300" s="588" t="n">
        <v>2820.1</v>
      </c>
      <c r="H300" s="311" t="n">
        <f aca="false">G300/F300*100</f>
        <v>67.3875122464097</v>
      </c>
    </row>
    <row r="301" s="339" customFormat="true" ht="13.5" hidden="true" customHeight="true" outlineLevel="0" collapsed="false">
      <c r="A301" s="277" t="s">
        <v>44</v>
      </c>
      <c r="B301" s="278" t="s">
        <v>33</v>
      </c>
      <c r="C301" s="278" t="s">
        <v>609</v>
      </c>
      <c r="D301" s="350" t="s">
        <v>343</v>
      </c>
      <c r="E301" s="359" t="s">
        <v>339</v>
      </c>
      <c r="F301" s="588" t="n">
        <v>0</v>
      </c>
      <c r="G301" s="588" t="n">
        <v>0</v>
      </c>
      <c r="H301" s="311" t="e">
        <f aca="false">G301/F301*100</f>
        <v>#DIV/0!</v>
      </c>
    </row>
    <row r="302" s="339" customFormat="true" ht="36" hidden="false" customHeight="false" outlineLevel="0" collapsed="false">
      <c r="A302" s="367" t="s">
        <v>44</v>
      </c>
      <c r="B302" s="368" t="s">
        <v>33</v>
      </c>
      <c r="C302" s="368" t="s">
        <v>611</v>
      </c>
      <c r="D302" s="378"/>
      <c r="E302" s="558" t="s">
        <v>612</v>
      </c>
      <c r="F302" s="587" t="n">
        <f aca="false">F303+F304</f>
        <v>22797.8</v>
      </c>
      <c r="G302" s="587" t="n">
        <f aca="false">G303+G304</f>
        <v>17555.9</v>
      </c>
      <c r="H302" s="419" t="n">
        <f aca="false">G302/F302*100</f>
        <v>77.0069919027275</v>
      </c>
    </row>
    <row r="303" s="339" customFormat="true" ht="15" hidden="false" customHeight="false" outlineLevel="0" collapsed="false">
      <c r="A303" s="277" t="s">
        <v>44</v>
      </c>
      <c r="B303" s="278" t="s">
        <v>33</v>
      </c>
      <c r="C303" s="278" t="s">
        <v>611</v>
      </c>
      <c r="D303" s="350" t="s">
        <v>491</v>
      </c>
      <c r="E303" s="359" t="s">
        <v>492</v>
      </c>
      <c r="F303" s="588" t="n">
        <v>22797.8</v>
      </c>
      <c r="G303" s="588" t="n">
        <v>17555.9</v>
      </c>
      <c r="H303" s="311" t="n">
        <f aca="false">G303/F303*100</f>
        <v>77.0069919027275</v>
      </c>
    </row>
    <row r="304" s="339" customFormat="true" ht="21" hidden="true" customHeight="true" outlineLevel="0" collapsed="false">
      <c r="A304" s="463" t="s">
        <v>44</v>
      </c>
      <c r="B304" s="307" t="s">
        <v>33</v>
      </c>
      <c r="C304" s="307" t="s">
        <v>611</v>
      </c>
      <c r="D304" s="429" t="s">
        <v>343</v>
      </c>
      <c r="E304" s="430" t="s">
        <v>613</v>
      </c>
      <c r="F304" s="588" t="n">
        <v>0</v>
      </c>
      <c r="G304" s="588"/>
      <c r="H304" s="311" t="e">
        <f aca="false">G304/F304*100</f>
        <v>#DIV/0!</v>
      </c>
    </row>
    <row r="305" s="339" customFormat="true" ht="12" hidden="false" customHeight="true" outlineLevel="0" collapsed="false">
      <c r="A305" s="577" t="s">
        <v>44</v>
      </c>
      <c r="B305" s="544" t="s">
        <v>33</v>
      </c>
      <c r="C305" s="544" t="s">
        <v>614</v>
      </c>
      <c r="D305" s="578"/>
      <c r="E305" s="598" t="s">
        <v>615</v>
      </c>
      <c r="F305" s="599" t="n">
        <f aca="false">F306+F307</f>
        <v>4400</v>
      </c>
      <c r="G305" s="599" t="n">
        <f aca="false">G306+G307</f>
        <v>3560.5</v>
      </c>
      <c r="H305" s="419" t="n">
        <f aca="false">G305/F305*100</f>
        <v>80.9204545454546</v>
      </c>
    </row>
    <row r="306" s="339" customFormat="true" ht="15" hidden="false" customHeight="false" outlineLevel="0" collapsed="false">
      <c r="A306" s="277" t="s">
        <v>44</v>
      </c>
      <c r="B306" s="278" t="s">
        <v>33</v>
      </c>
      <c r="C306" s="278" t="s">
        <v>614</v>
      </c>
      <c r="D306" s="350" t="s">
        <v>491</v>
      </c>
      <c r="E306" s="359" t="s">
        <v>492</v>
      </c>
      <c r="F306" s="588" t="n">
        <v>4400</v>
      </c>
      <c r="G306" s="588" t="n">
        <v>3560.5</v>
      </c>
      <c r="H306" s="311" t="n">
        <f aca="false">G306/F306*100</f>
        <v>80.9204545454546</v>
      </c>
    </row>
    <row r="307" s="339" customFormat="true" ht="24" hidden="true" customHeight="false" outlineLevel="0" collapsed="false">
      <c r="A307" s="600" t="s">
        <v>44</v>
      </c>
      <c r="B307" s="555" t="s">
        <v>33</v>
      </c>
      <c r="C307" s="555" t="s">
        <v>614</v>
      </c>
      <c r="D307" s="556" t="s">
        <v>343</v>
      </c>
      <c r="E307" s="601" t="s">
        <v>339</v>
      </c>
      <c r="F307" s="588" t="n">
        <v>0</v>
      </c>
      <c r="G307" s="588" t="n">
        <v>0</v>
      </c>
      <c r="H307" s="311" t="e">
        <f aca="false">G307/F307*100</f>
        <v>#DIV/0!</v>
      </c>
    </row>
    <row r="308" s="339" customFormat="true" ht="15" hidden="false" customHeight="false" outlineLevel="0" collapsed="false">
      <c r="A308" s="464" t="s">
        <v>44</v>
      </c>
      <c r="B308" s="300" t="s">
        <v>33</v>
      </c>
      <c r="C308" s="300" t="s">
        <v>616</v>
      </c>
      <c r="D308" s="444"/>
      <c r="E308" s="602" t="s">
        <v>617</v>
      </c>
      <c r="F308" s="303" t="n">
        <f aca="false">F309</f>
        <v>1161</v>
      </c>
      <c r="G308" s="303" t="n">
        <f aca="false">G309</f>
        <v>1081.3</v>
      </c>
      <c r="H308" s="304" t="n">
        <f aca="false">G308/F308*100</f>
        <v>93.1352282515073</v>
      </c>
    </row>
    <row r="309" s="339" customFormat="true" ht="15" hidden="false" customHeight="false" outlineLevel="0" collapsed="false">
      <c r="A309" s="463" t="s">
        <v>44</v>
      </c>
      <c r="B309" s="307" t="s">
        <v>33</v>
      </c>
      <c r="C309" s="307" t="s">
        <v>616</v>
      </c>
      <c r="D309" s="429" t="s">
        <v>491</v>
      </c>
      <c r="E309" s="573" t="s">
        <v>492</v>
      </c>
      <c r="F309" s="348" t="n">
        <v>1161</v>
      </c>
      <c r="G309" s="348" t="n">
        <v>1081.3</v>
      </c>
      <c r="H309" s="349" t="n">
        <f aca="false">G309/F309*100</f>
        <v>93.1352282515073</v>
      </c>
    </row>
    <row r="310" s="339" customFormat="true" ht="21.75" hidden="false" customHeight="true" outlineLevel="0" collapsed="false">
      <c r="A310" s="577" t="s">
        <v>44</v>
      </c>
      <c r="B310" s="544" t="s">
        <v>33</v>
      </c>
      <c r="C310" s="544" t="s">
        <v>618</v>
      </c>
      <c r="D310" s="578"/>
      <c r="E310" s="579" t="s">
        <v>619</v>
      </c>
      <c r="F310" s="395" t="n">
        <f aca="false">F311+F312</f>
        <v>1753</v>
      </c>
      <c r="G310" s="395" t="n">
        <f aca="false">G311+G312</f>
        <v>773.2</v>
      </c>
      <c r="H310" s="419" t="n">
        <f aca="false">G310/F310*100</f>
        <v>44.1072447233314</v>
      </c>
    </row>
    <row r="311" s="339" customFormat="true" ht="15" hidden="false" customHeight="false" outlineLevel="0" collapsed="false">
      <c r="A311" s="600" t="s">
        <v>44</v>
      </c>
      <c r="B311" s="555" t="s">
        <v>33</v>
      </c>
      <c r="C311" s="555" t="s">
        <v>618</v>
      </c>
      <c r="D311" s="556" t="s">
        <v>491</v>
      </c>
      <c r="E311" s="601" t="s">
        <v>492</v>
      </c>
      <c r="F311" s="310" t="n">
        <v>199</v>
      </c>
      <c r="G311" s="310" t="n">
        <v>149</v>
      </c>
      <c r="H311" s="311" t="n">
        <f aca="false">G311/F311*100</f>
        <v>74.8743718592965</v>
      </c>
    </row>
    <row r="312" s="339" customFormat="true" ht="13.5" hidden="false" customHeight="true" outlineLevel="0" collapsed="false">
      <c r="A312" s="463" t="s">
        <v>44</v>
      </c>
      <c r="B312" s="307" t="s">
        <v>33</v>
      </c>
      <c r="C312" s="307" t="s">
        <v>618</v>
      </c>
      <c r="D312" s="429" t="s">
        <v>343</v>
      </c>
      <c r="E312" s="566" t="s">
        <v>339</v>
      </c>
      <c r="F312" s="310" t="n">
        <v>1554</v>
      </c>
      <c r="G312" s="310" t="n">
        <v>624.2</v>
      </c>
      <c r="H312" s="311" t="n">
        <f aca="false">G312/F312*100</f>
        <v>40.1673101673102</v>
      </c>
    </row>
    <row r="313" s="339" customFormat="true" ht="15" hidden="false" customHeight="false" outlineLevel="0" collapsed="false">
      <c r="A313" s="591" t="s">
        <v>44</v>
      </c>
      <c r="B313" s="521" t="s">
        <v>33</v>
      </c>
      <c r="C313" s="521" t="s">
        <v>422</v>
      </c>
      <c r="D313" s="522"/>
      <c r="E313" s="597" t="s">
        <v>423</v>
      </c>
      <c r="F313" s="344" t="n">
        <f aca="false">F314+F317+F319+F322+F324</f>
        <v>8175.5</v>
      </c>
      <c r="G313" s="344" t="n">
        <f aca="false">G314+G317+G319+G322+G324</f>
        <v>6624</v>
      </c>
      <c r="H313" s="276" t="n">
        <f aca="false">G313/F313*100</f>
        <v>81.0225674270687</v>
      </c>
    </row>
    <row r="314" s="339" customFormat="true" ht="36" hidden="false" customHeight="false" outlineLevel="0" collapsed="false">
      <c r="A314" s="464" t="s">
        <v>44</v>
      </c>
      <c r="B314" s="300" t="s">
        <v>33</v>
      </c>
      <c r="C314" s="300" t="s">
        <v>48</v>
      </c>
      <c r="D314" s="444"/>
      <c r="E314" s="558" t="s">
        <v>593</v>
      </c>
      <c r="F314" s="395" t="n">
        <f aca="false">F315</f>
        <v>1500</v>
      </c>
      <c r="G314" s="395" t="n">
        <f aca="false">G315</f>
        <v>0</v>
      </c>
      <c r="H314" s="603" t="n">
        <f aca="false">H315</f>
        <v>0</v>
      </c>
    </row>
    <row r="315" s="339" customFormat="true" ht="15" hidden="false" customHeight="false" outlineLevel="0" collapsed="false">
      <c r="A315" s="463" t="s">
        <v>44</v>
      </c>
      <c r="B315" s="307" t="s">
        <v>33</v>
      </c>
      <c r="C315" s="307" t="s">
        <v>48</v>
      </c>
      <c r="D315" s="429" t="s">
        <v>555</v>
      </c>
      <c r="E315" s="117" t="s">
        <v>594</v>
      </c>
      <c r="F315" s="310" t="n">
        <f aca="false">F316</f>
        <v>1500</v>
      </c>
      <c r="G315" s="310" t="n">
        <f aca="false">G316</f>
        <v>0</v>
      </c>
      <c r="H315" s="604" t="n">
        <f aca="false">H316</f>
        <v>0</v>
      </c>
    </row>
    <row r="316" s="339" customFormat="true" ht="24" hidden="false" customHeight="false" outlineLevel="0" collapsed="false">
      <c r="A316" s="463"/>
      <c r="B316" s="307"/>
      <c r="C316" s="307"/>
      <c r="D316" s="429"/>
      <c r="E316" s="572" t="s">
        <v>596</v>
      </c>
      <c r="F316" s="482" t="n">
        <v>1500</v>
      </c>
      <c r="G316" s="482" t="n">
        <v>0</v>
      </c>
      <c r="H316" s="311" t="n">
        <f aca="false">G316/F316*100</f>
        <v>0</v>
      </c>
    </row>
    <row r="317" s="339" customFormat="true" ht="48" hidden="false" customHeight="false" outlineLevel="0" collapsed="false">
      <c r="A317" s="464" t="s">
        <v>44</v>
      </c>
      <c r="B317" s="300" t="s">
        <v>33</v>
      </c>
      <c r="C317" s="300" t="s">
        <v>50</v>
      </c>
      <c r="D317" s="444"/>
      <c r="E317" s="605" t="s">
        <v>620</v>
      </c>
      <c r="F317" s="606" t="n">
        <f aca="false">F318</f>
        <v>201.4</v>
      </c>
      <c r="G317" s="606" t="n">
        <f aca="false">G318</f>
        <v>149.9</v>
      </c>
      <c r="H317" s="419" t="n">
        <f aca="false">G317/F317*100</f>
        <v>74.428997020854</v>
      </c>
    </row>
    <row r="318" s="339" customFormat="true" ht="15.75" hidden="false" customHeight="true" outlineLevel="0" collapsed="false">
      <c r="A318" s="463" t="s">
        <v>44</v>
      </c>
      <c r="B318" s="307" t="s">
        <v>33</v>
      </c>
      <c r="C318" s="307" t="s">
        <v>50</v>
      </c>
      <c r="D318" s="429" t="s">
        <v>343</v>
      </c>
      <c r="E318" s="566" t="s">
        <v>339</v>
      </c>
      <c r="F318" s="348" t="n">
        <v>201.4</v>
      </c>
      <c r="G318" s="348" t="n">
        <v>149.9</v>
      </c>
      <c r="H318" s="311" t="n">
        <f aca="false">G318/F318*100</f>
        <v>74.428997020854</v>
      </c>
    </row>
    <row r="319" s="339" customFormat="true" ht="39" hidden="false" customHeight="true" outlineLevel="0" collapsed="false">
      <c r="A319" s="464" t="s">
        <v>44</v>
      </c>
      <c r="B319" s="300" t="s">
        <v>33</v>
      </c>
      <c r="C319" s="300" t="s">
        <v>53</v>
      </c>
      <c r="D319" s="444"/>
      <c r="E319" s="602" t="s">
        <v>621</v>
      </c>
      <c r="F319" s="606" t="n">
        <f aca="false">F320+F321</f>
        <v>6474.1</v>
      </c>
      <c r="G319" s="606" t="n">
        <f aca="false">G320+G321</f>
        <v>6474.1</v>
      </c>
      <c r="H319" s="419" t="n">
        <f aca="false">G319/F319*100</f>
        <v>100</v>
      </c>
    </row>
    <row r="320" s="339" customFormat="true" ht="13.5" hidden="true" customHeight="true" outlineLevel="0" collapsed="false">
      <c r="A320" s="463" t="s">
        <v>44</v>
      </c>
      <c r="B320" s="307" t="s">
        <v>33</v>
      </c>
      <c r="C320" s="307" t="s">
        <v>42</v>
      </c>
      <c r="D320" s="556" t="s">
        <v>555</v>
      </c>
      <c r="E320" s="576" t="s">
        <v>569</v>
      </c>
      <c r="F320" s="446" t="n">
        <v>0</v>
      </c>
      <c r="G320" s="446" t="n">
        <v>0</v>
      </c>
      <c r="H320" s="311" t="e">
        <f aca="false">G320/F320*100</f>
        <v>#DIV/0!</v>
      </c>
    </row>
    <row r="321" s="339" customFormat="true" ht="15" hidden="false" customHeight="true" outlineLevel="0" collapsed="false">
      <c r="A321" s="463" t="s">
        <v>44</v>
      </c>
      <c r="B321" s="307" t="s">
        <v>33</v>
      </c>
      <c r="C321" s="307" t="s">
        <v>53</v>
      </c>
      <c r="D321" s="429" t="s">
        <v>343</v>
      </c>
      <c r="E321" s="566" t="s">
        <v>339</v>
      </c>
      <c r="F321" s="348" t="n">
        <v>6474.1</v>
      </c>
      <c r="G321" s="348" t="n">
        <v>6474.1</v>
      </c>
      <c r="H321" s="349" t="n">
        <f aca="false">G321/F321*100</f>
        <v>100</v>
      </c>
    </row>
    <row r="322" s="339" customFormat="true" ht="24.75" hidden="true" customHeight="false" outlineLevel="0" collapsed="false">
      <c r="A322" s="298" t="s">
        <v>44</v>
      </c>
      <c r="B322" s="299" t="s">
        <v>33</v>
      </c>
      <c r="C322" s="299" t="s">
        <v>45</v>
      </c>
      <c r="D322" s="301"/>
      <c r="E322" s="302" t="s">
        <v>622</v>
      </c>
      <c r="F322" s="606" t="n">
        <f aca="false">F323</f>
        <v>0</v>
      </c>
      <c r="G322" s="606" t="n">
        <f aca="false">G323</f>
        <v>0</v>
      </c>
      <c r="H322" s="419" t="e">
        <f aca="false">G322/F322*100</f>
        <v>#DIV/0!</v>
      </c>
    </row>
    <row r="323" s="339" customFormat="true" ht="13.5" hidden="true" customHeight="true" outlineLevel="0" collapsed="false">
      <c r="A323" s="305" t="s">
        <v>44</v>
      </c>
      <c r="B323" s="306" t="s">
        <v>33</v>
      </c>
      <c r="C323" s="306" t="s">
        <v>45</v>
      </c>
      <c r="D323" s="308" t="s">
        <v>343</v>
      </c>
      <c r="E323" s="309" t="s">
        <v>339</v>
      </c>
      <c r="F323" s="446" t="n">
        <v>0</v>
      </c>
      <c r="G323" s="446"/>
      <c r="H323" s="311" t="e">
        <f aca="false">G323/F323*100</f>
        <v>#DIV/0!</v>
      </c>
    </row>
    <row r="324" s="339" customFormat="true" ht="71.25" hidden="true" customHeight="true" outlineLevel="0" collapsed="false">
      <c r="A324" s="298" t="s">
        <v>44</v>
      </c>
      <c r="B324" s="299" t="s">
        <v>33</v>
      </c>
      <c r="C324" s="299" t="s">
        <v>180</v>
      </c>
      <c r="D324" s="301"/>
      <c r="E324" s="302" t="s">
        <v>623</v>
      </c>
      <c r="F324" s="606" t="n">
        <f aca="false">F325</f>
        <v>0</v>
      </c>
      <c r="G324" s="606" t="n">
        <f aca="false">G325</f>
        <v>0</v>
      </c>
      <c r="H324" s="419" t="e">
        <f aca="false">G324/F324*100</f>
        <v>#DIV/0!</v>
      </c>
    </row>
    <row r="325" s="339" customFormat="true" ht="20.25" hidden="true" customHeight="true" outlineLevel="0" collapsed="false">
      <c r="A325" s="283" t="s">
        <v>44</v>
      </c>
      <c r="B325" s="284" t="s">
        <v>33</v>
      </c>
      <c r="C325" s="284" t="s">
        <v>180</v>
      </c>
      <c r="D325" s="383" t="s">
        <v>343</v>
      </c>
      <c r="E325" s="398" t="s">
        <v>339</v>
      </c>
      <c r="F325" s="451" t="n">
        <v>0</v>
      </c>
      <c r="G325" s="451"/>
      <c r="H325" s="432" t="e">
        <f aca="false">G325/F325*100</f>
        <v>#DIV/0!</v>
      </c>
    </row>
    <row r="326" s="339" customFormat="true" ht="15.75" hidden="true" customHeight="false" outlineLevel="0" collapsed="false">
      <c r="A326" s="259" t="s">
        <v>380</v>
      </c>
      <c r="B326" s="260"/>
      <c r="C326" s="260"/>
      <c r="D326" s="607"/>
      <c r="E326" s="608" t="s">
        <v>624</v>
      </c>
      <c r="F326" s="263" t="n">
        <f aca="false">F327+F334+F337</f>
        <v>0</v>
      </c>
      <c r="G326" s="263" t="n">
        <f aca="false">G327+G334+G337</f>
        <v>0</v>
      </c>
      <c r="H326" s="264" t="e">
        <f aca="false">G326/F326*100</f>
        <v>#DIV/0!</v>
      </c>
    </row>
    <row r="327" s="339" customFormat="true" ht="15.75" hidden="true" customHeight="false" outlineLevel="0" collapsed="false">
      <c r="A327" s="326" t="s">
        <v>380</v>
      </c>
      <c r="B327" s="327" t="s">
        <v>16</v>
      </c>
      <c r="C327" s="327"/>
      <c r="D327" s="328"/>
      <c r="E327" s="329" t="s">
        <v>625</v>
      </c>
      <c r="F327" s="330" t="n">
        <f aca="false">F328+F331</f>
        <v>0</v>
      </c>
      <c r="G327" s="330" t="n">
        <f aca="false">G328+G331</f>
        <v>0</v>
      </c>
      <c r="H327" s="331" t="e">
        <f aca="false">G327/F327*100</f>
        <v>#DIV/0!</v>
      </c>
    </row>
    <row r="328" s="339" customFormat="true" ht="24.75" hidden="true" customHeight="false" outlineLevel="0" collapsed="false">
      <c r="A328" s="379" t="s">
        <v>380</v>
      </c>
      <c r="B328" s="471" t="s">
        <v>16</v>
      </c>
      <c r="C328" s="471" t="s">
        <v>550</v>
      </c>
      <c r="D328" s="472"/>
      <c r="E328" s="503" t="s">
        <v>551</v>
      </c>
      <c r="F328" s="310" t="n">
        <f aca="false">F329</f>
        <v>0</v>
      </c>
      <c r="G328" s="310" t="n">
        <f aca="false">G329</f>
        <v>0</v>
      </c>
      <c r="H328" s="311" t="e">
        <f aca="false">G328/F328*100</f>
        <v>#DIV/0!</v>
      </c>
    </row>
    <row r="329" s="339" customFormat="true" ht="36.75" hidden="true" customHeight="false" outlineLevel="0" collapsed="false">
      <c r="A329" s="305" t="s">
        <v>380</v>
      </c>
      <c r="B329" s="306" t="s">
        <v>16</v>
      </c>
      <c r="C329" s="306" t="s">
        <v>552</v>
      </c>
      <c r="D329" s="308"/>
      <c r="E329" s="309" t="s">
        <v>553</v>
      </c>
      <c r="F329" s="310" t="n">
        <f aca="false">F330</f>
        <v>0</v>
      </c>
      <c r="G329" s="310" t="n">
        <f aca="false">G330</f>
        <v>0</v>
      </c>
      <c r="H329" s="311" t="e">
        <f aca="false">G329/F329*100</f>
        <v>#DIV/0!</v>
      </c>
    </row>
    <row r="330" s="339" customFormat="true" ht="15.75" hidden="true" customHeight="false" outlineLevel="0" collapsed="false">
      <c r="A330" s="305" t="s">
        <v>380</v>
      </c>
      <c r="B330" s="306" t="s">
        <v>16</v>
      </c>
      <c r="C330" s="306" t="s">
        <v>554</v>
      </c>
      <c r="D330" s="308" t="s">
        <v>555</v>
      </c>
      <c r="E330" s="309" t="s">
        <v>569</v>
      </c>
      <c r="F330" s="310" t="n">
        <v>0</v>
      </c>
      <c r="G330" s="310" t="n">
        <v>0</v>
      </c>
      <c r="H330" s="311" t="e">
        <f aca="false">G330/F330*100</f>
        <v>#DIV/0!</v>
      </c>
    </row>
    <row r="331" s="339" customFormat="true" ht="15.75" hidden="true" customHeight="false" outlineLevel="0" collapsed="false">
      <c r="A331" s="340" t="s">
        <v>380</v>
      </c>
      <c r="B331" s="341" t="s">
        <v>16</v>
      </c>
      <c r="C331" s="341" t="s">
        <v>626</v>
      </c>
      <c r="D331" s="342"/>
      <c r="E331" s="426" t="s">
        <v>627</v>
      </c>
      <c r="F331" s="344" t="n">
        <f aca="false">F332</f>
        <v>0</v>
      </c>
      <c r="G331" s="344" t="n">
        <f aca="false">G332</f>
        <v>0</v>
      </c>
      <c r="H331" s="276" t="e">
        <f aca="false">G331/F331*100</f>
        <v>#DIV/0!</v>
      </c>
    </row>
    <row r="332" s="339" customFormat="true" ht="24.75" hidden="true" customHeight="false" outlineLevel="0" collapsed="false">
      <c r="A332" s="298" t="s">
        <v>380</v>
      </c>
      <c r="B332" s="299" t="s">
        <v>16</v>
      </c>
      <c r="C332" s="299" t="s">
        <v>628</v>
      </c>
      <c r="D332" s="301"/>
      <c r="E332" s="302" t="s">
        <v>629</v>
      </c>
      <c r="F332" s="395" t="n">
        <f aca="false">F333</f>
        <v>0</v>
      </c>
      <c r="G332" s="395" t="n">
        <f aca="false">G333</f>
        <v>0</v>
      </c>
      <c r="H332" s="419" t="e">
        <f aca="false">G332/F332*100</f>
        <v>#DIV/0!</v>
      </c>
    </row>
    <row r="333" s="339" customFormat="true" ht="24.75" hidden="true" customHeight="false" outlineLevel="0" collapsed="false">
      <c r="A333" s="283" t="s">
        <v>380</v>
      </c>
      <c r="B333" s="284" t="s">
        <v>16</v>
      </c>
      <c r="C333" s="284" t="s">
        <v>628</v>
      </c>
      <c r="D333" s="383" t="s">
        <v>343</v>
      </c>
      <c r="E333" s="398" t="s">
        <v>339</v>
      </c>
      <c r="F333" s="451" t="n">
        <v>0</v>
      </c>
      <c r="G333" s="451" t="n">
        <v>0</v>
      </c>
      <c r="H333" s="432" t="e">
        <f aca="false">G333/F333*100</f>
        <v>#DIV/0!</v>
      </c>
    </row>
    <row r="334" s="339" customFormat="true" ht="15.75" hidden="true" customHeight="false" outlineLevel="0" collapsed="false">
      <c r="A334" s="289" t="s">
        <v>380</v>
      </c>
      <c r="B334" s="290" t="s">
        <v>47</v>
      </c>
      <c r="C334" s="290"/>
      <c r="D334" s="290"/>
      <c r="E334" s="609" t="s">
        <v>630</v>
      </c>
      <c r="F334" s="269" t="n">
        <f aca="false">F335</f>
        <v>0</v>
      </c>
      <c r="G334" s="269" t="n">
        <f aca="false">G335</f>
        <v>0</v>
      </c>
      <c r="H334" s="331" t="e">
        <f aca="false">G334/F334*100</f>
        <v>#DIV/0!</v>
      </c>
    </row>
    <row r="335" s="339" customFormat="true" ht="15.75" hidden="true" customHeight="false" outlineLevel="0" collapsed="false">
      <c r="A335" s="610" t="s">
        <v>380</v>
      </c>
      <c r="B335" s="611" t="s">
        <v>47</v>
      </c>
      <c r="C335" s="611" t="s">
        <v>631</v>
      </c>
      <c r="D335" s="611"/>
      <c r="E335" s="612" t="s">
        <v>632</v>
      </c>
      <c r="F335" s="613" t="n">
        <f aca="false">F336</f>
        <v>0</v>
      </c>
      <c r="G335" s="613" t="n">
        <f aca="false">G336</f>
        <v>0</v>
      </c>
      <c r="H335" s="614" t="e">
        <f aca="false">G335/F335*100</f>
        <v>#DIV/0!</v>
      </c>
    </row>
    <row r="336" s="339" customFormat="true" ht="24.75" hidden="true" customHeight="false" outlineLevel="0" collapsed="false">
      <c r="A336" s="277" t="s">
        <v>380</v>
      </c>
      <c r="B336" s="278" t="s">
        <v>47</v>
      </c>
      <c r="C336" s="278" t="s">
        <v>631</v>
      </c>
      <c r="D336" s="278" t="s">
        <v>343</v>
      </c>
      <c r="E336" s="359" t="s">
        <v>339</v>
      </c>
      <c r="F336" s="615" t="n">
        <v>0</v>
      </c>
      <c r="G336" s="615"/>
      <c r="H336" s="470" t="e">
        <f aca="false">G336/F336*100</f>
        <v>#DIV/0!</v>
      </c>
    </row>
    <row r="337" s="339" customFormat="true" ht="24.75" hidden="true" customHeight="false" outlineLevel="0" collapsed="false">
      <c r="A337" s="326" t="s">
        <v>380</v>
      </c>
      <c r="B337" s="327" t="s">
        <v>33</v>
      </c>
      <c r="C337" s="327"/>
      <c r="D337" s="328"/>
      <c r="E337" s="329" t="s">
        <v>633</v>
      </c>
      <c r="F337" s="330" t="n">
        <f aca="false">F338</f>
        <v>0</v>
      </c>
      <c r="G337" s="330" t="n">
        <f aca="false">G338</f>
        <v>0</v>
      </c>
      <c r="H337" s="331" t="e">
        <f aca="false">G337/F337*100</f>
        <v>#DIV/0!</v>
      </c>
    </row>
    <row r="338" s="339" customFormat="true" ht="15.75" hidden="true" customHeight="false" outlineLevel="0" collapsed="false">
      <c r="A338" s="293" t="s">
        <v>380</v>
      </c>
      <c r="B338" s="294" t="s">
        <v>33</v>
      </c>
      <c r="C338" s="294" t="s">
        <v>518</v>
      </c>
      <c r="D338" s="296"/>
      <c r="E338" s="297" t="s">
        <v>584</v>
      </c>
      <c r="F338" s="275" t="n">
        <f aca="false">F339</f>
        <v>0</v>
      </c>
      <c r="G338" s="275" t="n">
        <f aca="false">G339</f>
        <v>0</v>
      </c>
      <c r="H338" s="276" t="e">
        <f aca="false">G338/F338*100</f>
        <v>#DIV/0!</v>
      </c>
    </row>
    <row r="339" s="339" customFormat="true" ht="48.75" hidden="true" customHeight="false" outlineLevel="0" collapsed="false">
      <c r="A339" s="298" t="s">
        <v>380</v>
      </c>
      <c r="B339" s="299" t="s">
        <v>33</v>
      </c>
      <c r="C339" s="299" t="s">
        <v>634</v>
      </c>
      <c r="D339" s="301"/>
      <c r="E339" s="302" t="s">
        <v>635</v>
      </c>
      <c r="F339" s="303" t="n">
        <f aca="false">F340+F341</f>
        <v>0</v>
      </c>
      <c r="G339" s="303" t="n">
        <f aca="false">G340+G341</f>
        <v>0</v>
      </c>
      <c r="H339" s="419" t="e">
        <f aca="false">G339/F339*100</f>
        <v>#DIV/0!</v>
      </c>
    </row>
    <row r="340" s="339" customFormat="true" ht="15.75" hidden="true" customHeight="false" outlineLevel="0" collapsed="false">
      <c r="A340" s="305" t="s">
        <v>380</v>
      </c>
      <c r="B340" s="306" t="s">
        <v>33</v>
      </c>
      <c r="C340" s="306" t="s">
        <v>634</v>
      </c>
      <c r="D340" s="308" t="s">
        <v>555</v>
      </c>
      <c r="E340" s="309" t="s">
        <v>636</v>
      </c>
      <c r="F340" s="348" t="n">
        <v>0</v>
      </c>
      <c r="G340" s="348" t="n">
        <v>0</v>
      </c>
      <c r="H340" s="311" t="e">
        <f aca="false">G340/F340*100</f>
        <v>#DIV/0!</v>
      </c>
    </row>
    <row r="341" s="339" customFormat="true" ht="15.75" hidden="true" customHeight="false" outlineLevel="0" collapsed="false">
      <c r="A341" s="283" t="s">
        <v>380</v>
      </c>
      <c r="B341" s="284" t="s">
        <v>33</v>
      </c>
      <c r="C341" s="284" t="s">
        <v>634</v>
      </c>
      <c r="D341" s="383" t="s">
        <v>555</v>
      </c>
      <c r="E341" s="398" t="s">
        <v>637</v>
      </c>
      <c r="F341" s="451" t="n">
        <v>0</v>
      </c>
      <c r="G341" s="451" t="n">
        <v>0</v>
      </c>
      <c r="H341" s="432" t="e">
        <f aca="false">G341/F341*100</f>
        <v>#DIV/0!</v>
      </c>
    </row>
    <row r="342" s="339" customFormat="true" ht="15.75" hidden="false" customHeight="false" outlineLevel="0" collapsed="false">
      <c r="A342" s="259" t="s">
        <v>54</v>
      </c>
      <c r="B342" s="260"/>
      <c r="C342" s="260"/>
      <c r="D342" s="607"/>
      <c r="E342" s="608" t="s">
        <v>638</v>
      </c>
      <c r="F342" s="263" t="n">
        <f aca="false">F343+F402+F514+F535</f>
        <v>395352</v>
      </c>
      <c r="G342" s="263" t="n">
        <f aca="false">G343+G402+G514+G535</f>
        <v>295615.4</v>
      </c>
      <c r="H342" s="264" t="n">
        <f aca="false">G342/F342*100</f>
        <v>74.7727088771525</v>
      </c>
      <c r="K342" s="500"/>
    </row>
    <row r="343" s="339" customFormat="true" ht="15.75" hidden="false" customHeight="false" outlineLevel="0" collapsed="false">
      <c r="A343" s="326" t="s">
        <v>54</v>
      </c>
      <c r="B343" s="327" t="s">
        <v>16</v>
      </c>
      <c r="C343" s="327"/>
      <c r="D343" s="328"/>
      <c r="E343" s="329" t="s">
        <v>639</v>
      </c>
      <c r="F343" s="330" t="n">
        <f aca="false">F344+F350+F374+F398</f>
        <v>154587.3</v>
      </c>
      <c r="G343" s="330" t="n">
        <f aca="false">G344+G350+G374+G398</f>
        <v>119614.5</v>
      </c>
      <c r="H343" s="331" t="n">
        <f aca="false">G343/F343*100</f>
        <v>77.3766667766369</v>
      </c>
    </row>
    <row r="344" s="339" customFormat="true" ht="36" hidden="true" customHeight="false" outlineLevel="0" collapsed="false">
      <c r="A344" s="271" t="s">
        <v>54</v>
      </c>
      <c r="B344" s="272" t="s">
        <v>16</v>
      </c>
      <c r="C344" s="272" t="s">
        <v>550</v>
      </c>
      <c r="D344" s="332"/>
      <c r="E344" s="616" t="s">
        <v>640</v>
      </c>
      <c r="F344" s="275" t="n">
        <f aca="false">F345</f>
        <v>0</v>
      </c>
      <c r="G344" s="275" t="n">
        <f aca="false">G345</f>
        <v>0</v>
      </c>
      <c r="H344" s="276" t="e">
        <f aca="false">G344/F344*100</f>
        <v>#DIV/0!</v>
      </c>
    </row>
    <row r="345" s="339" customFormat="true" ht="48" hidden="true" customHeight="false" outlineLevel="0" collapsed="false">
      <c r="A345" s="298" t="s">
        <v>54</v>
      </c>
      <c r="B345" s="299" t="s">
        <v>16</v>
      </c>
      <c r="C345" s="299" t="s">
        <v>552</v>
      </c>
      <c r="D345" s="301"/>
      <c r="E345" s="302" t="s">
        <v>641</v>
      </c>
      <c r="F345" s="303" t="n">
        <f aca="false">F346</f>
        <v>0</v>
      </c>
      <c r="G345" s="303" t="n">
        <f aca="false">G346</f>
        <v>0</v>
      </c>
      <c r="H345" s="419" t="e">
        <f aca="false">G345/F345*100</f>
        <v>#DIV/0!</v>
      </c>
    </row>
    <row r="346" s="339" customFormat="true" ht="22.5" hidden="true" customHeight="true" outlineLevel="0" collapsed="false">
      <c r="A346" s="305" t="s">
        <v>54</v>
      </c>
      <c r="B346" s="306" t="s">
        <v>16</v>
      </c>
      <c r="C346" s="306" t="s">
        <v>554</v>
      </c>
      <c r="D346" s="308"/>
      <c r="E346" s="347" t="s">
        <v>642</v>
      </c>
      <c r="F346" s="310" t="n">
        <f aca="false">F347</f>
        <v>0</v>
      </c>
      <c r="G346" s="310" t="n">
        <f aca="false">G347</f>
        <v>0</v>
      </c>
      <c r="H346" s="311" t="e">
        <f aca="false">G346/F346*100</f>
        <v>#DIV/0!</v>
      </c>
    </row>
    <row r="347" s="339" customFormat="true" ht="15" hidden="true" customHeight="false" outlineLevel="0" collapsed="false">
      <c r="A347" s="305" t="s">
        <v>54</v>
      </c>
      <c r="B347" s="306" t="s">
        <v>16</v>
      </c>
      <c r="C347" s="306" t="s">
        <v>554</v>
      </c>
      <c r="D347" s="308" t="s">
        <v>555</v>
      </c>
      <c r="E347" s="347" t="s">
        <v>643</v>
      </c>
      <c r="F347" s="310" t="n">
        <f aca="false">F348+F349</f>
        <v>0</v>
      </c>
      <c r="G347" s="310" t="n">
        <f aca="false">G348+G349</f>
        <v>0</v>
      </c>
      <c r="H347" s="311" t="e">
        <f aca="false">G347/F347*100</f>
        <v>#DIV/0!</v>
      </c>
    </row>
    <row r="348" s="339" customFormat="true" ht="15" hidden="true" customHeight="false" outlineLevel="0" collapsed="false">
      <c r="A348" s="305"/>
      <c r="B348" s="306"/>
      <c r="C348" s="306"/>
      <c r="D348" s="308"/>
      <c r="E348" s="347" t="s">
        <v>644</v>
      </c>
      <c r="F348" s="310" t="n">
        <v>0</v>
      </c>
      <c r="G348" s="310" t="n">
        <v>0</v>
      </c>
      <c r="H348" s="311" t="e">
        <f aca="false">G348/F348*100</f>
        <v>#DIV/0!</v>
      </c>
    </row>
    <row r="349" s="339" customFormat="true" ht="15" hidden="true" customHeight="false" outlineLevel="0" collapsed="false">
      <c r="A349" s="305"/>
      <c r="B349" s="306"/>
      <c r="C349" s="306"/>
      <c r="D349" s="308"/>
      <c r="E349" s="347" t="s">
        <v>645</v>
      </c>
      <c r="F349" s="348" t="n">
        <v>0</v>
      </c>
      <c r="G349" s="348" t="n">
        <v>0</v>
      </c>
      <c r="H349" s="349" t="e">
        <f aca="false">G349/F349*100</f>
        <v>#DIV/0!</v>
      </c>
    </row>
    <row r="350" s="339" customFormat="true" ht="15" hidden="false" customHeight="false" outlineLevel="0" collapsed="false">
      <c r="A350" s="406" t="s">
        <v>54</v>
      </c>
      <c r="B350" s="407" t="s">
        <v>16</v>
      </c>
      <c r="C350" s="407" t="s">
        <v>646</v>
      </c>
      <c r="D350" s="342"/>
      <c r="E350" s="422" t="s">
        <v>647</v>
      </c>
      <c r="F350" s="344" t="n">
        <f aca="false">F351</f>
        <v>150423.2</v>
      </c>
      <c r="G350" s="344" t="n">
        <f aca="false">G351</f>
        <v>116731</v>
      </c>
      <c r="H350" s="345" t="n">
        <f aca="false">G350/F350*100</f>
        <v>77.6017263294492</v>
      </c>
    </row>
    <row r="351" s="339" customFormat="true" ht="24" hidden="false" customHeight="false" outlineLevel="0" collapsed="false">
      <c r="A351" s="298" t="s">
        <v>54</v>
      </c>
      <c r="B351" s="299" t="s">
        <v>16</v>
      </c>
      <c r="C351" s="299" t="s">
        <v>648</v>
      </c>
      <c r="D351" s="301"/>
      <c r="E351" s="302" t="s">
        <v>403</v>
      </c>
      <c r="F351" s="303" t="n">
        <f aca="false">F352</f>
        <v>150423.2</v>
      </c>
      <c r="G351" s="303" t="n">
        <f aca="false">G352</f>
        <v>116731</v>
      </c>
      <c r="H351" s="304" t="n">
        <f aca="false">G351/F351*100</f>
        <v>77.6017263294492</v>
      </c>
    </row>
    <row r="352" s="339" customFormat="true" ht="18" hidden="false" customHeight="true" outlineLevel="0" collapsed="false">
      <c r="A352" s="305" t="s">
        <v>54</v>
      </c>
      <c r="B352" s="306" t="s">
        <v>16</v>
      </c>
      <c r="C352" s="306" t="s">
        <v>648</v>
      </c>
      <c r="D352" s="308" t="s">
        <v>404</v>
      </c>
      <c r="E352" s="359" t="s">
        <v>421</v>
      </c>
      <c r="F352" s="348" t="n">
        <f aca="false">F353+F354+F355+F356+F357+F358+F359+F360+F361+F362+F363+F364+F365+F366+F367+F368+F369+F370+F371+F372+F373</f>
        <v>150423.2</v>
      </c>
      <c r="G352" s="348" t="n">
        <f aca="false">G353+G354+G355+G356+G357+G358+G359+G360+G361+G362+G363+G364+G365+G366+G367+G368+G369+G370+G371+G372+G373</f>
        <v>116731</v>
      </c>
      <c r="H352" s="349" t="n">
        <f aca="false">G352/F352*100</f>
        <v>77.6017263294492</v>
      </c>
    </row>
    <row r="353" s="339" customFormat="true" ht="15" hidden="false" customHeight="false" outlineLevel="0" collapsed="false">
      <c r="A353" s="305"/>
      <c r="B353" s="306"/>
      <c r="C353" s="306"/>
      <c r="D353" s="308"/>
      <c r="E353" s="359" t="s">
        <v>25</v>
      </c>
      <c r="F353" s="348" t="n">
        <v>15.5</v>
      </c>
      <c r="G353" s="348" t="n">
        <v>0</v>
      </c>
      <c r="H353" s="349" t="n">
        <f aca="false">G353/F353*100</f>
        <v>0</v>
      </c>
    </row>
    <row r="354" s="339" customFormat="true" ht="24" hidden="false" customHeight="false" outlineLevel="0" collapsed="false">
      <c r="A354" s="305"/>
      <c r="B354" s="306"/>
      <c r="C354" s="306"/>
      <c r="D354" s="308"/>
      <c r="E354" s="359" t="s">
        <v>110</v>
      </c>
      <c r="F354" s="348" t="n">
        <v>11333</v>
      </c>
      <c r="G354" s="348" t="n">
        <v>9160.7</v>
      </c>
      <c r="H354" s="349" t="n">
        <f aca="false">G354/F354*100</f>
        <v>80.8320832965676</v>
      </c>
    </row>
    <row r="355" s="339" customFormat="true" ht="24" hidden="false" customHeight="false" outlineLevel="0" collapsed="false">
      <c r="A355" s="305"/>
      <c r="B355" s="306"/>
      <c r="C355" s="306"/>
      <c r="D355" s="308"/>
      <c r="E355" s="117" t="s">
        <v>133</v>
      </c>
      <c r="F355" s="348" t="n">
        <v>9318.5</v>
      </c>
      <c r="G355" s="348" t="n">
        <v>7108.8</v>
      </c>
      <c r="H355" s="349" t="n">
        <f aca="false">G355/F355*100</f>
        <v>76.2869560551591</v>
      </c>
    </row>
    <row r="356" s="339" customFormat="true" ht="24" hidden="false" customHeight="false" outlineLevel="0" collapsed="false">
      <c r="A356" s="305"/>
      <c r="B356" s="306"/>
      <c r="C356" s="306"/>
      <c r="D356" s="308"/>
      <c r="E356" s="359" t="s">
        <v>145</v>
      </c>
      <c r="F356" s="348" t="n">
        <v>5826.9</v>
      </c>
      <c r="G356" s="348" t="n">
        <v>4759.6</v>
      </c>
      <c r="H356" s="349" t="n">
        <f aca="false">G356/F356*100</f>
        <v>81.6832277883609</v>
      </c>
    </row>
    <row r="357" s="339" customFormat="true" ht="15" hidden="false" customHeight="false" outlineLevel="0" collapsed="false">
      <c r="A357" s="305"/>
      <c r="B357" s="306"/>
      <c r="C357" s="306"/>
      <c r="D357" s="308"/>
      <c r="E357" s="359" t="s">
        <v>134</v>
      </c>
      <c r="F357" s="348" t="n">
        <v>5106.6</v>
      </c>
      <c r="G357" s="348" t="n">
        <v>4040.7</v>
      </c>
      <c r="H357" s="349" t="n">
        <f aca="false">G357/F357*100</f>
        <v>79.1270121019857</v>
      </c>
    </row>
    <row r="358" s="339" customFormat="true" ht="15" hidden="false" customHeight="false" outlineLevel="0" collapsed="false">
      <c r="A358" s="305"/>
      <c r="B358" s="306"/>
      <c r="C358" s="306"/>
      <c r="D358" s="308"/>
      <c r="E358" s="309" t="s">
        <v>135</v>
      </c>
      <c r="F358" s="348" t="n">
        <v>10832.6</v>
      </c>
      <c r="G358" s="348" t="n">
        <v>8633</v>
      </c>
      <c r="H358" s="349" t="n">
        <f aca="false">G358/F358*100</f>
        <v>79.6946254823403</v>
      </c>
    </row>
    <row r="359" s="339" customFormat="true" ht="24" hidden="false" customHeight="false" outlineLevel="0" collapsed="false">
      <c r="A359" s="305"/>
      <c r="B359" s="306"/>
      <c r="C359" s="306"/>
      <c r="D359" s="308"/>
      <c r="E359" s="359" t="s">
        <v>74</v>
      </c>
      <c r="F359" s="348" t="n">
        <v>6609.4</v>
      </c>
      <c r="G359" s="348" t="n">
        <v>5377.1</v>
      </c>
      <c r="H359" s="349" t="n">
        <f aca="false">G359/F359*100</f>
        <v>81.3553423911399</v>
      </c>
    </row>
    <row r="360" s="339" customFormat="true" ht="15" hidden="false" customHeight="false" outlineLevel="0" collapsed="false">
      <c r="A360" s="277"/>
      <c r="B360" s="278"/>
      <c r="C360" s="278"/>
      <c r="D360" s="350"/>
      <c r="E360" s="359" t="s">
        <v>146</v>
      </c>
      <c r="F360" s="348" t="n">
        <v>5235.8</v>
      </c>
      <c r="G360" s="348" t="n">
        <v>4054.3</v>
      </c>
      <c r="H360" s="349" t="n">
        <f aca="false">G360/F360*100</f>
        <v>77.4342029871271</v>
      </c>
    </row>
    <row r="361" s="339" customFormat="true" ht="24" hidden="false" customHeight="false" outlineLevel="0" collapsed="false">
      <c r="A361" s="277"/>
      <c r="B361" s="278"/>
      <c r="C361" s="278"/>
      <c r="D361" s="350"/>
      <c r="E361" s="359" t="s">
        <v>75</v>
      </c>
      <c r="F361" s="348" t="n">
        <v>8348.9</v>
      </c>
      <c r="G361" s="348" t="n">
        <v>6698.3</v>
      </c>
      <c r="H361" s="349" t="n">
        <f aca="false">G361/F361*100</f>
        <v>80.2297308627484</v>
      </c>
    </row>
    <row r="362" s="339" customFormat="true" ht="24" hidden="false" customHeight="false" outlineLevel="0" collapsed="false">
      <c r="A362" s="277"/>
      <c r="B362" s="278"/>
      <c r="C362" s="278"/>
      <c r="D362" s="350"/>
      <c r="E362" s="351" t="s">
        <v>76</v>
      </c>
      <c r="F362" s="348" t="n">
        <v>9822.5</v>
      </c>
      <c r="G362" s="348" t="n">
        <v>7773.3</v>
      </c>
      <c r="H362" s="349" t="n">
        <f aca="false">G362/F362*100</f>
        <v>79.1376940697379</v>
      </c>
    </row>
    <row r="363" s="339" customFormat="true" ht="24" hidden="false" customHeight="false" outlineLevel="0" collapsed="false">
      <c r="A363" s="305"/>
      <c r="B363" s="306"/>
      <c r="C363" s="306"/>
      <c r="D363" s="308"/>
      <c r="E363" s="309" t="s">
        <v>136</v>
      </c>
      <c r="F363" s="348" t="n">
        <v>12875</v>
      </c>
      <c r="G363" s="348" t="n">
        <v>9869.5</v>
      </c>
      <c r="H363" s="349" t="n">
        <f aca="false">G363/F363*100</f>
        <v>76.6563106796117</v>
      </c>
    </row>
    <row r="364" s="339" customFormat="true" ht="24" hidden="false" customHeight="false" outlineLevel="0" collapsed="false">
      <c r="A364" s="305"/>
      <c r="B364" s="306"/>
      <c r="C364" s="306"/>
      <c r="D364" s="308"/>
      <c r="E364" s="309" t="s">
        <v>77</v>
      </c>
      <c r="F364" s="348" t="n">
        <v>5635.9</v>
      </c>
      <c r="G364" s="348" t="n">
        <v>4679.4</v>
      </c>
      <c r="H364" s="349" t="n">
        <f aca="false">G364/F364*100</f>
        <v>83.028442662219</v>
      </c>
    </row>
    <row r="365" s="339" customFormat="true" ht="24" hidden="false" customHeight="false" outlineLevel="0" collapsed="false">
      <c r="A365" s="305"/>
      <c r="B365" s="306"/>
      <c r="C365" s="306"/>
      <c r="D365" s="308"/>
      <c r="E365" s="309" t="s">
        <v>137</v>
      </c>
      <c r="F365" s="348" t="n">
        <v>10996.1</v>
      </c>
      <c r="G365" s="348" t="n">
        <v>8847.8</v>
      </c>
      <c r="H365" s="349" t="n">
        <f aca="false">G365/F365*100</f>
        <v>80.4630732714326</v>
      </c>
    </row>
    <row r="366" s="339" customFormat="true" ht="24" hidden="false" customHeight="false" outlineLevel="0" collapsed="false">
      <c r="A366" s="305"/>
      <c r="B366" s="306"/>
      <c r="C366" s="306"/>
      <c r="D366" s="308"/>
      <c r="E366" s="309" t="s">
        <v>78</v>
      </c>
      <c r="F366" s="348" t="n">
        <v>10177.9</v>
      </c>
      <c r="G366" s="348" t="n">
        <v>8155.8</v>
      </c>
      <c r="H366" s="349" t="n">
        <f aca="false">G366/F366*100</f>
        <v>80.1324438243646</v>
      </c>
    </row>
    <row r="367" s="339" customFormat="true" ht="24" hidden="false" customHeight="false" outlineLevel="0" collapsed="false">
      <c r="A367" s="305"/>
      <c r="B367" s="306"/>
      <c r="C367" s="306"/>
      <c r="D367" s="308"/>
      <c r="E367" s="309" t="s">
        <v>649</v>
      </c>
      <c r="F367" s="348" t="n">
        <v>12226.7</v>
      </c>
      <c r="G367" s="348" t="n">
        <v>9678.5</v>
      </c>
      <c r="H367" s="349" t="n">
        <f aca="false">G367/F367*100</f>
        <v>79.1587263938757</v>
      </c>
    </row>
    <row r="368" s="339" customFormat="true" ht="15" hidden="false" customHeight="false" outlineLevel="0" collapsed="false">
      <c r="A368" s="305"/>
      <c r="B368" s="306"/>
      <c r="C368" s="306"/>
      <c r="D368" s="308"/>
      <c r="E368" s="309" t="s">
        <v>30</v>
      </c>
      <c r="F368" s="348" t="n">
        <v>9654.6</v>
      </c>
      <c r="G368" s="348" t="n">
        <v>7603.9</v>
      </c>
      <c r="H368" s="349" t="n">
        <f aca="false">G368/F368*100</f>
        <v>78.7593478756241</v>
      </c>
    </row>
    <row r="369" s="339" customFormat="true" ht="15" hidden="false" customHeight="false" outlineLevel="0" collapsed="false">
      <c r="A369" s="305"/>
      <c r="B369" s="306"/>
      <c r="C369" s="306"/>
      <c r="D369" s="308"/>
      <c r="E369" s="309" t="s">
        <v>138</v>
      </c>
      <c r="F369" s="348" t="n">
        <v>5362.8</v>
      </c>
      <c r="G369" s="348" t="n">
        <v>4176.3</v>
      </c>
      <c r="H369" s="349" t="n">
        <f aca="false">G369/F369*100</f>
        <v>77.8753636160215</v>
      </c>
    </row>
    <row r="370" s="339" customFormat="true" ht="15" hidden="false" customHeight="false" outlineLevel="0" collapsed="false">
      <c r="A370" s="305"/>
      <c r="B370" s="306"/>
      <c r="C370" s="306"/>
      <c r="D370" s="308"/>
      <c r="E370" s="309" t="s">
        <v>73</v>
      </c>
      <c r="F370" s="348" t="n">
        <v>6410.3</v>
      </c>
      <c r="G370" s="348" t="n">
        <v>5173.4</v>
      </c>
      <c r="H370" s="349" t="n">
        <f aca="false">G370/F370*100</f>
        <v>80.7044912094598</v>
      </c>
    </row>
    <row r="371" s="339" customFormat="true" ht="15" hidden="false" customHeight="false" outlineLevel="0" collapsed="false">
      <c r="A371" s="305"/>
      <c r="B371" s="306"/>
      <c r="C371" s="306"/>
      <c r="D371" s="308"/>
      <c r="E371" s="309" t="s">
        <v>650</v>
      </c>
      <c r="F371" s="348" t="n">
        <v>1007.3</v>
      </c>
      <c r="G371" s="348" t="n">
        <v>940.6</v>
      </c>
      <c r="H371" s="349" t="n">
        <f aca="false">G371/F371*100</f>
        <v>93.378338131639</v>
      </c>
    </row>
    <row r="372" s="339" customFormat="true" ht="15" hidden="false" customHeight="false" outlineLevel="0" collapsed="false">
      <c r="A372" s="305"/>
      <c r="B372" s="306"/>
      <c r="C372" s="306"/>
      <c r="D372" s="308"/>
      <c r="E372" s="309" t="s">
        <v>651</v>
      </c>
      <c r="F372" s="348" t="n">
        <v>3626.9</v>
      </c>
      <c r="G372" s="348" t="n">
        <v>0</v>
      </c>
      <c r="H372" s="349" t="n">
        <f aca="false">G372/F372*100</f>
        <v>0</v>
      </c>
    </row>
    <row r="373" s="339" customFormat="true" ht="15" hidden="true" customHeight="false" outlineLevel="0" collapsed="false">
      <c r="A373" s="305"/>
      <c r="B373" s="306"/>
      <c r="C373" s="306"/>
      <c r="D373" s="308"/>
      <c r="E373" s="309" t="s">
        <v>652</v>
      </c>
      <c r="F373" s="348" t="n">
        <v>0</v>
      </c>
      <c r="G373" s="348"/>
      <c r="H373" s="349" t="e">
        <f aca="false">G373/F373*100</f>
        <v>#DIV/0!</v>
      </c>
    </row>
    <row r="374" s="339" customFormat="true" ht="18.75" hidden="false" customHeight="true" outlineLevel="0" collapsed="false">
      <c r="A374" s="340" t="s">
        <v>54</v>
      </c>
      <c r="B374" s="341" t="s">
        <v>16</v>
      </c>
      <c r="C374" s="341" t="s">
        <v>653</v>
      </c>
      <c r="D374" s="342"/>
      <c r="E374" s="426" t="s">
        <v>654</v>
      </c>
      <c r="F374" s="344" t="n">
        <f aca="false">F375+F395</f>
        <v>4164.1</v>
      </c>
      <c r="G374" s="344" t="n">
        <f aca="false">G375+G395</f>
        <v>2883.5</v>
      </c>
      <c r="H374" s="345" t="n">
        <f aca="false">G374/F374*100</f>
        <v>69.2466559400591</v>
      </c>
    </row>
    <row r="375" s="339" customFormat="true" ht="23.25" hidden="false" customHeight="true" outlineLevel="0" collapsed="false">
      <c r="A375" s="298" t="s">
        <v>54</v>
      </c>
      <c r="B375" s="299" t="s">
        <v>16</v>
      </c>
      <c r="C375" s="299" t="s">
        <v>655</v>
      </c>
      <c r="D375" s="301"/>
      <c r="E375" s="302" t="s">
        <v>656</v>
      </c>
      <c r="F375" s="303" t="n">
        <f aca="false">F376</f>
        <v>4164.1</v>
      </c>
      <c r="G375" s="303" t="n">
        <f aca="false">G376</f>
        <v>2883.5</v>
      </c>
      <c r="H375" s="304" t="n">
        <f aca="false">G375/F375*100</f>
        <v>69.2466559400591</v>
      </c>
    </row>
    <row r="376" s="339" customFormat="true" ht="18" hidden="false" customHeight="true" outlineLevel="0" collapsed="false">
      <c r="A376" s="305" t="s">
        <v>54</v>
      </c>
      <c r="B376" s="306" t="s">
        <v>16</v>
      </c>
      <c r="C376" s="306" t="s">
        <v>655</v>
      </c>
      <c r="D376" s="308" t="s">
        <v>404</v>
      </c>
      <c r="E376" s="309" t="s">
        <v>421</v>
      </c>
      <c r="F376" s="348" t="n">
        <f aca="false">F377+F378+F379+F380+F381+F382+F383+F384+F385+F386+F387+F388+F389+F390+F391+F392+F393+F394</f>
        <v>4164.1</v>
      </c>
      <c r="G376" s="348" t="n">
        <f aca="false">G377+G378+G379+G380+G381+G382+G383+G384+G385+G386+G387+G388+G389+G390+G391+G392+G393+G394</f>
        <v>2883.5</v>
      </c>
      <c r="H376" s="349" t="n">
        <f aca="false">G376/F376*100</f>
        <v>69.2466559400591</v>
      </c>
    </row>
    <row r="377" s="339" customFormat="true" ht="24" hidden="false" customHeight="false" outlineLevel="0" collapsed="false">
      <c r="A377" s="305"/>
      <c r="B377" s="306"/>
      <c r="C377" s="306"/>
      <c r="D377" s="308"/>
      <c r="E377" s="359" t="s">
        <v>110</v>
      </c>
      <c r="F377" s="348" t="n">
        <v>64.7</v>
      </c>
      <c r="G377" s="348" t="n">
        <v>37.7</v>
      </c>
      <c r="H377" s="349" t="n">
        <f aca="false">G377/F377*100</f>
        <v>58.2689335394127</v>
      </c>
    </row>
    <row r="378" s="339" customFormat="true" ht="24" hidden="false" customHeight="false" outlineLevel="0" collapsed="false">
      <c r="A378" s="305"/>
      <c r="B378" s="306"/>
      <c r="C378" s="306"/>
      <c r="D378" s="308"/>
      <c r="E378" s="117" t="s">
        <v>133</v>
      </c>
      <c r="F378" s="348" t="n">
        <v>97</v>
      </c>
      <c r="G378" s="348" t="n">
        <v>49.3</v>
      </c>
      <c r="H378" s="349" t="n">
        <f aca="false">G378/F378*100</f>
        <v>50.8247422680412</v>
      </c>
    </row>
    <row r="379" s="339" customFormat="true" ht="24" hidden="true" customHeight="false" outlineLevel="0" collapsed="false">
      <c r="A379" s="305"/>
      <c r="B379" s="306"/>
      <c r="C379" s="306"/>
      <c r="D379" s="308"/>
      <c r="E379" s="359" t="s">
        <v>145</v>
      </c>
      <c r="F379" s="348" t="n">
        <v>0</v>
      </c>
      <c r="G379" s="348" t="n">
        <v>0</v>
      </c>
      <c r="H379" s="349" t="e">
        <f aca="false">G379/F379*100</f>
        <v>#DIV/0!</v>
      </c>
    </row>
    <row r="380" s="339" customFormat="true" ht="15" hidden="false" customHeight="false" outlineLevel="0" collapsed="false">
      <c r="A380" s="305"/>
      <c r="B380" s="306"/>
      <c r="C380" s="306"/>
      <c r="D380" s="308"/>
      <c r="E380" s="359" t="s">
        <v>134</v>
      </c>
      <c r="F380" s="348" t="n">
        <v>32.4</v>
      </c>
      <c r="G380" s="348" t="n">
        <v>16.1</v>
      </c>
      <c r="H380" s="349" t="n">
        <f aca="false">G380/F380*100</f>
        <v>49.6913580246914</v>
      </c>
    </row>
    <row r="381" s="339" customFormat="true" ht="15" hidden="false" customHeight="false" outlineLevel="0" collapsed="false">
      <c r="A381" s="305"/>
      <c r="B381" s="306"/>
      <c r="C381" s="306"/>
      <c r="D381" s="308"/>
      <c r="E381" s="309" t="s">
        <v>135</v>
      </c>
      <c r="F381" s="348" t="n">
        <v>64.7</v>
      </c>
      <c r="G381" s="348" t="n">
        <v>37.8</v>
      </c>
      <c r="H381" s="349" t="n">
        <f aca="false">G381/F381*100</f>
        <v>58.4234930448223</v>
      </c>
    </row>
    <row r="382" s="339" customFormat="true" ht="24" hidden="true" customHeight="false" outlineLevel="0" collapsed="false">
      <c r="A382" s="305"/>
      <c r="B382" s="306"/>
      <c r="C382" s="306"/>
      <c r="D382" s="308"/>
      <c r="E382" s="359" t="s">
        <v>74</v>
      </c>
      <c r="F382" s="348" t="n">
        <v>0</v>
      </c>
      <c r="G382" s="348"/>
      <c r="H382" s="349" t="e">
        <f aca="false">G382/F382*100</f>
        <v>#DIV/0!</v>
      </c>
    </row>
    <row r="383" s="339" customFormat="true" ht="15" hidden="false" customHeight="false" outlineLevel="0" collapsed="false">
      <c r="A383" s="305"/>
      <c r="B383" s="306"/>
      <c r="C383" s="306"/>
      <c r="D383" s="308"/>
      <c r="E383" s="359" t="s">
        <v>146</v>
      </c>
      <c r="F383" s="348" t="n">
        <v>64.7</v>
      </c>
      <c r="G383" s="348" t="n">
        <v>37.7</v>
      </c>
      <c r="H383" s="349" t="n">
        <f aca="false">G383/F383*100</f>
        <v>58.2689335394127</v>
      </c>
    </row>
    <row r="384" s="339" customFormat="true" ht="24" hidden="true" customHeight="false" outlineLevel="0" collapsed="false">
      <c r="A384" s="305"/>
      <c r="B384" s="306"/>
      <c r="C384" s="306"/>
      <c r="D384" s="308"/>
      <c r="E384" s="359" t="s">
        <v>75</v>
      </c>
      <c r="F384" s="348" t="n">
        <v>0</v>
      </c>
      <c r="G384" s="348"/>
      <c r="H384" s="349" t="e">
        <f aca="false">G384/F384*100</f>
        <v>#DIV/0!</v>
      </c>
    </row>
    <row r="385" s="339" customFormat="true" ht="24" hidden="false" customHeight="false" outlineLevel="0" collapsed="false">
      <c r="A385" s="305"/>
      <c r="B385" s="306"/>
      <c r="C385" s="306"/>
      <c r="D385" s="308"/>
      <c r="E385" s="351" t="s">
        <v>76</v>
      </c>
      <c r="F385" s="348" t="n">
        <v>32.4</v>
      </c>
      <c r="G385" s="348" t="n">
        <v>16.1</v>
      </c>
      <c r="H385" s="349" t="n">
        <f aca="false">G385/F385*100</f>
        <v>49.6913580246914</v>
      </c>
    </row>
    <row r="386" s="339" customFormat="true" ht="24" hidden="false" customHeight="false" outlineLevel="0" collapsed="false">
      <c r="A386" s="305"/>
      <c r="B386" s="306"/>
      <c r="C386" s="306"/>
      <c r="D386" s="308"/>
      <c r="E386" s="309" t="s">
        <v>136</v>
      </c>
      <c r="F386" s="348" t="n">
        <v>194</v>
      </c>
      <c r="G386" s="348" t="n">
        <v>99.7</v>
      </c>
      <c r="H386" s="349" t="n">
        <f aca="false">G386/F386*100</f>
        <v>51.3917525773196</v>
      </c>
    </row>
    <row r="387" s="339" customFormat="true" ht="24" hidden="false" customHeight="false" outlineLevel="0" collapsed="false">
      <c r="A387" s="305"/>
      <c r="B387" s="306"/>
      <c r="C387" s="306"/>
      <c r="D387" s="308"/>
      <c r="E387" s="309" t="s">
        <v>77</v>
      </c>
      <c r="F387" s="348" t="n">
        <v>12.7</v>
      </c>
      <c r="G387" s="348" t="n">
        <v>12.7</v>
      </c>
      <c r="H387" s="349" t="n">
        <f aca="false">G387/F387*100</f>
        <v>100</v>
      </c>
    </row>
    <row r="388" s="339" customFormat="true" ht="24" hidden="true" customHeight="false" outlineLevel="0" collapsed="false">
      <c r="A388" s="305"/>
      <c r="B388" s="306"/>
      <c r="C388" s="306"/>
      <c r="D388" s="308"/>
      <c r="E388" s="309" t="s">
        <v>137</v>
      </c>
      <c r="F388" s="348" t="n">
        <v>0</v>
      </c>
      <c r="G388" s="348" t="n">
        <v>0</v>
      </c>
      <c r="H388" s="349" t="e">
        <f aca="false">G388/F388*100</f>
        <v>#DIV/0!</v>
      </c>
    </row>
    <row r="389" s="339" customFormat="true" ht="24" hidden="false" customHeight="false" outlineLevel="0" collapsed="false">
      <c r="A389" s="305"/>
      <c r="B389" s="306"/>
      <c r="C389" s="306"/>
      <c r="D389" s="308"/>
      <c r="E389" s="309" t="s">
        <v>78</v>
      </c>
      <c r="F389" s="348" t="n">
        <v>32.4</v>
      </c>
      <c r="G389" s="348" t="n">
        <v>16.2</v>
      </c>
      <c r="H389" s="349" t="n">
        <f aca="false">G389/F389*100</f>
        <v>50</v>
      </c>
    </row>
    <row r="390" s="339" customFormat="true" ht="24" hidden="false" customHeight="false" outlineLevel="0" collapsed="false">
      <c r="A390" s="305"/>
      <c r="B390" s="306"/>
      <c r="C390" s="306"/>
      <c r="D390" s="308"/>
      <c r="E390" s="309" t="s">
        <v>649</v>
      </c>
      <c r="F390" s="348" t="n">
        <v>32.4</v>
      </c>
      <c r="G390" s="348" t="n">
        <v>16.2</v>
      </c>
      <c r="H390" s="349" t="n">
        <f aca="false">G390/F390*100</f>
        <v>50</v>
      </c>
    </row>
    <row r="391" s="339" customFormat="true" ht="15" hidden="false" customHeight="false" outlineLevel="0" collapsed="false">
      <c r="A391" s="305"/>
      <c r="B391" s="306"/>
      <c r="C391" s="306"/>
      <c r="D391" s="308"/>
      <c r="E391" s="309" t="s">
        <v>30</v>
      </c>
      <c r="F391" s="348" t="n">
        <v>290.8</v>
      </c>
      <c r="G391" s="348" t="n">
        <v>147.7</v>
      </c>
      <c r="H391" s="349" t="n">
        <f aca="false">G391/F391*100</f>
        <v>50.7909215955984</v>
      </c>
    </row>
    <row r="392" s="339" customFormat="true" ht="15" hidden="true" customHeight="false" outlineLevel="0" collapsed="false">
      <c r="A392" s="305"/>
      <c r="B392" s="306"/>
      <c r="C392" s="306"/>
      <c r="D392" s="308"/>
      <c r="E392" s="309" t="s">
        <v>138</v>
      </c>
      <c r="F392" s="348" t="n">
        <v>0</v>
      </c>
      <c r="G392" s="348"/>
      <c r="H392" s="349" t="e">
        <f aca="false">G392/F392*100</f>
        <v>#DIV/0!</v>
      </c>
    </row>
    <row r="393" s="339" customFormat="true" ht="15" hidden="true" customHeight="false" outlineLevel="0" collapsed="false">
      <c r="A393" s="305"/>
      <c r="B393" s="306"/>
      <c r="C393" s="306"/>
      <c r="D393" s="308"/>
      <c r="E393" s="309" t="s">
        <v>73</v>
      </c>
      <c r="F393" s="348" t="n">
        <v>0</v>
      </c>
      <c r="G393" s="348"/>
      <c r="H393" s="349" t="e">
        <f aca="false">G393/F393*100</f>
        <v>#DIV/0!</v>
      </c>
    </row>
    <row r="394" s="339" customFormat="true" ht="15.75" hidden="false" customHeight="false" outlineLevel="0" collapsed="false">
      <c r="A394" s="305"/>
      <c r="B394" s="306"/>
      <c r="C394" s="306"/>
      <c r="D394" s="308"/>
      <c r="E394" s="309" t="s">
        <v>650</v>
      </c>
      <c r="F394" s="348" t="n">
        <v>3245.9</v>
      </c>
      <c r="G394" s="348" t="n">
        <v>2396.3</v>
      </c>
      <c r="H394" s="349" t="n">
        <f aca="false">G394/F394*100</f>
        <v>73.8254413259805</v>
      </c>
    </row>
    <row r="395" s="339" customFormat="true" ht="15.75" hidden="true" customHeight="false" outlineLevel="0" collapsed="false">
      <c r="A395" s="298" t="s">
        <v>54</v>
      </c>
      <c r="B395" s="299" t="s">
        <v>16</v>
      </c>
      <c r="C395" s="299"/>
      <c r="D395" s="301"/>
      <c r="E395" s="302"/>
      <c r="F395" s="303" t="n">
        <f aca="false">F396</f>
        <v>0</v>
      </c>
      <c r="G395" s="303" t="n">
        <f aca="false">G396</f>
        <v>0</v>
      </c>
      <c r="H395" s="304" t="e">
        <f aca="false">G395/F395*100</f>
        <v>#DIV/0!</v>
      </c>
    </row>
    <row r="396" s="339" customFormat="true" ht="15.75" hidden="true" customHeight="false" outlineLevel="0" collapsed="false">
      <c r="A396" s="305" t="s">
        <v>54</v>
      </c>
      <c r="B396" s="306" t="s">
        <v>16</v>
      </c>
      <c r="C396" s="306"/>
      <c r="D396" s="308"/>
      <c r="E396" s="347"/>
      <c r="F396" s="348"/>
      <c r="G396" s="348"/>
      <c r="H396" s="349" t="e">
        <f aca="false">G396/F396*100</f>
        <v>#DIV/0!</v>
      </c>
    </row>
    <row r="397" s="339" customFormat="true" ht="15.75" hidden="true" customHeight="false" outlineLevel="0" collapsed="false">
      <c r="A397" s="283"/>
      <c r="B397" s="284"/>
      <c r="C397" s="284"/>
      <c r="D397" s="383"/>
      <c r="E397" s="398"/>
      <c r="F397" s="451"/>
      <c r="G397" s="451"/>
      <c r="H397" s="432" t="e">
        <f aca="false">G397/F397*100</f>
        <v>#DIV/0!</v>
      </c>
    </row>
    <row r="398" s="339" customFormat="true" ht="36.75" hidden="true" customHeight="false" outlineLevel="0" collapsed="false">
      <c r="A398" s="479" t="s">
        <v>54</v>
      </c>
      <c r="B398" s="480" t="s">
        <v>16</v>
      </c>
      <c r="C398" s="480" t="s">
        <v>657</v>
      </c>
      <c r="D398" s="481"/>
      <c r="E398" s="617" t="s">
        <v>658</v>
      </c>
      <c r="F398" s="618" t="n">
        <f aca="false">F399</f>
        <v>0</v>
      </c>
      <c r="G398" s="618" t="n">
        <f aca="false">G399</f>
        <v>0</v>
      </c>
      <c r="H398" s="547" t="e">
        <f aca="false">G398/F398*100</f>
        <v>#DIV/0!</v>
      </c>
    </row>
    <row r="399" s="339" customFormat="true" ht="15.75" hidden="true" customHeight="false" outlineLevel="0" collapsed="false">
      <c r="A399" s="305" t="s">
        <v>54</v>
      </c>
      <c r="B399" s="306" t="s">
        <v>16</v>
      </c>
      <c r="C399" s="306" t="s">
        <v>659</v>
      </c>
      <c r="D399" s="308"/>
      <c r="E399" s="309" t="s">
        <v>660</v>
      </c>
      <c r="F399" s="348" t="n">
        <f aca="false">F400</f>
        <v>0</v>
      </c>
      <c r="G399" s="348" t="n">
        <f aca="false">G400</f>
        <v>0</v>
      </c>
      <c r="H399" s="349" t="e">
        <f aca="false">G399/F399*100</f>
        <v>#DIV/0!</v>
      </c>
    </row>
    <row r="400" s="339" customFormat="true" ht="15.75" hidden="true" customHeight="false" outlineLevel="0" collapsed="false">
      <c r="A400" s="305" t="s">
        <v>54</v>
      </c>
      <c r="B400" s="306" t="s">
        <v>16</v>
      </c>
      <c r="C400" s="306" t="s">
        <v>659</v>
      </c>
      <c r="D400" s="308" t="s">
        <v>555</v>
      </c>
      <c r="E400" s="309" t="s">
        <v>661</v>
      </c>
      <c r="F400" s="348" t="n">
        <f aca="false">F401</f>
        <v>0</v>
      </c>
      <c r="G400" s="348" t="n">
        <f aca="false">G401</f>
        <v>0</v>
      </c>
      <c r="H400" s="349" t="e">
        <f aca="false">G400/F400*100</f>
        <v>#DIV/0!</v>
      </c>
    </row>
    <row r="401" s="339" customFormat="true" ht="15.75" hidden="true" customHeight="false" outlineLevel="0" collapsed="false">
      <c r="A401" s="283"/>
      <c r="B401" s="284"/>
      <c r="C401" s="284"/>
      <c r="D401" s="383"/>
      <c r="E401" s="398" t="s">
        <v>662</v>
      </c>
      <c r="F401" s="451" t="n">
        <v>0</v>
      </c>
      <c r="G401" s="451" t="n">
        <v>0</v>
      </c>
      <c r="H401" s="432" t="e">
        <f aca="false">G401/F401*100</f>
        <v>#DIV/0!</v>
      </c>
    </row>
    <row r="402" s="339" customFormat="true" ht="15" hidden="false" customHeight="true" outlineLevel="0" collapsed="false">
      <c r="A402" s="265" t="s">
        <v>54</v>
      </c>
      <c r="B402" s="266" t="s">
        <v>47</v>
      </c>
      <c r="C402" s="266"/>
      <c r="D402" s="370"/>
      <c r="E402" s="371" t="s">
        <v>663</v>
      </c>
      <c r="F402" s="269" t="n">
        <f aca="false">F403+F408+F414+F430+F438+F440+F485</f>
        <v>214317.9</v>
      </c>
      <c r="G402" s="269" t="n">
        <f aca="false">G403+G408+G414+G430+G438+G440+G485</f>
        <v>155208.5</v>
      </c>
      <c r="H402" s="270" t="n">
        <f aca="false">G402/F402*100</f>
        <v>72.4197558859993</v>
      </c>
    </row>
    <row r="403" s="339" customFormat="true" ht="36" hidden="true" customHeight="false" outlineLevel="0" collapsed="false">
      <c r="A403" s="293" t="s">
        <v>54</v>
      </c>
      <c r="B403" s="294" t="s">
        <v>47</v>
      </c>
      <c r="C403" s="294" t="s">
        <v>550</v>
      </c>
      <c r="D403" s="296"/>
      <c r="E403" s="619" t="s">
        <v>640</v>
      </c>
      <c r="F403" s="275" t="n">
        <f aca="false">F404</f>
        <v>0</v>
      </c>
      <c r="G403" s="275" t="n">
        <f aca="false">G404</f>
        <v>0</v>
      </c>
      <c r="H403" s="276" t="e">
        <f aca="false">G403/F403*100</f>
        <v>#DIV/0!</v>
      </c>
    </row>
    <row r="404" s="339" customFormat="true" ht="48" hidden="true" customHeight="false" outlineLevel="0" collapsed="false">
      <c r="A404" s="298" t="s">
        <v>54</v>
      </c>
      <c r="B404" s="299" t="s">
        <v>47</v>
      </c>
      <c r="C404" s="299" t="s">
        <v>552</v>
      </c>
      <c r="D404" s="301"/>
      <c r="E404" s="302" t="s">
        <v>641</v>
      </c>
      <c r="F404" s="303" t="n">
        <f aca="false">F405</f>
        <v>0</v>
      </c>
      <c r="G404" s="303" t="n">
        <f aca="false">G405</f>
        <v>0</v>
      </c>
      <c r="H404" s="304" t="e">
        <f aca="false">G404/F404*100</f>
        <v>#DIV/0!</v>
      </c>
    </row>
    <row r="405" s="339" customFormat="true" ht="36" hidden="true" customHeight="false" outlineLevel="0" collapsed="false">
      <c r="A405" s="305" t="s">
        <v>54</v>
      </c>
      <c r="B405" s="306" t="s">
        <v>47</v>
      </c>
      <c r="C405" s="306" t="s">
        <v>554</v>
      </c>
      <c r="D405" s="308"/>
      <c r="E405" s="309" t="s">
        <v>553</v>
      </c>
      <c r="F405" s="348" t="n">
        <f aca="false">F406</f>
        <v>0</v>
      </c>
      <c r="G405" s="348" t="n">
        <f aca="false">G406</f>
        <v>0</v>
      </c>
      <c r="H405" s="349" t="e">
        <f aca="false">G405/F405*100</f>
        <v>#DIV/0!</v>
      </c>
    </row>
    <row r="406" s="339" customFormat="true" ht="15" hidden="true" customHeight="false" outlineLevel="0" collapsed="false">
      <c r="A406" s="305" t="s">
        <v>54</v>
      </c>
      <c r="B406" s="306" t="s">
        <v>47</v>
      </c>
      <c r="C406" s="306" t="s">
        <v>554</v>
      </c>
      <c r="D406" s="308" t="s">
        <v>555</v>
      </c>
      <c r="E406" s="309" t="s">
        <v>661</v>
      </c>
      <c r="F406" s="348" t="n">
        <f aca="false">F407</f>
        <v>0</v>
      </c>
      <c r="G406" s="348" t="n">
        <f aca="false">G407</f>
        <v>0</v>
      </c>
      <c r="H406" s="349" t="e">
        <f aca="false">G406/F406*100</f>
        <v>#DIV/0!</v>
      </c>
    </row>
    <row r="407" s="339" customFormat="true" ht="15" hidden="true" customHeight="false" outlineLevel="0" collapsed="false">
      <c r="A407" s="305"/>
      <c r="B407" s="306"/>
      <c r="C407" s="306"/>
      <c r="D407" s="308"/>
      <c r="E407" s="309" t="s">
        <v>664</v>
      </c>
      <c r="F407" s="348" t="n">
        <v>0</v>
      </c>
      <c r="G407" s="348"/>
      <c r="H407" s="349" t="e">
        <f aca="false">G407/F407*100</f>
        <v>#DIV/0!</v>
      </c>
    </row>
    <row r="408" s="339" customFormat="true" ht="24.75" hidden="true" customHeight="true" outlineLevel="0" collapsed="false">
      <c r="A408" s="591" t="s">
        <v>54</v>
      </c>
      <c r="B408" s="521" t="s">
        <v>47</v>
      </c>
      <c r="C408" s="521" t="s">
        <v>574</v>
      </c>
      <c r="D408" s="620"/>
      <c r="E408" s="426" t="s">
        <v>575</v>
      </c>
      <c r="F408" s="344" t="n">
        <f aca="false">F410+F411</f>
        <v>0</v>
      </c>
      <c r="G408" s="344" t="n">
        <f aca="false">G410+G411</f>
        <v>0</v>
      </c>
      <c r="H408" s="345" t="e">
        <f aca="false">G408/F408*100</f>
        <v>#DIV/0!</v>
      </c>
    </row>
    <row r="409" s="339" customFormat="true" ht="24" hidden="true" customHeight="false" outlineLevel="0" collapsed="false">
      <c r="A409" s="464" t="s">
        <v>54</v>
      </c>
      <c r="B409" s="300" t="s">
        <v>47</v>
      </c>
      <c r="C409" s="300" t="s">
        <v>576</v>
      </c>
      <c r="D409" s="300"/>
      <c r="E409" s="602" t="s">
        <v>665</v>
      </c>
      <c r="F409" s="303" t="n">
        <f aca="false">F410</f>
        <v>0</v>
      </c>
      <c r="G409" s="303" t="n">
        <f aca="false">G410</f>
        <v>0</v>
      </c>
      <c r="H409" s="304" t="e">
        <f aca="false">G409/F409*100</f>
        <v>#DIV/0!</v>
      </c>
    </row>
    <row r="410" s="339" customFormat="true" ht="12" hidden="true" customHeight="true" outlineLevel="0" collapsed="false">
      <c r="A410" s="463" t="s">
        <v>54</v>
      </c>
      <c r="B410" s="307" t="s">
        <v>47</v>
      </c>
      <c r="C410" s="307" t="s">
        <v>576</v>
      </c>
      <c r="D410" s="307" t="s">
        <v>343</v>
      </c>
      <c r="E410" s="309" t="s">
        <v>339</v>
      </c>
      <c r="F410" s="348" t="n">
        <v>0</v>
      </c>
      <c r="G410" s="348"/>
      <c r="H410" s="349" t="e">
        <f aca="false">G410/F410*100</f>
        <v>#DIV/0!</v>
      </c>
    </row>
    <row r="411" s="339" customFormat="true" ht="24" hidden="true" customHeight="false" outlineLevel="0" collapsed="false">
      <c r="A411" s="464" t="s">
        <v>54</v>
      </c>
      <c r="B411" s="300" t="s">
        <v>47</v>
      </c>
      <c r="C411" s="300" t="s">
        <v>578</v>
      </c>
      <c r="D411" s="300"/>
      <c r="E411" s="602" t="s">
        <v>579</v>
      </c>
      <c r="F411" s="303" t="n">
        <f aca="false">F412</f>
        <v>0</v>
      </c>
      <c r="G411" s="303" t="n">
        <f aca="false">G412</f>
        <v>0</v>
      </c>
      <c r="H411" s="304" t="e">
        <f aca="false">G411/F411*100</f>
        <v>#DIV/0!</v>
      </c>
    </row>
    <row r="412" s="339" customFormat="true" ht="14.25" hidden="true" customHeight="true" outlineLevel="0" collapsed="false">
      <c r="A412" s="463" t="s">
        <v>54</v>
      </c>
      <c r="B412" s="307" t="s">
        <v>47</v>
      </c>
      <c r="C412" s="307" t="s">
        <v>578</v>
      </c>
      <c r="D412" s="307" t="s">
        <v>343</v>
      </c>
      <c r="E412" s="309" t="s">
        <v>339</v>
      </c>
      <c r="F412" s="348" t="n">
        <v>0</v>
      </c>
      <c r="G412" s="348"/>
      <c r="H412" s="349" t="e">
        <f aca="false">G412/F412*100</f>
        <v>#DIV/0!</v>
      </c>
    </row>
    <row r="413" s="339" customFormat="true" ht="15" hidden="true" customHeight="false" outlineLevel="0" collapsed="false">
      <c r="A413" s="305"/>
      <c r="B413" s="306"/>
      <c r="C413" s="306"/>
      <c r="D413" s="308"/>
      <c r="E413" s="309"/>
      <c r="F413" s="348"/>
      <c r="G413" s="348"/>
      <c r="H413" s="349"/>
    </row>
    <row r="414" s="339" customFormat="true" ht="21.75" hidden="false" customHeight="true" outlineLevel="0" collapsed="false">
      <c r="A414" s="340" t="s">
        <v>54</v>
      </c>
      <c r="B414" s="341" t="s">
        <v>47</v>
      </c>
      <c r="C414" s="341" t="s">
        <v>666</v>
      </c>
      <c r="D414" s="342"/>
      <c r="E414" s="426" t="s">
        <v>667</v>
      </c>
      <c r="F414" s="344" t="n">
        <f aca="false">F415</f>
        <v>19395.2</v>
      </c>
      <c r="G414" s="344" t="n">
        <f aca="false">G415</f>
        <v>14175.8</v>
      </c>
      <c r="H414" s="345" t="n">
        <f aca="false">G414/F414*100</f>
        <v>73.0892179508332</v>
      </c>
    </row>
    <row r="415" s="339" customFormat="true" ht="24" hidden="false" customHeight="false" outlineLevel="0" collapsed="false">
      <c r="A415" s="298" t="s">
        <v>54</v>
      </c>
      <c r="B415" s="299" t="s">
        <v>47</v>
      </c>
      <c r="C415" s="299" t="s">
        <v>668</v>
      </c>
      <c r="D415" s="301"/>
      <c r="E415" s="302" t="s">
        <v>403</v>
      </c>
      <c r="F415" s="303" t="n">
        <f aca="false">F416</f>
        <v>19395.2</v>
      </c>
      <c r="G415" s="303" t="n">
        <f aca="false">G416</f>
        <v>14175.8</v>
      </c>
      <c r="H415" s="304" t="n">
        <f aca="false">G415/F415*100</f>
        <v>73.0892179508332</v>
      </c>
    </row>
    <row r="416" s="339" customFormat="true" ht="18" hidden="false" customHeight="true" outlineLevel="0" collapsed="false">
      <c r="A416" s="305" t="s">
        <v>54</v>
      </c>
      <c r="B416" s="306" t="s">
        <v>47</v>
      </c>
      <c r="C416" s="306" t="s">
        <v>668</v>
      </c>
      <c r="D416" s="308" t="s">
        <v>404</v>
      </c>
      <c r="E416" s="309" t="s">
        <v>421</v>
      </c>
      <c r="F416" s="348" t="n">
        <f aca="false">SUM(F421:F429,F417)</f>
        <v>19395.2</v>
      </c>
      <c r="G416" s="348" t="n">
        <f aca="false">G417+G418+G419+G420+G421+G422+G423+G424+G425+G426+G427+G428+G429</f>
        <v>14175.8</v>
      </c>
      <c r="H416" s="349" t="n">
        <f aca="false">G416/F416*100</f>
        <v>73.0892179508332</v>
      </c>
      <c r="I416" s="339" t="s">
        <v>669</v>
      </c>
    </row>
    <row r="417" s="339" customFormat="true" ht="15" hidden="true" customHeight="false" outlineLevel="0" collapsed="false">
      <c r="A417" s="305"/>
      <c r="B417" s="306"/>
      <c r="C417" s="306"/>
      <c r="D417" s="308"/>
      <c r="E417" s="309" t="s">
        <v>670</v>
      </c>
      <c r="F417" s="348" t="n">
        <v>0</v>
      </c>
      <c r="G417" s="348" t="n">
        <v>0</v>
      </c>
      <c r="H417" s="349" t="e">
        <f aca="false">G417/F417*100</f>
        <v>#DIV/0!</v>
      </c>
    </row>
    <row r="418" s="339" customFormat="true" ht="15" hidden="true" customHeight="false" outlineLevel="0" collapsed="false">
      <c r="A418" s="305"/>
      <c r="B418" s="306"/>
      <c r="C418" s="306"/>
      <c r="D418" s="308"/>
      <c r="E418" s="309" t="s">
        <v>671</v>
      </c>
      <c r="F418" s="348"/>
      <c r="G418" s="348"/>
      <c r="H418" s="349" t="e">
        <f aca="false">G418/F418*100</f>
        <v>#DIV/0!</v>
      </c>
    </row>
    <row r="419" s="339" customFormat="true" ht="15" hidden="true" customHeight="false" outlineLevel="0" collapsed="false">
      <c r="A419" s="305"/>
      <c r="B419" s="306"/>
      <c r="C419" s="306"/>
      <c r="D419" s="308"/>
      <c r="E419" s="347" t="s">
        <v>672</v>
      </c>
      <c r="F419" s="348"/>
      <c r="G419" s="348"/>
      <c r="H419" s="349" t="e">
        <f aca="false">G419/F419*100</f>
        <v>#DIV/0!</v>
      </c>
    </row>
    <row r="420" s="339" customFormat="true" ht="15" hidden="true" customHeight="false" outlineLevel="0" collapsed="false">
      <c r="A420" s="305"/>
      <c r="B420" s="306"/>
      <c r="C420" s="306"/>
      <c r="D420" s="308"/>
      <c r="E420" s="309" t="s">
        <v>673</v>
      </c>
      <c r="F420" s="348"/>
      <c r="G420" s="348"/>
      <c r="H420" s="349" t="e">
        <f aca="false">G420/F420*100</f>
        <v>#DIV/0!</v>
      </c>
    </row>
    <row r="421" s="339" customFormat="true" ht="15" hidden="false" customHeight="false" outlineLevel="0" collapsed="false">
      <c r="A421" s="305"/>
      <c r="B421" s="306"/>
      <c r="C421" s="306"/>
      <c r="D421" s="308"/>
      <c r="E421" s="309" t="s">
        <v>58</v>
      </c>
      <c r="F421" s="348" t="n">
        <v>2112</v>
      </c>
      <c r="G421" s="348" t="n">
        <v>1478</v>
      </c>
      <c r="H421" s="349" t="n">
        <f aca="false">G421/F421*100</f>
        <v>69.9810606060606</v>
      </c>
    </row>
    <row r="422" s="339" customFormat="true" ht="15" hidden="false" customHeight="false" outlineLevel="0" collapsed="false">
      <c r="A422" s="305"/>
      <c r="B422" s="306"/>
      <c r="C422" s="306"/>
      <c r="D422" s="308"/>
      <c r="E422" s="309" t="s">
        <v>59</v>
      </c>
      <c r="F422" s="348" t="n">
        <v>2299.8</v>
      </c>
      <c r="G422" s="348" t="n">
        <v>1871.1</v>
      </c>
      <c r="H422" s="349" t="n">
        <f aca="false">G422/F422*100</f>
        <v>81.3592486303157</v>
      </c>
    </row>
    <row r="423" s="339" customFormat="true" ht="15" hidden="false" customHeight="false" outlineLevel="0" collapsed="false">
      <c r="A423" s="305"/>
      <c r="B423" s="306"/>
      <c r="C423" s="306"/>
      <c r="D423" s="308"/>
      <c r="E423" s="309" t="s">
        <v>60</v>
      </c>
      <c r="F423" s="348" t="n">
        <v>2535.1</v>
      </c>
      <c r="G423" s="348" t="n">
        <v>1831.1</v>
      </c>
      <c r="H423" s="349" t="n">
        <f aca="false">G423/F423*100</f>
        <v>72.2298923119404</v>
      </c>
    </row>
    <row r="424" s="339" customFormat="true" ht="15" hidden="false" customHeight="false" outlineLevel="0" collapsed="false">
      <c r="A424" s="305"/>
      <c r="B424" s="306"/>
      <c r="C424" s="306"/>
      <c r="D424" s="308"/>
      <c r="E424" s="309" t="s">
        <v>61</v>
      </c>
      <c r="F424" s="348" t="n">
        <v>2135.9</v>
      </c>
      <c r="G424" s="348" t="n">
        <v>1625.8</v>
      </c>
      <c r="H424" s="349" t="n">
        <f aca="false">G424/F424*100</f>
        <v>76.1177957769558</v>
      </c>
    </row>
    <row r="425" s="339" customFormat="true" ht="15" hidden="false" customHeight="false" outlineLevel="0" collapsed="false">
      <c r="A425" s="305"/>
      <c r="B425" s="306"/>
      <c r="C425" s="306"/>
      <c r="D425" s="308"/>
      <c r="E425" s="309" t="s">
        <v>62</v>
      </c>
      <c r="F425" s="348" t="n">
        <v>3102.3</v>
      </c>
      <c r="G425" s="348" t="n">
        <v>2326.6</v>
      </c>
      <c r="H425" s="349" t="n">
        <f aca="false">G425/F425*100</f>
        <v>74.9959707313928</v>
      </c>
    </row>
    <row r="426" s="339" customFormat="true" ht="15" hidden="false" customHeight="false" outlineLevel="0" collapsed="false">
      <c r="A426" s="305"/>
      <c r="B426" s="306"/>
      <c r="C426" s="306"/>
      <c r="D426" s="308"/>
      <c r="E426" s="309" t="s">
        <v>63</v>
      </c>
      <c r="F426" s="348" t="n">
        <v>3017.5</v>
      </c>
      <c r="G426" s="348" t="n">
        <v>1963</v>
      </c>
      <c r="H426" s="349" t="n">
        <f aca="false">G426/F426*100</f>
        <v>65.0538525269263</v>
      </c>
    </row>
    <row r="427" s="339" customFormat="true" ht="15" hidden="false" customHeight="false" outlineLevel="0" collapsed="false">
      <c r="A427" s="305"/>
      <c r="B427" s="306"/>
      <c r="C427" s="306"/>
      <c r="D427" s="308"/>
      <c r="E427" s="309" t="s">
        <v>64</v>
      </c>
      <c r="F427" s="348" t="n">
        <v>3374.7</v>
      </c>
      <c r="G427" s="348" t="n">
        <v>2482.9</v>
      </c>
      <c r="H427" s="349" t="n">
        <f aca="false">G427/F427*100</f>
        <v>73.5739473138353</v>
      </c>
    </row>
    <row r="428" s="339" customFormat="true" ht="15" hidden="false" customHeight="false" outlineLevel="0" collapsed="false">
      <c r="A428" s="277"/>
      <c r="B428" s="278"/>
      <c r="C428" s="278"/>
      <c r="D428" s="350"/>
      <c r="E428" s="359" t="s">
        <v>65</v>
      </c>
      <c r="F428" s="348" t="n">
        <v>774.5</v>
      </c>
      <c r="G428" s="348" t="n">
        <v>597.3</v>
      </c>
      <c r="H428" s="349" t="n">
        <f aca="false">G428/F428*100</f>
        <v>77.1207230471272</v>
      </c>
    </row>
    <row r="429" s="339" customFormat="true" ht="15" hidden="false" customHeight="false" outlineLevel="0" collapsed="false">
      <c r="A429" s="305"/>
      <c r="B429" s="306"/>
      <c r="C429" s="306"/>
      <c r="D429" s="308"/>
      <c r="E429" s="359" t="s">
        <v>393</v>
      </c>
      <c r="F429" s="348" t="n">
        <v>43.4</v>
      </c>
      <c r="G429" s="348" t="n">
        <v>0</v>
      </c>
      <c r="H429" s="349" t="n">
        <f aca="false">G429/F429*100</f>
        <v>0</v>
      </c>
    </row>
    <row r="430" s="339" customFormat="true" ht="15" hidden="false" customHeight="false" outlineLevel="0" collapsed="false">
      <c r="A430" s="340" t="s">
        <v>54</v>
      </c>
      <c r="B430" s="341" t="s">
        <v>47</v>
      </c>
      <c r="C430" s="341" t="s">
        <v>674</v>
      </c>
      <c r="D430" s="342"/>
      <c r="E430" s="343" t="s">
        <v>675</v>
      </c>
      <c r="F430" s="344" t="n">
        <f aca="false">F431</f>
        <v>45307.3</v>
      </c>
      <c r="G430" s="344" t="n">
        <f aca="false">G431</f>
        <v>33794.1</v>
      </c>
      <c r="H430" s="345" t="n">
        <f aca="false">G430/F430*100</f>
        <v>74.5886424483472</v>
      </c>
    </row>
    <row r="431" s="339" customFormat="true" ht="24" hidden="false" customHeight="false" outlineLevel="0" collapsed="false">
      <c r="A431" s="298" t="s">
        <v>54</v>
      </c>
      <c r="B431" s="299" t="s">
        <v>47</v>
      </c>
      <c r="C431" s="299" t="s">
        <v>676</v>
      </c>
      <c r="D431" s="301"/>
      <c r="E431" s="302" t="s">
        <v>403</v>
      </c>
      <c r="F431" s="303" t="n">
        <f aca="false">F432+F437</f>
        <v>45307.3</v>
      </c>
      <c r="G431" s="303" t="n">
        <f aca="false">G432+G437</f>
        <v>33794.1</v>
      </c>
      <c r="H431" s="304" t="n">
        <f aca="false">G431/F431*100</f>
        <v>74.5886424483472</v>
      </c>
    </row>
    <row r="432" s="339" customFormat="true" ht="15" hidden="false" customHeight="true" outlineLevel="0" collapsed="false">
      <c r="A432" s="305" t="s">
        <v>54</v>
      </c>
      <c r="B432" s="306" t="s">
        <v>47</v>
      </c>
      <c r="C432" s="306" t="s">
        <v>676</v>
      </c>
      <c r="D432" s="308" t="s">
        <v>404</v>
      </c>
      <c r="E432" s="309" t="s">
        <v>421</v>
      </c>
      <c r="F432" s="348" t="n">
        <f aca="false">F433+F434+F435+F436</f>
        <v>44249.7</v>
      </c>
      <c r="G432" s="348" t="n">
        <f aca="false">G433+G434+G435+G436</f>
        <v>33000.5</v>
      </c>
      <c r="H432" s="349" t="n">
        <f aca="false">G432/F432*100</f>
        <v>74.5779067428706</v>
      </c>
    </row>
    <row r="433" s="339" customFormat="true" ht="15" hidden="false" customHeight="false" outlineLevel="0" collapsed="false">
      <c r="A433" s="305"/>
      <c r="B433" s="306"/>
      <c r="C433" s="306"/>
      <c r="D433" s="308"/>
      <c r="E433" s="309" t="s">
        <v>677</v>
      </c>
      <c r="F433" s="348" t="n">
        <v>14175.2</v>
      </c>
      <c r="G433" s="348" t="n">
        <v>10901.1</v>
      </c>
      <c r="H433" s="349" t="n">
        <f aca="false">G433/F433*100</f>
        <v>76.9026186579378</v>
      </c>
    </row>
    <row r="434" s="339" customFormat="true" ht="15" hidden="false" customHeight="false" outlineLevel="0" collapsed="false">
      <c r="A434" s="305"/>
      <c r="B434" s="306"/>
      <c r="C434" s="306"/>
      <c r="D434" s="308"/>
      <c r="E434" s="309" t="s">
        <v>139</v>
      </c>
      <c r="F434" s="348" t="n">
        <v>1642.1</v>
      </c>
      <c r="G434" s="348" t="n">
        <v>1642</v>
      </c>
      <c r="H434" s="349" t="n">
        <f aca="false">G434/F434*100</f>
        <v>99.9939102368918</v>
      </c>
    </row>
    <row r="435" s="339" customFormat="true" ht="15" hidden="false" customHeight="false" outlineLevel="0" collapsed="false">
      <c r="A435" s="305"/>
      <c r="B435" s="306"/>
      <c r="C435" s="306"/>
      <c r="D435" s="308"/>
      <c r="E435" s="309" t="s">
        <v>84</v>
      </c>
      <c r="F435" s="348" t="n">
        <v>17455.3</v>
      </c>
      <c r="G435" s="348" t="n">
        <v>12384.4</v>
      </c>
      <c r="H435" s="349" t="n">
        <f aca="false">G435/F435*100</f>
        <v>70.949224590812</v>
      </c>
    </row>
    <row r="436" s="339" customFormat="true" ht="15" hidden="false" customHeight="false" outlineLevel="0" collapsed="false">
      <c r="A436" s="277"/>
      <c r="B436" s="278"/>
      <c r="C436" s="278"/>
      <c r="D436" s="350"/>
      <c r="E436" s="309" t="s">
        <v>140</v>
      </c>
      <c r="F436" s="348" t="n">
        <v>10977.1</v>
      </c>
      <c r="G436" s="348" t="n">
        <v>8073</v>
      </c>
      <c r="H436" s="349" t="n">
        <f aca="false">G436/F436*100</f>
        <v>73.5440143571617</v>
      </c>
    </row>
    <row r="437" s="339" customFormat="true" ht="15" hidden="false" customHeight="false" outlineLevel="0" collapsed="false">
      <c r="A437" s="305" t="s">
        <v>54</v>
      </c>
      <c r="B437" s="306" t="s">
        <v>47</v>
      </c>
      <c r="C437" s="306" t="s">
        <v>676</v>
      </c>
      <c r="D437" s="350" t="s">
        <v>678</v>
      </c>
      <c r="E437" s="359" t="s">
        <v>679</v>
      </c>
      <c r="F437" s="348" t="n">
        <v>1057.6</v>
      </c>
      <c r="G437" s="348" t="n">
        <v>793.6</v>
      </c>
      <c r="H437" s="349" t="n">
        <f aca="false">G437/F437*100</f>
        <v>75.0378214826021</v>
      </c>
    </row>
    <row r="438" s="339" customFormat="true" ht="17.25" hidden="false" customHeight="true" outlineLevel="0" collapsed="false">
      <c r="A438" s="298" t="s">
        <v>54</v>
      </c>
      <c r="B438" s="299" t="s">
        <v>47</v>
      </c>
      <c r="C438" s="299" t="s">
        <v>680</v>
      </c>
      <c r="D438" s="301"/>
      <c r="E438" s="302" t="s">
        <v>681</v>
      </c>
      <c r="F438" s="303" t="n">
        <f aca="false">F439+F442</f>
        <v>2555.2</v>
      </c>
      <c r="G438" s="303" t="n">
        <f aca="false">G439+G442</f>
        <v>0</v>
      </c>
      <c r="H438" s="304" t="n">
        <f aca="false">G438/F438*100</f>
        <v>0</v>
      </c>
    </row>
    <row r="439" s="339" customFormat="true" ht="15.75" hidden="false" customHeight="true" outlineLevel="0" collapsed="false">
      <c r="A439" s="305" t="s">
        <v>54</v>
      </c>
      <c r="B439" s="306" t="s">
        <v>47</v>
      </c>
      <c r="C439" s="306" t="s">
        <v>680</v>
      </c>
      <c r="D439" s="308" t="s">
        <v>404</v>
      </c>
      <c r="E439" s="309" t="s">
        <v>682</v>
      </c>
      <c r="F439" s="348" t="n">
        <v>2555.2</v>
      </c>
      <c r="G439" s="348" t="n">
        <v>0</v>
      </c>
      <c r="H439" s="349" t="n">
        <f aca="false">G439/F439*100</f>
        <v>0</v>
      </c>
    </row>
    <row r="440" s="339" customFormat="true" ht="16.5" hidden="false" customHeight="true" outlineLevel="0" collapsed="false">
      <c r="A440" s="406" t="s">
        <v>54</v>
      </c>
      <c r="B440" s="407" t="s">
        <v>47</v>
      </c>
      <c r="C440" s="407" t="s">
        <v>653</v>
      </c>
      <c r="D440" s="421"/>
      <c r="E440" s="426" t="s">
        <v>654</v>
      </c>
      <c r="F440" s="344" t="n">
        <f aca="false">F441+F463+F474</f>
        <v>146654.2</v>
      </c>
      <c r="G440" s="344" t="n">
        <f aca="false">G441+G463+G474</f>
        <v>106900.9</v>
      </c>
      <c r="H440" s="345" t="n">
        <f aca="false">G440/F440*100</f>
        <v>72.8931731924486</v>
      </c>
    </row>
    <row r="441" s="339" customFormat="true" ht="24" hidden="false" customHeight="false" outlineLevel="0" collapsed="false">
      <c r="A441" s="298" t="s">
        <v>54</v>
      </c>
      <c r="B441" s="299" t="s">
        <v>47</v>
      </c>
      <c r="C441" s="299" t="s">
        <v>683</v>
      </c>
      <c r="D441" s="301"/>
      <c r="E441" s="558" t="s">
        <v>684</v>
      </c>
      <c r="F441" s="303" t="n">
        <f aca="false">F442+F452</f>
        <v>4640</v>
      </c>
      <c r="G441" s="303" t="n">
        <f aca="false">G442+G452</f>
        <v>3627.3</v>
      </c>
      <c r="H441" s="304" t="n">
        <f aca="false">G441/F441*100</f>
        <v>78.1745689655172</v>
      </c>
    </row>
    <row r="442" s="339" customFormat="true" ht="24" hidden="true" customHeight="false" outlineLevel="0" collapsed="false">
      <c r="A442" s="305" t="s">
        <v>54</v>
      </c>
      <c r="B442" s="306" t="s">
        <v>47</v>
      </c>
      <c r="C442" s="306" t="s">
        <v>685</v>
      </c>
      <c r="D442" s="308"/>
      <c r="E442" s="347" t="s">
        <v>686</v>
      </c>
      <c r="F442" s="348" t="n">
        <f aca="false">F443</f>
        <v>0</v>
      </c>
      <c r="G442" s="348" t="n">
        <f aca="false">G443</f>
        <v>0</v>
      </c>
      <c r="H442" s="349" t="e">
        <f aca="false">G442/F442*100</f>
        <v>#DIV/0!</v>
      </c>
    </row>
    <row r="443" s="339" customFormat="true" ht="24" hidden="true" customHeight="false" outlineLevel="0" collapsed="false">
      <c r="A443" s="305" t="s">
        <v>54</v>
      </c>
      <c r="B443" s="306" t="s">
        <v>47</v>
      </c>
      <c r="C443" s="306" t="s">
        <v>685</v>
      </c>
      <c r="D443" s="308" t="s">
        <v>404</v>
      </c>
      <c r="E443" s="347" t="s">
        <v>421</v>
      </c>
      <c r="F443" s="348" t="n">
        <f aca="false">F444+F445+F446+F447+F448+F449+F450+F451</f>
        <v>0</v>
      </c>
      <c r="G443" s="348" t="n">
        <f aca="false">G444+G445+G446+G447+G448+G449+G450+G451</f>
        <v>0</v>
      </c>
      <c r="H443" s="349" t="e">
        <f aca="false">G443/F443*100</f>
        <v>#DIV/0!</v>
      </c>
    </row>
    <row r="444" s="339" customFormat="true" ht="15" hidden="true" customHeight="false" outlineLevel="0" collapsed="false">
      <c r="A444" s="305"/>
      <c r="B444" s="306"/>
      <c r="C444" s="306"/>
      <c r="D444" s="308"/>
      <c r="E444" s="347" t="s">
        <v>58</v>
      </c>
      <c r="F444" s="348"/>
      <c r="G444" s="348"/>
      <c r="H444" s="349" t="e">
        <f aca="false">G444/F444*100</f>
        <v>#DIV/0!</v>
      </c>
    </row>
    <row r="445" s="339" customFormat="true" ht="15" hidden="true" customHeight="false" outlineLevel="0" collapsed="false">
      <c r="A445" s="305"/>
      <c r="B445" s="306"/>
      <c r="C445" s="306"/>
      <c r="D445" s="308"/>
      <c r="E445" s="347" t="s">
        <v>59</v>
      </c>
      <c r="F445" s="348"/>
      <c r="G445" s="348"/>
      <c r="H445" s="349" t="e">
        <f aca="false">G445/F445*100</f>
        <v>#DIV/0!</v>
      </c>
    </row>
    <row r="446" s="339" customFormat="true" ht="15" hidden="true" customHeight="false" outlineLevel="0" collapsed="false">
      <c r="A446" s="305"/>
      <c r="B446" s="306"/>
      <c r="C446" s="306"/>
      <c r="D446" s="308"/>
      <c r="E446" s="347" t="s">
        <v>60</v>
      </c>
      <c r="F446" s="348"/>
      <c r="G446" s="348"/>
      <c r="H446" s="349" t="e">
        <f aca="false">G446/F446*100</f>
        <v>#DIV/0!</v>
      </c>
    </row>
    <row r="447" s="339" customFormat="true" ht="15" hidden="true" customHeight="false" outlineLevel="0" collapsed="false">
      <c r="A447" s="305"/>
      <c r="B447" s="306"/>
      <c r="C447" s="306"/>
      <c r="D447" s="308"/>
      <c r="E447" s="309" t="s">
        <v>61</v>
      </c>
      <c r="F447" s="348"/>
      <c r="G447" s="348"/>
      <c r="H447" s="349" t="e">
        <f aca="false">G447/F447*100</f>
        <v>#DIV/0!</v>
      </c>
    </row>
    <row r="448" s="339" customFormat="true" ht="15" hidden="true" customHeight="false" outlineLevel="0" collapsed="false">
      <c r="A448" s="305"/>
      <c r="B448" s="306"/>
      <c r="C448" s="307"/>
      <c r="D448" s="308"/>
      <c r="E448" s="309" t="s">
        <v>62</v>
      </c>
      <c r="F448" s="348"/>
      <c r="G448" s="348"/>
      <c r="H448" s="349" t="e">
        <f aca="false">G448/F448*100</f>
        <v>#DIV/0!</v>
      </c>
    </row>
    <row r="449" s="339" customFormat="true" ht="15" hidden="true" customHeight="false" outlineLevel="0" collapsed="false">
      <c r="A449" s="305"/>
      <c r="B449" s="306"/>
      <c r="C449" s="307"/>
      <c r="D449" s="429"/>
      <c r="E449" s="430" t="s">
        <v>63</v>
      </c>
      <c r="F449" s="348"/>
      <c r="G449" s="348"/>
      <c r="H449" s="349" t="e">
        <f aca="false">G449/F449*100</f>
        <v>#DIV/0!</v>
      </c>
    </row>
    <row r="450" s="339" customFormat="true" ht="15" hidden="true" customHeight="false" outlineLevel="0" collapsed="false">
      <c r="A450" s="305"/>
      <c r="B450" s="306"/>
      <c r="C450" s="307"/>
      <c r="D450" s="429"/>
      <c r="E450" s="430" t="s">
        <v>64</v>
      </c>
      <c r="F450" s="348"/>
      <c r="G450" s="348"/>
      <c r="H450" s="349" t="e">
        <f aca="false">G450/F450*100</f>
        <v>#DIV/0!</v>
      </c>
    </row>
    <row r="451" s="339" customFormat="true" ht="15" hidden="true" customHeight="false" outlineLevel="0" collapsed="false">
      <c r="A451" s="305"/>
      <c r="B451" s="306"/>
      <c r="C451" s="307"/>
      <c r="D451" s="429"/>
      <c r="E451" s="430" t="s">
        <v>65</v>
      </c>
      <c r="F451" s="348"/>
      <c r="G451" s="348"/>
      <c r="H451" s="349" t="e">
        <f aca="false">G451/F451*100</f>
        <v>#DIV/0!</v>
      </c>
    </row>
    <row r="452" s="339" customFormat="true" ht="36" hidden="false" customHeight="false" outlineLevel="0" collapsed="false">
      <c r="A452" s="305" t="s">
        <v>54</v>
      </c>
      <c r="B452" s="306" t="s">
        <v>47</v>
      </c>
      <c r="C452" s="307" t="s">
        <v>687</v>
      </c>
      <c r="D452" s="429"/>
      <c r="E452" s="430" t="s">
        <v>688</v>
      </c>
      <c r="F452" s="348" t="n">
        <f aca="false">F453</f>
        <v>4640</v>
      </c>
      <c r="G452" s="348" t="n">
        <f aca="false">G453</f>
        <v>3627.3</v>
      </c>
      <c r="H452" s="349" t="n">
        <f aca="false">G452/F452*100</f>
        <v>78.1745689655172</v>
      </c>
    </row>
    <row r="453" s="339" customFormat="true" ht="18" hidden="false" customHeight="true" outlineLevel="0" collapsed="false">
      <c r="A453" s="305" t="s">
        <v>54</v>
      </c>
      <c r="B453" s="306" t="s">
        <v>47</v>
      </c>
      <c r="C453" s="307" t="s">
        <v>687</v>
      </c>
      <c r="D453" s="429" t="s">
        <v>404</v>
      </c>
      <c r="E453" s="430" t="s">
        <v>421</v>
      </c>
      <c r="F453" s="348" t="n">
        <f aca="false">SUM(F454:F462)</f>
        <v>4640</v>
      </c>
      <c r="G453" s="348" t="n">
        <f aca="false">SUM(G454:G462)</f>
        <v>3627.3</v>
      </c>
      <c r="H453" s="349" t="n">
        <f aca="false">G453/F453*100</f>
        <v>78.1745689655172</v>
      </c>
    </row>
    <row r="454" s="339" customFormat="true" ht="15" hidden="false" customHeight="false" outlineLevel="0" collapsed="false">
      <c r="A454" s="305"/>
      <c r="B454" s="306"/>
      <c r="C454" s="307"/>
      <c r="D454" s="429"/>
      <c r="E454" s="430" t="s">
        <v>58</v>
      </c>
      <c r="F454" s="348" t="n">
        <v>409.6</v>
      </c>
      <c r="G454" s="348" t="n">
        <v>297.2</v>
      </c>
      <c r="H454" s="349" t="n">
        <f aca="false">G454/F454*100</f>
        <v>72.55859375</v>
      </c>
    </row>
    <row r="455" s="339" customFormat="true" ht="15" hidden="false" customHeight="false" outlineLevel="0" collapsed="false">
      <c r="A455" s="305"/>
      <c r="B455" s="306"/>
      <c r="C455" s="307"/>
      <c r="D455" s="429"/>
      <c r="E455" s="430" t="s">
        <v>59</v>
      </c>
      <c r="F455" s="348" t="n">
        <v>579.6</v>
      </c>
      <c r="G455" s="348" t="n">
        <v>461.8</v>
      </c>
      <c r="H455" s="349" t="n">
        <f aca="false">G455/F455*100</f>
        <v>79.6756383712906</v>
      </c>
    </row>
    <row r="456" s="339" customFormat="true" ht="15" hidden="false" customHeight="false" outlineLevel="0" collapsed="false">
      <c r="A456" s="305"/>
      <c r="B456" s="306"/>
      <c r="C456" s="307"/>
      <c r="D456" s="429"/>
      <c r="E456" s="430" t="s">
        <v>60</v>
      </c>
      <c r="F456" s="348" t="n">
        <v>598.9</v>
      </c>
      <c r="G456" s="348" t="n">
        <v>433.4</v>
      </c>
      <c r="H456" s="349" t="n">
        <f aca="false">G456/F456*100</f>
        <v>72.3660043412924</v>
      </c>
    </row>
    <row r="457" s="339" customFormat="true" ht="15" hidden="false" customHeight="false" outlineLevel="0" collapsed="false">
      <c r="A457" s="305"/>
      <c r="B457" s="306"/>
      <c r="C457" s="307"/>
      <c r="D457" s="429"/>
      <c r="E457" s="430" t="s">
        <v>61</v>
      </c>
      <c r="F457" s="348" t="n">
        <v>551.2</v>
      </c>
      <c r="G457" s="348" t="n">
        <v>488.1</v>
      </c>
      <c r="H457" s="349" t="n">
        <f aca="false">G457/F457*100</f>
        <v>88.5522496371553</v>
      </c>
    </row>
    <row r="458" s="339" customFormat="true" ht="15" hidden="false" customHeight="false" outlineLevel="0" collapsed="false">
      <c r="A458" s="305"/>
      <c r="B458" s="306"/>
      <c r="C458" s="307"/>
      <c r="D458" s="429"/>
      <c r="E458" s="430" t="s">
        <v>62</v>
      </c>
      <c r="F458" s="348" t="n">
        <v>802.4</v>
      </c>
      <c r="G458" s="348" t="n">
        <v>616</v>
      </c>
      <c r="H458" s="349" t="n">
        <f aca="false">G458/F458*100</f>
        <v>76.7696909272184</v>
      </c>
    </row>
    <row r="459" s="339" customFormat="true" ht="15" hidden="false" customHeight="false" outlineLevel="0" collapsed="false">
      <c r="A459" s="305"/>
      <c r="B459" s="306"/>
      <c r="C459" s="306"/>
      <c r="D459" s="308"/>
      <c r="E459" s="309" t="s">
        <v>63</v>
      </c>
      <c r="F459" s="348" t="n">
        <v>646.2</v>
      </c>
      <c r="G459" s="348" t="n">
        <v>542.9</v>
      </c>
      <c r="H459" s="349" t="n">
        <f aca="false">G459/F459*100</f>
        <v>84.0142370783039</v>
      </c>
    </row>
    <row r="460" s="339" customFormat="true" ht="15" hidden="false" customHeight="false" outlineLevel="0" collapsed="false">
      <c r="A460" s="305"/>
      <c r="B460" s="306"/>
      <c r="C460" s="306"/>
      <c r="D460" s="308"/>
      <c r="E460" s="309" t="s">
        <v>64</v>
      </c>
      <c r="F460" s="348" t="n">
        <v>860.5</v>
      </c>
      <c r="G460" s="348" t="n">
        <v>648.4</v>
      </c>
      <c r="H460" s="349" t="n">
        <f aca="false">G460/F460*100</f>
        <v>75.3515398024404</v>
      </c>
    </row>
    <row r="461" s="339" customFormat="true" ht="15" hidden="false" customHeight="false" outlineLevel="0" collapsed="false">
      <c r="A461" s="277"/>
      <c r="B461" s="278"/>
      <c r="C461" s="278"/>
      <c r="D461" s="350"/>
      <c r="E461" s="351" t="s">
        <v>65</v>
      </c>
      <c r="F461" s="348" t="n">
        <v>191.6</v>
      </c>
      <c r="G461" s="348" t="n">
        <v>139.5</v>
      </c>
      <c r="H461" s="349" t="n">
        <f aca="false">G461/F461*100</f>
        <v>72.8079331941545</v>
      </c>
    </row>
    <row r="462" s="339" customFormat="true" ht="24" hidden="true" customHeight="false" outlineLevel="0" collapsed="false">
      <c r="A462" s="277"/>
      <c r="B462" s="278"/>
      <c r="C462" s="278"/>
      <c r="D462" s="350"/>
      <c r="E462" s="351" t="s">
        <v>689</v>
      </c>
      <c r="F462" s="348" t="n">
        <v>0</v>
      </c>
      <c r="G462" s="348" t="n">
        <v>0</v>
      </c>
      <c r="H462" s="349" t="e">
        <f aca="false">G462/F462*100</f>
        <v>#DIV/0!</v>
      </c>
    </row>
    <row r="463" s="339" customFormat="true" ht="24" hidden="false" customHeight="false" outlineLevel="0" collapsed="false">
      <c r="A463" s="298" t="s">
        <v>54</v>
      </c>
      <c r="B463" s="299" t="s">
        <v>47</v>
      </c>
      <c r="C463" s="299" t="s">
        <v>655</v>
      </c>
      <c r="D463" s="301"/>
      <c r="E463" s="346" t="s">
        <v>656</v>
      </c>
      <c r="F463" s="303" t="n">
        <f aca="false">F464</f>
        <v>142014.2</v>
      </c>
      <c r="G463" s="303" t="n">
        <f aca="false">G464</f>
        <v>103273.6</v>
      </c>
      <c r="H463" s="304" t="n">
        <f aca="false">G463/F463*100</f>
        <v>72.7206152624174</v>
      </c>
    </row>
    <row r="464" s="339" customFormat="true" ht="18.75" hidden="false" customHeight="true" outlineLevel="0" collapsed="false">
      <c r="A464" s="305" t="s">
        <v>54</v>
      </c>
      <c r="B464" s="306" t="s">
        <v>47</v>
      </c>
      <c r="C464" s="307" t="s">
        <v>655</v>
      </c>
      <c r="D464" s="429" t="s">
        <v>404</v>
      </c>
      <c r="E464" s="430" t="s">
        <v>421</v>
      </c>
      <c r="F464" s="348" t="n">
        <f aca="false">F465+F466+F467+F468+F469+F470+F471+F472+F473</f>
        <v>142014.2</v>
      </c>
      <c r="G464" s="348" t="n">
        <f aca="false">G465+G466+G467+G468+G469+G470+G471+G472+G473</f>
        <v>103273.6</v>
      </c>
      <c r="H464" s="349" t="n">
        <f aca="false">G464/F464*100</f>
        <v>72.7206152624174</v>
      </c>
    </row>
    <row r="465" s="339" customFormat="true" ht="15" hidden="false" customHeight="false" outlineLevel="0" collapsed="false">
      <c r="A465" s="305"/>
      <c r="B465" s="306"/>
      <c r="C465" s="307"/>
      <c r="D465" s="429"/>
      <c r="E465" s="430" t="s">
        <v>58</v>
      </c>
      <c r="F465" s="348" t="n">
        <v>11883</v>
      </c>
      <c r="G465" s="348" t="n">
        <v>8706.2</v>
      </c>
      <c r="H465" s="349" t="n">
        <f aca="false">G465/F465*100</f>
        <v>73.2660102667677</v>
      </c>
    </row>
    <row r="466" s="339" customFormat="true" ht="15" hidden="false" customHeight="false" outlineLevel="0" collapsed="false">
      <c r="A466" s="305"/>
      <c r="B466" s="306"/>
      <c r="C466" s="307"/>
      <c r="D466" s="429"/>
      <c r="E466" s="347" t="s">
        <v>59</v>
      </c>
      <c r="F466" s="348" t="n">
        <v>16595.2</v>
      </c>
      <c r="G466" s="348" t="n">
        <v>12169.7</v>
      </c>
      <c r="H466" s="349" t="n">
        <f aca="false">G466/F466*100</f>
        <v>73.3326504049364</v>
      </c>
    </row>
    <row r="467" s="339" customFormat="true" ht="15" hidden="false" customHeight="false" outlineLevel="0" collapsed="false">
      <c r="A467" s="305"/>
      <c r="B467" s="306"/>
      <c r="C467" s="307"/>
      <c r="D467" s="429"/>
      <c r="E467" s="309" t="s">
        <v>60</v>
      </c>
      <c r="F467" s="348" t="n">
        <v>16432.6</v>
      </c>
      <c r="G467" s="348" t="n">
        <v>12198.6</v>
      </c>
      <c r="H467" s="349" t="n">
        <f aca="false">G467/F467*100</f>
        <v>74.2341443228704</v>
      </c>
    </row>
    <row r="468" s="339" customFormat="true" ht="15" hidden="false" customHeight="false" outlineLevel="0" collapsed="false">
      <c r="A468" s="305"/>
      <c r="B468" s="306"/>
      <c r="C468" s="307"/>
      <c r="D468" s="429"/>
      <c r="E468" s="309" t="s">
        <v>61</v>
      </c>
      <c r="F468" s="348" t="n">
        <v>16899.1</v>
      </c>
      <c r="G468" s="348" t="n">
        <v>12503.2</v>
      </c>
      <c r="H468" s="349" t="n">
        <f aca="false">G468/F468*100</f>
        <v>73.9873721085738</v>
      </c>
    </row>
    <row r="469" s="339" customFormat="true" ht="15" hidden="false" customHeight="false" outlineLevel="0" collapsed="false">
      <c r="A469" s="305"/>
      <c r="B469" s="306"/>
      <c r="C469" s="307"/>
      <c r="D469" s="429"/>
      <c r="E469" s="430" t="s">
        <v>62</v>
      </c>
      <c r="F469" s="348" t="n">
        <v>21957.6</v>
      </c>
      <c r="G469" s="348" t="n">
        <v>16589.5</v>
      </c>
      <c r="H469" s="349" t="n">
        <f aca="false">G469/F469*100</f>
        <v>75.5524283163916</v>
      </c>
    </row>
    <row r="470" s="339" customFormat="true" ht="15" hidden="false" customHeight="false" outlineLevel="0" collapsed="false">
      <c r="A470" s="305"/>
      <c r="B470" s="306"/>
      <c r="C470" s="307"/>
      <c r="D470" s="429"/>
      <c r="E470" s="430" t="s">
        <v>63</v>
      </c>
      <c r="F470" s="348" t="n">
        <v>19372.6</v>
      </c>
      <c r="G470" s="348" t="n">
        <v>14163.9</v>
      </c>
      <c r="H470" s="349" t="n">
        <f aca="false">G470/F470*100</f>
        <v>73.1130565850738</v>
      </c>
    </row>
    <row r="471" s="339" customFormat="true" ht="15" hidden="false" customHeight="false" outlineLevel="0" collapsed="false">
      <c r="A471" s="277"/>
      <c r="B471" s="278"/>
      <c r="C471" s="278"/>
      <c r="D471" s="308"/>
      <c r="E471" s="359" t="s">
        <v>64</v>
      </c>
      <c r="F471" s="348" t="n">
        <v>23479.4</v>
      </c>
      <c r="G471" s="348" t="n">
        <v>16551.2</v>
      </c>
      <c r="H471" s="349" t="n">
        <f aca="false">G471/F471*100</f>
        <v>70.4924316635008</v>
      </c>
    </row>
    <row r="472" s="339" customFormat="true" ht="15" hidden="false" customHeight="false" outlineLevel="0" collapsed="false">
      <c r="A472" s="305"/>
      <c r="B472" s="306"/>
      <c r="C472" s="306"/>
      <c r="D472" s="308"/>
      <c r="E472" s="347" t="s">
        <v>65</v>
      </c>
      <c r="F472" s="348" t="n">
        <v>9236.1</v>
      </c>
      <c r="G472" s="348" t="n">
        <v>5833.8</v>
      </c>
      <c r="H472" s="349" t="n">
        <f aca="false">G472/F472*100</f>
        <v>63.1630233540131</v>
      </c>
    </row>
    <row r="473" s="339" customFormat="true" ht="15" hidden="false" customHeight="false" outlineLevel="0" collapsed="false">
      <c r="A473" s="305"/>
      <c r="B473" s="306"/>
      <c r="C473" s="306"/>
      <c r="D473" s="308"/>
      <c r="E473" s="347" t="s">
        <v>25</v>
      </c>
      <c r="F473" s="348" t="n">
        <v>6158.6</v>
      </c>
      <c r="G473" s="348" t="n">
        <v>4557.5</v>
      </c>
      <c r="H473" s="349" t="n">
        <f aca="false">G473/F473*100</f>
        <v>74.0022082940928</v>
      </c>
    </row>
    <row r="474" s="339" customFormat="true" ht="24" hidden="true" customHeight="false" outlineLevel="0" collapsed="false">
      <c r="A474" s="298" t="s">
        <v>54</v>
      </c>
      <c r="B474" s="299" t="s">
        <v>47</v>
      </c>
      <c r="C474" s="299" t="s">
        <v>690</v>
      </c>
      <c r="D474" s="301"/>
      <c r="E474" s="346" t="s">
        <v>656</v>
      </c>
      <c r="F474" s="303" t="n">
        <f aca="false">F475</f>
        <v>0</v>
      </c>
      <c r="G474" s="303" t="n">
        <f aca="false">G475</f>
        <v>0</v>
      </c>
      <c r="H474" s="304" t="e">
        <f aca="false">G474/F474*100</f>
        <v>#DIV/0!</v>
      </c>
    </row>
    <row r="475" s="339" customFormat="true" ht="24" hidden="true" customHeight="false" outlineLevel="0" collapsed="false">
      <c r="A475" s="305" t="s">
        <v>54</v>
      </c>
      <c r="B475" s="306" t="s">
        <v>47</v>
      </c>
      <c r="C475" s="306" t="s">
        <v>690</v>
      </c>
      <c r="D475" s="308" t="s">
        <v>404</v>
      </c>
      <c r="E475" s="347" t="s">
        <v>421</v>
      </c>
      <c r="F475" s="348" t="n">
        <f aca="false">SUM(F476:F484)</f>
        <v>0</v>
      </c>
      <c r="G475" s="348" t="n">
        <f aca="false">SUM(G476:G484)</f>
        <v>0</v>
      </c>
      <c r="H475" s="349" t="e">
        <f aca="false">G475/F475*100</f>
        <v>#DIV/0!</v>
      </c>
    </row>
    <row r="476" s="339" customFormat="true" ht="15" hidden="true" customHeight="false" outlineLevel="0" collapsed="false">
      <c r="A476" s="277"/>
      <c r="B476" s="278"/>
      <c r="C476" s="278"/>
      <c r="D476" s="308"/>
      <c r="E476" s="351" t="s">
        <v>58</v>
      </c>
      <c r="F476" s="348"/>
      <c r="G476" s="348"/>
      <c r="H476" s="349" t="e">
        <f aca="false">G476/F476*100</f>
        <v>#DIV/0!</v>
      </c>
    </row>
    <row r="477" s="560" customFormat="true" ht="15" hidden="true" customHeight="false" outlineLevel="0" collapsed="false">
      <c r="A477" s="305"/>
      <c r="B477" s="306"/>
      <c r="C477" s="307"/>
      <c r="D477" s="429"/>
      <c r="E477" s="117" t="s">
        <v>59</v>
      </c>
      <c r="F477" s="348"/>
      <c r="G477" s="348"/>
      <c r="H477" s="349" t="e">
        <f aca="false">G477/F477*100</f>
        <v>#DIV/0!</v>
      </c>
    </row>
    <row r="478" s="560" customFormat="true" ht="15" hidden="true" customHeight="false" outlineLevel="0" collapsed="false">
      <c r="A478" s="305"/>
      <c r="B478" s="306"/>
      <c r="C478" s="307"/>
      <c r="D478" s="429"/>
      <c r="E478" s="117" t="s">
        <v>60</v>
      </c>
      <c r="F478" s="348"/>
      <c r="G478" s="348"/>
      <c r="H478" s="349" t="e">
        <f aca="false">G478/F478*100</f>
        <v>#DIV/0!</v>
      </c>
    </row>
    <row r="479" s="560" customFormat="true" ht="15" hidden="true" customHeight="false" outlineLevel="0" collapsed="false">
      <c r="A479" s="305"/>
      <c r="B479" s="306"/>
      <c r="C479" s="307"/>
      <c r="D479" s="429"/>
      <c r="E479" s="117" t="s">
        <v>61</v>
      </c>
      <c r="F479" s="348"/>
      <c r="G479" s="348"/>
      <c r="H479" s="349" t="e">
        <f aca="false">G479/F479*100</f>
        <v>#DIV/0!</v>
      </c>
    </row>
    <row r="480" s="560" customFormat="true" ht="15" hidden="true" customHeight="false" outlineLevel="0" collapsed="false">
      <c r="A480" s="305"/>
      <c r="B480" s="306"/>
      <c r="C480" s="307"/>
      <c r="D480" s="429"/>
      <c r="E480" s="117" t="s">
        <v>62</v>
      </c>
      <c r="F480" s="348"/>
      <c r="G480" s="348"/>
      <c r="H480" s="349" t="e">
        <f aca="false">G480/F480*100</f>
        <v>#DIV/0!</v>
      </c>
    </row>
    <row r="481" s="560" customFormat="true" ht="15" hidden="true" customHeight="false" outlineLevel="0" collapsed="false">
      <c r="A481" s="305"/>
      <c r="B481" s="306"/>
      <c r="C481" s="307"/>
      <c r="D481" s="429"/>
      <c r="E481" s="117" t="s">
        <v>63</v>
      </c>
      <c r="F481" s="348"/>
      <c r="G481" s="348"/>
      <c r="H481" s="349" t="e">
        <f aca="false">G481/F481*100</f>
        <v>#DIV/0!</v>
      </c>
    </row>
    <row r="482" s="560" customFormat="true" ht="15" hidden="true" customHeight="false" outlineLevel="0" collapsed="false">
      <c r="A482" s="305"/>
      <c r="B482" s="306"/>
      <c r="C482" s="307"/>
      <c r="D482" s="429"/>
      <c r="E482" s="117" t="s">
        <v>64</v>
      </c>
      <c r="F482" s="348"/>
      <c r="G482" s="348"/>
      <c r="H482" s="349" t="e">
        <f aca="false">G482/F482*100</f>
        <v>#DIV/0!</v>
      </c>
    </row>
    <row r="483" s="560" customFormat="true" ht="15" hidden="true" customHeight="false" outlineLevel="0" collapsed="false">
      <c r="A483" s="305"/>
      <c r="B483" s="306"/>
      <c r="C483" s="307"/>
      <c r="D483" s="429"/>
      <c r="E483" s="117" t="s">
        <v>65</v>
      </c>
      <c r="F483" s="348"/>
      <c r="G483" s="348"/>
      <c r="H483" s="349" t="e">
        <f aca="false">G483/F483*100</f>
        <v>#DIV/0!</v>
      </c>
    </row>
    <row r="484" s="560" customFormat="true" ht="15" hidden="true" customHeight="false" outlineLevel="0" collapsed="false">
      <c r="A484" s="305"/>
      <c r="B484" s="306"/>
      <c r="C484" s="307"/>
      <c r="D484" s="429"/>
      <c r="E484" s="117" t="s">
        <v>25</v>
      </c>
      <c r="F484" s="348"/>
      <c r="G484" s="348"/>
      <c r="H484" s="349" t="e">
        <f aca="false">G484/F484*100</f>
        <v>#DIV/0!</v>
      </c>
    </row>
    <row r="485" s="560" customFormat="true" ht="15" hidden="false" customHeight="false" outlineLevel="0" collapsed="false">
      <c r="A485" s="340" t="s">
        <v>54</v>
      </c>
      <c r="B485" s="341" t="s">
        <v>47</v>
      </c>
      <c r="C485" s="521" t="s">
        <v>357</v>
      </c>
      <c r="D485" s="522"/>
      <c r="E485" s="414" t="s">
        <v>358</v>
      </c>
      <c r="F485" s="344" t="n">
        <f aca="false">F486+F509</f>
        <v>406</v>
      </c>
      <c r="G485" s="344" t="n">
        <f aca="false">G486+G509</f>
        <v>337.7</v>
      </c>
      <c r="H485" s="345" t="n">
        <f aca="false">G485/F485*100</f>
        <v>83.1773399014778</v>
      </c>
    </row>
    <row r="486" s="560" customFormat="true" ht="48" hidden="false" customHeight="false" outlineLevel="0" collapsed="false">
      <c r="A486" s="298" t="s">
        <v>54</v>
      </c>
      <c r="B486" s="299" t="s">
        <v>47</v>
      </c>
      <c r="C486" s="300" t="s">
        <v>563</v>
      </c>
      <c r="D486" s="444"/>
      <c r="E486" s="412" t="s">
        <v>564</v>
      </c>
      <c r="F486" s="303" t="n">
        <f aca="false">F487+F496+F506</f>
        <v>406</v>
      </c>
      <c r="G486" s="303" t="n">
        <f aca="false">G487+G496+G506</f>
        <v>337.7</v>
      </c>
      <c r="H486" s="304" t="n">
        <f aca="false">G486/F486*100</f>
        <v>83.1773399014778</v>
      </c>
    </row>
    <row r="487" s="560" customFormat="true" ht="47.25" hidden="false" customHeight="true" outlineLevel="0" collapsed="false">
      <c r="A487" s="305" t="s">
        <v>54</v>
      </c>
      <c r="B487" s="306" t="s">
        <v>47</v>
      </c>
      <c r="C487" s="307" t="s">
        <v>691</v>
      </c>
      <c r="D487" s="429"/>
      <c r="E487" s="309" t="s">
        <v>692</v>
      </c>
      <c r="F487" s="348" t="n">
        <f aca="false">F488</f>
        <v>406</v>
      </c>
      <c r="G487" s="348" t="n">
        <f aca="false">G488</f>
        <v>337.7</v>
      </c>
      <c r="H487" s="349" t="n">
        <f aca="false">G487/F487*100</f>
        <v>83.1773399014778</v>
      </c>
    </row>
    <row r="488" s="560" customFormat="true" ht="15.75" hidden="false" customHeight="true" outlineLevel="0" collapsed="false">
      <c r="A488" s="305" t="s">
        <v>54</v>
      </c>
      <c r="B488" s="306" t="s">
        <v>47</v>
      </c>
      <c r="C488" s="307" t="s">
        <v>691</v>
      </c>
      <c r="D488" s="429" t="s">
        <v>404</v>
      </c>
      <c r="E488" s="117" t="s">
        <v>421</v>
      </c>
      <c r="F488" s="348" t="n">
        <f aca="false">F489+F490+F491+F492+F493+F494+F495</f>
        <v>406</v>
      </c>
      <c r="G488" s="348" t="n">
        <f aca="false">G489+G490+G491+G492+G493+G494+G495</f>
        <v>337.7</v>
      </c>
      <c r="H488" s="349" t="n">
        <f aca="false">G488/F488*100</f>
        <v>83.1773399014778</v>
      </c>
    </row>
    <row r="489" s="560" customFormat="true" ht="15" hidden="false" customHeight="false" outlineLevel="0" collapsed="false">
      <c r="A489" s="305"/>
      <c r="B489" s="306"/>
      <c r="C489" s="307"/>
      <c r="D489" s="429"/>
      <c r="E489" s="117" t="s">
        <v>25</v>
      </c>
      <c r="F489" s="348" t="n">
        <v>64.9</v>
      </c>
      <c r="G489" s="348" t="n">
        <v>0</v>
      </c>
      <c r="H489" s="349" t="n">
        <f aca="false">G489/F489*100</f>
        <v>0</v>
      </c>
    </row>
    <row r="490" s="560" customFormat="true" ht="15" hidden="false" customHeight="false" outlineLevel="0" collapsed="false">
      <c r="A490" s="305"/>
      <c r="B490" s="306"/>
      <c r="C490" s="307"/>
      <c r="D490" s="429"/>
      <c r="E490" s="117" t="s">
        <v>58</v>
      </c>
      <c r="F490" s="348" t="n">
        <v>136.5</v>
      </c>
      <c r="G490" s="348" t="n">
        <v>136.5</v>
      </c>
      <c r="H490" s="349" t="n">
        <f aca="false">G490/F490*100</f>
        <v>100</v>
      </c>
    </row>
    <row r="491" s="560" customFormat="true" ht="15" hidden="false" customHeight="false" outlineLevel="0" collapsed="false">
      <c r="A491" s="305"/>
      <c r="B491" s="306"/>
      <c r="C491" s="307"/>
      <c r="D491" s="429"/>
      <c r="E491" s="117" t="s">
        <v>59</v>
      </c>
      <c r="F491" s="348" t="n">
        <v>12</v>
      </c>
      <c r="G491" s="348" t="n">
        <v>12</v>
      </c>
      <c r="H491" s="349" t="n">
        <f aca="false">G491/F491*100</f>
        <v>100</v>
      </c>
    </row>
    <row r="492" s="560" customFormat="true" ht="15" hidden="false" customHeight="false" outlineLevel="0" collapsed="false">
      <c r="A492" s="305"/>
      <c r="B492" s="306"/>
      <c r="C492" s="307"/>
      <c r="D492" s="429"/>
      <c r="E492" s="117" t="s">
        <v>60</v>
      </c>
      <c r="F492" s="348" t="n">
        <v>41.3</v>
      </c>
      <c r="G492" s="348" t="n">
        <v>41.3</v>
      </c>
      <c r="H492" s="349" t="n">
        <f aca="false">G492/F492*100</f>
        <v>100</v>
      </c>
    </row>
    <row r="493" s="560" customFormat="true" ht="15" hidden="false" customHeight="false" outlineLevel="0" collapsed="false">
      <c r="A493" s="305"/>
      <c r="B493" s="306"/>
      <c r="C493" s="307"/>
      <c r="D493" s="429"/>
      <c r="E493" s="117" t="s">
        <v>61</v>
      </c>
      <c r="F493" s="348" t="n">
        <v>64.3</v>
      </c>
      <c r="G493" s="348" t="n">
        <v>64.3</v>
      </c>
      <c r="H493" s="349" t="n">
        <f aca="false">G493/F493*100</f>
        <v>100</v>
      </c>
    </row>
    <row r="494" s="560" customFormat="true" ht="15" hidden="false" customHeight="false" outlineLevel="0" collapsed="false">
      <c r="A494" s="305"/>
      <c r="B494" s="306"/>
      <c r="C494" s="307"/>
      <c r="D494" s="429"/>
      <c r="E494" s="117" t="s">
        <v>62</v>
      </c>
      <c r="F494" s="348" t="n">
        <v>61.6</v>
      </c>
      <c r="G494" s="348" t="n">
        <v>58.2</v>
      </c>
      <c r="H494" s="349" t="n">
        <f aca="false">G494/F494*100</f>
        <v>94.4805194805195</v>
      </c>
    </row>
    <row r="495" s="560" customFormat="true" ht="15.75" hidden="false" customHeight="false" outlineLevel="0" collapsed="false">
      <c r="A495" s="305"/>
      <c r="B495" s="306"/>
      <c r="C495" s="307"/>
      <c r="D495" s="429"/>
      <c r="E495" s="117" t="s">
        <v>65</v>
      </c>
      <c r="F495" s="348" t="n">
        <v>25.4</v>
      </c>
      <c r="G495" s="348" t="n">
        <v>25.4</v>
      </c>
      <c r="H495" s="349" t="n">
        <f aca="false">G495/F495*100</f>
        <v>100</v>
      </c>
    </row>
    <row r="496" s="560" customFormat="true" ht="36.75" hidden="true" customHeight="false" outlineLevel="0" collapsed="false">
      <c r="A496" s="305" t="s">
        <v>54</v>
      </c>
      <c r="B496" s="306" t="s">
        <v>47</v>
      </c>
      <c r="C496" s="307" t="s">
        <v>693</v>
      </c>
      <c r="D496" s="429"/>
      <c r="E496" s="117" t="s">
        <v>694</v>
      </c>
      <c r="F496" s="348" t="n">
        <f aca="false">F497</f>
        <v>0</v>
      </c>
      <c r="G496" s="348" t="n">
        <f aca="false">G497</f>
        <v>0</v>
      </c>
      <c r="H496" s="349" t="e">
        <f aca="false">G496/F496*100</f>
        <v>#DIV/0!</v>
      </c>
    </row>
    <row r="497" s="560" customFormat="true" ht="24.75" hidden="true" customHeight="false" outlineLevel="0" collapsed="false">
      <c r="A497" s="305" t="s">
        <v>54</v>
      </c>
      <c r="B497" s="306" t="s">
        <v>47</v>
      </c>
      <c r="C497" s="307" t="s">
        <v>693</v>
      </c>
      <c r="D497" s="429" t="s">
        <v>404</v>
      </c>
      <c r="E497" s="117" t="s">
        <v>421</v>
      </c>
      <c r="F497" s="348" t="n">
        <f aca="false">F498+F499+F500+F501+F502+F503+F504</f>
        <v>0</v>
      </c>
      <c r="G497" s="348" t="n">
        <f aca="false">G498+G499+G500+G501+G502+G503+G504</f>
        <v>0</v>
      </c>
      <c r="H497" s="349" t="e">
        <f aca="false">G497/F497*100</f>
        <v>#DIV/0!</v>
      </c>
    </row>
    <row r="498" s="560" customFormat="true" ht="15.75" hidden="true" customHeight="false" outlineLevel="0" collapsed="false">
      <c r="A498" s="305"/>
      <c r="B498" s="306"/>
      <c r="C498" s="307"/>
      <c r="D498" s="429"/>
      <c r="E498" s="117" t="s">
        <v>58</v>
      </c>
      <c r="F498" s="348"/>
      <c r="G498" s="348"/>
      <c r="H498" s="349" t="e">
        <f aca="false">G498/F498*100</f>
        <v>#DIV/0!</v>
      </c>
    </row>
    <row r="499" s="560" customFormat="true" ht="15.75" hidden="true" customHeight="false" outlineLevel="0" collapsed="false">
      <c r="A499" s="305"/>
      <c r="B499" s="306"/>
      <c r="C499" s="307"/>
      <c r="D499" s="429"/>
      <c r="E499" s="117" t="s">
        <v>59</v>
      </c>
      <c r="F499" s="348"/>
      <c r="G499" s="348"/>
      <c r="H499" s="349" t="e">
        <f aca="false">G499/F499*100</f>
        <v>#DIV/0!</v>
      </c>
    </row>
    <row r="500" s="560" customFormat="true" ht="15.75" hidden="true" customHeight="false" outlineLevel="0" collapsed="false">
      <c r="A500" s="305"/>
      <c r="B500" s="306"/>
      <c r="C500" s="307"/>
      <c r="D500" s="429"/>
      <c r="E500" s="117" t="s">
        <v>60</v>
      </c>
      <c r="F500" s="348"/>
      <c r="G500" s="348"/>
      <c r="H500" s="349" t="e">
        <f aca="false">G500/F500*100</f>
        <v>#DIV/0!</v>
      </c>
    </row>
    <row r="501" s="560" customFormat="true" ht="15.75" hidden="true" customHeight="false" outlineLevel="0" collapsed="false">
      <c r="A501" s="305"/>
      <c r="B501" s="306"/>
      <c r="C501" s="307"/>
      <c r="D501" s="429"/>
      <c r="E501" s="117" t="s">
        <v>61</v>
      </c>
      <c r="F501" s="348"/>
      <c r="G501" s="348"/>
      <c r="H501" s="349" t="e">
        <f aca="false">G501/F501*100</f>
        <v>#DIV/0!</v>
      </c>
    </row>
    <row r="502" s="560" customFormat="true" ht="15.75" hidden="true" customHeight="false" outlineLevel="0" collapsed="false">
      <c r="A502" s="305"/>
      <c r="B502" s="306"/>
      <c r="C502" s="307"/>
      <c r="D502" s="429"/>
      <c r="E502" s="117" t="s">
        <v>62</v>
      </c>
      <c r="F502" s="348"/>
      <c r="G502" s="348"/>
      <c r="H502" s="349" t="e">
        <f aca="false">G502/F502*100</f>
        <v>#DIV/0!</v>
      </c>
    </row>
    <row r="503" s="560" customFormat="true" ht="15.75" hidden="true" customHeight="false" outlineLevel="0" collapsed="false">
      <c r="A503" s="305"/>
      <c r="B503" s="306"/>
      <c r="C503" s="307"/>
      <c r="D503" s="429"/>
      <c r="E503" s="117" t="s">
        <v>63</v>
      </c>
      <c r="F503" s="348"/>
      <c r="G503" s="348"/>
      <c r="H503" s="349" t="e">
        <f aca="false">G503/F503*100</f>
        <v>#DIV/0!</v>
      </c>
    </row>
    <row r="504" s="560" customFormat="true" ht="15.75" hidden="true" customHeight="false" outlineLevel="0" collapsed="false">
      <c r="A504" s="305"/>
      <c r="B504" s="306"/>
      <c r="C504" s="307"/>
      <c r="D504" s="429"/>
      <c r="E504" s="117" t="s">
        <v>64</v>
      </c>
      <c r="F504" s="348"/>
      <c r="G504" s="348"/>
      <c r="H504" s="349" t="e">
        <f aca="false">G504/F504*100</f>
        <v>#DIV/0!</v>
      </c>
    </row>
    <row r="505" s="560" customFormat="true" ht="15.75" hidden="true" customHeight="false" outlineLevel="0" collapsed="false">
      <c r="A505" s="305"/>
      <c r="B505" s="306"/>
      <c r="C505" s="307"/>
      <c r="D505" s="429"/>
      <c r="E505" s="117"/>
      <c r="F505" s="348"/>
      <c r="G505" s="348"/>
      <c r="H505" s="349" t="e">
        <f aca="false">G505/F505*100</f>
        <v>#DIV/0!</v>
      </c>
    </row>
    <row r="506" s="560" customFormat="true" ht="15.75" hidden="true" customHeight="false" outlineLevel="0" collapsed="false">
      <c r="A506" s="305" t="s">
        <v>54</v>
      </c>
      <c r="B506" s="306" t="s">
        <v>47</v>
      </c>
      <c r="C506" s="307" t="s">
        <v>455</v>
      </c>
      <c r="D506" s="429"/>
      <c r="E506" s="117" t="s">
        <v>695</v>
      </c>
      <c r="F506" s="348" t="n">
        <f aca="false">F507+F508</f>
        <v>0</v>
      </c>
      <c r="G506" s="348"/>
      <c r="H506" s="349" t="e">
        <f aca="false">G506/F506*100</f>
        <v>#DIV/0!</v>
      </c>
    </row>
    <row r="507" s="560" customFormat="true" ht="15.75" hidden="true" customHeight="false" outlineLevel="0" collapsed="false">
      <c r="A507" s="305" t="s">
        <v>54</v>
      </c>
      <c r="B507" s="306" t="s">
        <v>47</v>
      </c>
      <c r="C507" s="307" t="s">
        <v>455</v>
      </c>
      <c r="D507" s="429" t="s">
        <v>555</v>
      </c>
      <c r="E507" s="117" t="s">
        <v>696</v>
      </c>
      <c r="F507" s="348"/>
      <c r="G507" s="348"/>
      <c r="H507" s="349" t="e">
        <f aca="false">G507/F507*100</f>
        <v>#DIV/0!</v>
      </c>
    </row>
    <row r="508" s="560" customFormat="true" ht="15.75" hidden="true" customHeight="false" outlineLevel="0" collapsed="false">
      <c r="A508" s="305" t="s">
        <v>54</v>
      </c>
      <c r="B508" s="306" t="s">
        <v>47</v>
      </c>
      <c r="C508" s="307" t="s">
        <v>455</v>
      </c>
      <c r="D508" s="429" t="s">
        <v>343</v>
      </c>
      <c r="E508" s="117" t="s">
        <v>697</v>
      </c>
      <c r="F508" s="348"/>
      <c r="G508" s="348"/>
      <c r="H508" s="349" t="e">
        <f aca="false">G508/F508*100</f>
        <v>#DIV/0!</v>
      </c>
    </row>
    <row r="509" s="560" customFormat="true" ht="60.75" hidden="true" customHeight="false" outlineLevel="0" collapsed="false">
      <c r="A509" s="298" t="s">
        <v>54</v>
      </c>
      <c r="B509" s="299" t="s">
        <v>47</v>
      </c>
      <c r="C509" s="300" t="s">
        <v>359</v>
      </c>
      <c r="D509" s="444"/>
      <c r="E509" s="412" t="s">
        <v>698</v>
      </c>
      <c r="F509" s="303" t="n">
        <f aca="false">F510</f>
        <v>0</v>
      </c>
      <c r="G509" s="303" t="n">
        <f aca="false">G510</f>
        <v>0</v>
      </c>
      <c r="H509" s="304" t="e">
        <f aca="false">G509/F509*100</f>
        <v>#DIV/0!</v>
      </c>
    </row>
    <row r="510" s="560" customFormat="true" ht="48.75" hidden="true" customHeight="false" outlineLevel="0" collapsed="false">
      <c r="A510" s="305" t="s">
        <v>54</v>
      </c>
      <c r="B510" s="306" t="s">
        <v>47</v>
      </c>
      <c r="C510" s="307" t="s">
        <v>699</v>
      </c>
      <c r="D510" s="429"/>
      <c r="E510" s="117" t="s">
        <v>700</v>
      </c>
      <c r="F510" s="348" t="n">
        <f aca="false">F511</f>
        <v>0</v>
      </c>
      <c r="G510" s="348" t="n">
        <f aca="false">G511</f>
        <v>0</v>
      </c>
      <c r="H510" s="349" t="e">
        <f aca="false">G510/F510*100</f>
        <v>#DIV/0!</v>
      </c>
    </row>
    <row r="511" s="560" customFormat="true" ht="24.75" hidden="true" customHeight="false" outlineLevel="0" collapsed="false">
      <c r="A511" s="305" t="s">
        <v>54</v>
      </c>
      <c r="B511" s="306" t="s">
        <v>47</v>
      </c>
      <c r="C511" s="307" t="s">
        <v>699</v>
      </c>
      <c r="D511" s="429" t="s">
        <v>404</v>
      </c>
      <c r="E511" s="117" t="s">
        <v>421</v>
      </c>
      <c r="F511" s="348" t="n">
        <f aca="false">F513+F512</f>
        <v>0</v>
      </c>
      <c r="G511" s="348" t="n">
        <f aca="false">G513+G512</f>
        <v>0</v>
      </c>
      <c r="H511" s="349" t="e">
        <f aca="false">G511/F511*100</f>
        <v>#DIV/0!</v>
      </c>
    </row>
    <row r="512" s="560" customFormat="true" ht="15.75" hidden="true" customHeight="false" outlineLevel="0" collapsed="false">
      <c r="A512" s="305"/>
      <c r="B512" s="306"/>
      <c r="C512" s="307"/>
      <c r="D512" s="429"/>
      <c r="E512" s="117" t="s">
        <v>58</v>
      </c>
      <c r="F512" s="348" t="n">
        <v>0</v>
      </c>
      <c r="G512" s="348" t="n">
        <v>0</v>
      </c>
      <c r="H512" s="349" t="e">
        <f aca="false">G512/F512*100</f>
        <v>#DIV/0!</v>
      </c>
    </row>
    <row r="513" s="560" customFormat="true" ht="15.75" hidden="true" customHeight="false" outlineLevel="0" collapsed="false">
      <c r="A513" s="122"/>
      <c r="B513" s="123"/>
      <c r="C513" s="124"/>
      <c r="D513" s="531"/>
      <c r="E513" s="118" t="s">
        <v>65</v>
      </c>
      <c r="F513" s="530" t="n">
        <v>0</v>
      </c>
      <c r="G513" s="530" t="n">
        <v>0</v>
      </c>
      <c r="H513" s="621" t="e">
        <f aca="false">G513/F513*100</f>
        <v>#DIV/0!</v>
      </c>
    </row>
    <row r="514" s="560" customFormat="true" ht="15.75" hidden="false" customHeight="false" outlineLevel="0" collapsed="false">
      <c r="A514" s="265" t="s">
        <v>54</v>
      </c>
      <c r="B514" s="266" t="s">
        <v>54</v>
      </c>
      <c r="C514" s="501"/>
      <c r="D514" s="440"/>
      <c r="E514" s="622" t="s">
        <v>701</v>
      </c>
      <c r="F514" s="269" t="n">
        <f aca="false">F515+F517+F523+F526+F529+F533</f>
        <v>17505.1</v>
      </c>
      <c r="G514" s="269" t="n">
        <f aca="false">G515+G517+G523+G526+G529+G533</f>
        <v>12492.5</v>
      </c>
      <c r="H514" s="270" t="n">
        <f aca="false">G514/F514*100</f>
        <v>71.3649165100457</v>
      </c>
    </row>
    <row r="515" s="560" customFormat="true" ht="24" hidden="false" customHeight="false" outlineLevel="0" collapsed="false">
      <c r="A515" s="293" t="s">
        <v>54</v>
      </c>
      <c r="B515" s="294" t="s">
        <v>54</v>
      </c>
      <c r="C515" s="295" t="s">
        <v>702</v>
      </c>
      <c r="D515" s="442"/>
      <c r="E515" s="409" t="s">
        <v>703</v>
      </c>
      <c r="F515" s="275" t="n">
        <f aca="false">F516+F519</f>
        <v>1000</v>
      </c>
      <c r="G515" s="275" t="n">
        <f aca="false">G516+G519</f>
        <v>0</v>
      </c>
      <c r="H515" s="276" t="n">
        <f aca="false">G515/F515*100</f>
        <v>0</v>
      </c>
    </row>
    <row r="516" s="560" customFormat="true" ht="15" hidden="false" customHeight="false" outlineLevel="0" collapsed="false">
      <c r="A516" s="305" t="s">
        <v>54</v>
      </c>
      <c r="B516" s="306" t="s">
        <v>54</v>
      </c>
      <c r="C516" s="307" t="s">
        <v>702</v>
      </c>
      <c r="D516" s="429" t="s">
        <v>404</v>
      </c>
      <c r="E516" s="117" t="s">
        <v>682</v>
      </c>
      <c r="F516" s="348" t="n">
        <v>1000</v>
      </c>
      <c r="G516" s="348" t="n">
        <v>0</v>
      </c>
      <c r="H516" s="349" t="n">
        <f aca="false">G516/F516*100</f>
        <v>0</v>
      </c>
    </row>
    <row r="517" s="560" customFormat="true" ht="24" hidden="false" customHeight="false" outlineLevel="0" collapsed="false">
      <c r="A517" s="293" t="s">
        <v>54</v>
      </c>
      <c r="B517" s="294" t="s">
        <v>54</v>
      </c>
      <c r="C517" s="295" t="s">
        <v>704</v>
      </c>
      <c r="D517" s="442"/>
      <c r="E517" s="409" t="s">
        <v>705</v>
      </c>
      <c r="F517" s="275" t="n">
        <f aca="false">F518+F521</f>
        <v>9083.7</v>
      </c>
      <c r="G517" s="275" t="n">
        <f aca="false">G518+G521</f>
        <v>6148</v>
      </c>
      <c r="H517" s="276" t="n">
        <f aca="false">G517/F517*100</f>
        <v>67.6816715655515</v>
      </c>
    </row>
    <row r="518" s="560" customFormat="true" ht="15" hidden="false" customHeight="false" outlineLevel="0" collapsed="false">
      <c r="A518" s="298" t="s">
        <v>54</v>
      </c>
      <c r="B518" s="299" t="s">
        <v>54</v>
      </c>
      <c r="C518" s="300" t="s">
        <v>706</v>
      </c>
      <c r="D518" s="444"/>
      <c r="E518" s="412" t="s">
        <v>707</v>
      </c>
      <c r="F518" s="303" t="n">
        <f aca="false">F520</f>
        <v>300</v>
      </c>
      <c r="G518" s="303" t="n">
        <f aca="false">G520+G519</f>
        <v>214.7</v>
      </c>
      <c r="H518" s="304" t="n">
        <f aca="false">G518/F518*100</f>
        <v>71.5666666666667</v>
      </c>
    </row>
    <row r="519" s="560" customFormat="true" ht="15" hidden="true" customHeight="false" outlineLevel="0" collapsed="false">
      <c r="A519" s="305" t="s">
        <v>54</v>
      </c>
      <c r="B519" s="306" t="s">
        <v>54</v>
      </c>
      <c r="C519" s="307" t="s">
        <v>706</v>
      </c>
      <c r="D519" s="429" t="s">
        <v>404</v>
      </c>
      <c r="E519" s="359" t="s">
        <v>682</v>
      </c>
      <c r="F519" s="348" t="n">
        <v>0</v>
      </c>
      <c r="G519" s="348"/>
      <c r="H519" s="349" t="e">
        <f aca="false">G519/F519*100</f>
        <v>#DIV/0!</v>
      </c>
    </row>
    <row r="520" s="560" customFormat="true" ht="13.5" hidden="false" customHeight="true" outlineLevel="0" collapsed="false">
      <c r="A520" s="305" t="s">
        <v>54</v>
      </c>
      <c r="B520" s="306" t="s">
        <v>54</v>
      </c>
      <c r="C520" s="307" t="s">
        <v>706</v>
      </c>
      <c r="D520" s="429" t="s">
        <v>343</v>
      </c>
      <c r="E520" s="117" t="s">
        <v>339</v>
      </c>
      <c r="F520" s="348" t="n">
        <v>300</v>
      </c>
      <c r="G520" s="348" t="n">
        <v>214.7</v>
      </c>
      <c r="H520" s="349" t="n">
        <f aca="false">G520/F520*100</f>
        <v>71.5666666666667</v>
      </c>
    </row>
    <row r="521" s="560" customFormat="true" ht="24" hidden="false" customHeight="false" outlineLevel="0" collapsed="false">
      <c r="A521" s="298" t="s">
        <v>54</v>
      </c>
      <c r="B521" s="299" t="s">
        <v>54</v>
      </c>
      <c r="C521" s="300" t="s">
        <v>708</v>
      </c>
      <c r="D521" s="444"/>
      <c r="E521" s="302" t="s">
        <v>403</v>
      </c>
      <c r="F521" s="303" t="n">
        <f aca="false">F522</f>
        <v>8783.7</v>
      </c>
      <c r="G521" s="303" t="n">
        <f aca="false">G522</f>
        <v>5933.3</v>
      </c>
      <c r="H521" s="304" t="n">
        <f aca="false">G521/F521*100</f>
        <v>67.5489827749126</v>
      </c>
    </row>
    <row r="522" s="560" customFormat="true" ht="15" hidden="false" customHeight="false" outlineLevel="0" collapsed="false">
      <c r="A522" s="305" t="s">
        <v>54</v>
      </c>
      <c r="B522" s="306" t="s">
        <v>54</v>
      </c>
      <c r="C522" s="307" t="s">
        <v>708</v>
      </c>
      <c r="D522" s="429" t="s">
        <v>404</v>
      </c>
      <c r="E522" s="117" t="s">
        <v>709</v>
      </c>
      <c r="F522" s="348" t="n">
        <v>8783.7</v>
      </c>
      <c r="G522" s="348" t="n">
        <v>5933.3</v>
      </c>
      <c r="H522" s="349" t="n">
        <f aca="false">G522/F522*100</f>
        <v>67.5489827749126</v>
      </c>
    </row>
    <row r="523" s="560" customFormat="true" ht="24" hidden="false" customHeight="false" outlineLevel="0" collapsed="false">
      <c r="A523" s="340" t="s">
        <v>54</v>
      </c>
      <c r="B523" s="341" t="s">
        <v>54</v>
      </c>
      <c r="C523" s="521" t="s">
        <v>710</v>
      </c>
      <c r="D523" s="522"/>
      <c r="E523" s="414" t="s">
        <v>711</v>
      </c>
      <c r="F523" s="344" t="n">
        <f aca="false">F524</f>
        <v>933.5</v>
      </c>
      <c r="G523" s="344" t="n">
        <f aca="false">G524</f>
        <v>910.6</v>
      </c>
      <c r="H523" s="345" t="n">
        <f aca="false">G523/F523*100</f>
        <v>97.5468666309588</v>
      </c>
    </row>
    <row r="524" s="560" customFormat="true" ht="15" hidden="false" customHeight="false" outlineLevel="0" collapsed="false">
      <c r="A524" s="298" t="s">
        <v>54</v>
      </c>
      <c r="B524" s="299" t="s">
        <v>54</v>
      </c>
      <c r="C524" s="300" t="s">
        <v>712</v>
      </c>
      <c r="D524" s="444"/>
      <c r="E524" s="412" t="s">
        <v>713</v>
      </c>
      <c r="F524" s="303" t="n">
        <f aca="false">F525</f>
        <v>933.5</v>
      </c>
      <c r="G524" s="303" t="n">
        <f aca="false">G525</f>
        <v>910.6</v>
      </c>
      <c r="H524" s="304" t="n">
        <f aca="false">G524/F524*100</f>
        <v>97.5468666309588</v>
      </c>
    </row>
    <row r="525" s="560" customFormat="true" ht="24" hidden="false" customHeight="false" outlineLevel="0" collapsed="false">
      <c r="A525" s="305" t="s">
        <v>54</v>
      </c>
      <c r="B525" s="306" t="s">
        <v>54</v>
      </c>
      <c r="C525" s="307" t="s">
        <v>712</v>
      </c>
      <c r="D525" s="429" t="s">
        <v>714</v>
      </c>
      <c r="E525" s="117" t="s">
        <v>715</v>
      </c>
      <c r="F525" s="348" t="n">
        <v>933.5</v>
      </c>
      <c r="G525" s="348" t="n">
        <v>910.6</v>
      </c>
      <c r="H525" s="349" t="n">
        <f aca="false">G525/F525*100</f>
        <v>97.5468666309588</v>
      </c>
    </row>
    <row r="526" s="560" customFormat="true" ht="15" hidden="false" customHeight="false" outlineLevel="0" collapsed="false">
      <c r="A526" s="340" t="s">
        <v>54</v>
      </c>
      <c r="B526" s="341" t="s">
        <v>54</v>
      </c>
      <c r="C526" s="521" t="s">
        <v>518</v>
      </c>
      <c r="D526" s="522"/>
      <c r="E526" s="414" t="s">
        <v>584</v>
      </c>
      <c r="F526" s="344" t="n">
        <f aca="false">F527</f>
        <v>6487.9</v>
      </c>
      <c r="G526" s="344" t="n">
        <f aca="false">G527</f>
        <v>5433.9</v>
      </c>
      <c r="H526" s="345" t="n">
        <f aca="false">G526/F526*100</f>
        <v>83.7543735261024</v>
      </c>
    </row>
    <row r="527" s="560" customFormat="true" ht="40.5" hidden="false" customHeight="true" outlineLevel="0" collapsed="false">
      <c r="A527" s="298" t="s">
        <v>54</v>
      </c>
      <c r="B527" s="299" t="s">
        <v>54</v>
      </c>
      <c r="C527" s="300" t="s">
        <v>716</v>
      </c>
      <c r="D527" s="444"/>
      <c r="E527" s="412" t="s">
        <v>717</v>
      </c>
      <c r="F527" s="303" t="n">
        <f aca="false">F528</f>
        <v>6487.9</v>
      </c>
      <c r="G527" s="303" t="n">
        <f aca="false">G528</f>
        <v>5433.9</v>
      </c>
      <c r="H527" s="304" t="n">
        <f aca="false">G527/F527*100</f>
        <v>83.7543735261024</v>
      </c>
    </row>
    <row r="528" s="560" customFormat="true" ht="24.75" hidden="false" customHeight="false" outlineLevel="0" collapsed="false">
      <c r="A528" s="305" t="s">
        <v>54</v>
      </c>
      <c r="B528" s="306" t="s">
        <v>54</v>
      </c>
      <c r="C528" s="307" t="s">
        <v>716</v>
      </c>
      <c r="D528" s="429" t="s">
        <v>714</v>
      </c>
      <c r="E528" s="117" t="s">
        <v>715</v>
      </c>
      <c r="F528" s="348" t="n">
        <v>6487.9</v>
      </c>
      <c r="G528" s="348" t="n">
        <v>5433.9</v>
      </c>
      <c r="H528" s="349" t="n">
        <f aca="false">G528/F528*100</f>
        <v>83.7543735261024</v>
      </c>
    </row>
    <row r="529" s="560" customFormat="true" ht="15.75" hidden="true" customHeight="false" outlineLevel="0" collapsed="false">
      <c r="A529" s="298" t="s">
        <v>54</v>
      </c>
      <c r="B529" s="299" t="s">
        <v>54</v>
      </c>
      <c r="C529" s="300" t="s">
        <v>718</v>
      </c>
      <c r="D529" s="300"/>
      <c r="E529" s="445" t="s">
        <v>719</v>
      </c>
      <c r="F529" s="303" t="n">
        <f aca="false">F530+F532</f>
        <v>0</v>
      </c>
      <c r="G529" s="303" t="n">
        <f aca="false">G530+G532</f>
        <v>0</v>
      </c>
      <c r="H529" s="304" t="e">
        <f aca="false">G529/F529*100</f>
        <v>#DIV/0!</v>
      </c>
    </row>
    <row r="530" s="560" customFormat="true" ht="15.75" hidden="true" customHeight="false" outlineLevel="0" collapsed="false">
      <c r="A530" s="305" t="s">
        <v>54</v>
      </c>
      <c r="B530" s="306" t="s">
        <v>54</v>
      </c>
      <c r="C530" s="307" t="s">
        <v>718</v>
      </c>
      <c r="D530" s="307" t="s">
        <v>555</v>
      </c>
      <c r="E530" s="576" t="s">
        <v>661</v>
      </c>
      <c r="F530" s="348" t="n">
        <v>0</v>
      </c>
      <c r="G530" s="348" t="n">
        <v>0</v>
      </c>
      <c r="H530" s="349" t="e">
        <f aca="false">G530/F530*100</f>
        <v>#DIV/0!</v>
      </c>
    </row>
    <row r="531" s="560" customFormat="true" ht="15.75" hidden="true" customHeight="false" outlineLevel="0" collapsed="false">
      <c r="A531" s="305"/>
      <c r="B531" s="306"/>
      <c r="C531" s="307"/>
      <c r="D531" s="429"/>
      <c r="E531" s="520" t="s">
        <v>720</v>
      </c>
      <c r="F531" s="348" t="n">
        <v>0</v>
      </c>
      <c r="G531" s="348" t="n">
        <v>0</v>
      </c>
      <c r="H531" s="349" t="e">
        <f aca="false">G531/F531*100</f>
        <v>#DIV/0!</v>
      </c>
    </row>
    <row r="532" s="560" customFormat="true" ht="24.75" hidden="true" customHeight="false" outlineLevel="0" collapsed="false">
      <c r="A532" s="305" t="s">
        <v>54</v>
      </c>
      <c r="B532" s="306" t="s">
        <v>54</v>
      </c>
      <c r="C532" s="307" t="s">
        <v>718</v>
      </c>
      <c r="D532" s="307" t="s">
        <v>343</v>
      </c>
      <c r="E532" s="576" t="s">
        <v>339</v>
      </c>
      <c r="F532" s="348" t="n">
        <v>0</v>
      </c>
      <c r="G532" s="348" t="n">
        <v>0</v>
      </c>
      <c r="H532" s="349" t="e">
        <f aca="false">G532/F532*100</f>
        <v>#DIV/0!</v>
      </c>
    </row>
    <row r="533" s="560" customFormat="true" ht="24.75" hidden="true" customHeight="false" outlineLevel="0" collapsed="false">
      <c r="A533" s="298" t="s">
        <v>54</v>
      </c>
      <c r="B533" s="299" t="s">
        <v>54</v>
      </c>
      <c r="C533" s="300" t="s">
        <v>721</v>
      </c>
      <c r="D533" s="444"/>
      <c r="E533" s="412" t="s">
        <v>722</v>
      </c>
      <c r="F533" s="303" t="n">
        <f aca="false">F534</f>
        <v>0</v>
      </c>
      <c r="G533" s="303" t="n">
        <f aca="false">G534</f>
        <v>0</v>
      </c>
      <c r="H533" s="304" t="e">
        <f aca="false">G533/F533*100</f>
        <v>#DIV/0!</v>
      </c>
    </row>
    <row r="534" s="560" customFormat="true" ht="24.75" hidden="true" customHeight="false" outlineLevel="0" collapsed="false">
      <c r="A534" s="283" t="s">
        <v>54</v>
      </c>
      <c r="B534" s="284" t="s">
        <v>54</v>
      </c>
      <c r="C534" s="623" t="s">
        <v>721</v>
      </c>
      <c r="D534" s="624" t="s">
        <v>714</v>
      </c>
      <c r="E534" s="625" t="s">
        <v>715</v>
      </c>
      <c r="F534" s="451" t="n">
        <v>0</v>
      </c>
      <c r="G534" s="451" t="n">
        <v>0</v>
      </c>
      <c r="H534" s="432" t="e">
        <f aca="false">G534/F534*100</f>
        <v>#DIV/0!</v>
      </c>
    </row>
    <row r="535" s="560" customFormat="true" ht="15.75" hidden="false" customHeight="false" outlineLevel="0" collapsed="false">
      <c r="A535" s="265" t="s">
        <v>54</v>
      </c>
      <c r="B535" s="266" t="s">
        <v>34</v>
      </c>
      <c r="C535" s="501"/>
      <c r="D535" s="440"/>
      <c r="E535" s="622" t="s">
        <v>723</v>
      </c>
      <c r="F535" s="269" t="n">
        <f aca="false">F536+F538+F545+F550</f>
        <v>8941.7</v>
      </c>
      <c r="G535" s="269" t="n">
        <f aca="false">G536+G538+G545+G550</f>
        <v>8299.9</v>
      </c>
      <c r="H535" s="270" t="n">
        <f aca="false">G535/F535*100</f>
        <v>92.8223939519331</v>
      </c>
    </row>
    <row r="536" s="560" customFormat="true" ht="24" hidden="true" customHeight="false" outlineLevel="0" collapsed="false">
      <c r="A536" s="379" t="s">
        <v>54</v>
      </c>
      <c r="B536" s="471" t="s">
        <v>34</v>
      </c>
      <c r="C536" s="555" t="s">
        <v>702</v>
      </c>
      <c r="D536" s="556"/>
      <c r="E536" s="473" t="s">
        <v>703</v>
      </c>
      <c r="F536" s="310" t="n">
        <f aca="false">F537</f>
        <v>0</v>
      </c>
      <c r="G536" s="310" t="n">
        <f aca="false">G537</f>
        <v>0</v>
      </c>
      <c r="H536" s="311" t="e">
        <f aca="false">G536/F536*100</f>
        <v>#DIV/0!</v>
      </c>
    </row>
    <row r="537" s="560" customFormat="true" ht="24" hidden="true" customHeight="false" outlineLevel="0" collapsed="false">
      <c r="A537" s="305" t="s">
        <v>54</v>
      </c>
      <c r="B537" s="306" t="s">
        <v>34</v>
      </c>
      <c r="C537" s="307" t="s">
        <v>702</v>
      </c>
      <c r="D537" s="429" t="s">
        <v>343</v>
      </c>
      <c r="E537" s="117" t="s">
        <v>339</v>
      </c>
      <c r="F537" s="348" t="n">
        <v>0</v>
      </c>
      <c r="G537" s="348"/>
      <c r="H537" s="349" t="e">
        <f aca="false">G537/F537*100</f>
        <v>#DIV/0!</v>
      </c>
    </row>
    <row r="538" s="560" customFormat="true" ht="15" hidden="false" customHeight="false" outlineLevel="0" collapsed="false">
      <c r="A538" s="340" t="s">
        <v>54</v>
      </c>
      <c r="B538" s="341" t="s">
        <v>34</v>
      </c>
      <c r="C538" s="521" t="s">
        <v>724</v>
      </c>
      <c r="D538" s="522"/>
      <c r="E538" s="414" t="s">
        <v>725</v>
      </c>
      <c r="F538" s="344" t="n">
        <f aca="false">F539+F543</f>
        <v>343.5</v>
      </c>
      <c r="G538" s="344" t="n">
        <f aca="false">G539+G543</f>
        <v>255.9</v>
      </c>
      <c r="H538" s="345" t="n">
        <f aca="false">G538/F538*100</f>
        <v>74.4978165938865</v>
      </c>
    </row>
    <row r="539" s="560" customFormat="true" ht="15" hidden="true" customHeight="false" outlineLevel="0" collapsed="false">
      <c r="A539" s="305" t="s">
        <v>54</v>
      </c>
      <c r="B539" s="306" t="s">
        <v>34</v>
      </c>
      <c r="C539" s="306" t="s">
        <v>726</v>
      </c>
      <c r="D539" s="308"/>
      <c r="E539" s="309" t="s">
        <v>727</v>
      </c>
      <c r="F539" s="348" t="n">
        <f aca="false">F540</f>
        <v>0</v>
      </c>
      <c r="G539" s="348" t="n">
        <f aca="false">G540</f>
        <v>0</v>
      </c>
      <c r="H539" s="349" t="e">
        <f aca="false">G539/F539*100</f>
        <v>#DIV/0!</v>
      </c>
    </row>
    <row r="540" s="560" customFormat="true" ht="24" hidden="true" customHeight="false" outlineLevel="0" collapsed="false">
      <c r="A540" s="305" t="s">
        <v>54</v>
      </c>
      <c r="B540" s="306" t="s">
        <v>34</v>
      </c>
      <c r="C540" s="306" t="s">
        <v>726</v>
      </c>
      <c r="D540" s="308" t="s">
        <v>404</v>
      </c>
      <c r="E540" s="309" t="s">
        <v>421</v>
      </c>
      <c r="F540" s="348" t="n">
        <f aca="false">F541+F542</f>
        <v>0</v>
      </c>
      <c r="G540" s="348" t="n">
        <f aca="false">G541+G542</f>
        <v>0</v>
      </c>
      <c r="H540" s="349" t="e">
        <f aca="false">G540/F540*100</f>
        <v>#DIV/0!</v>
      </c>
    </row>
    <row r="541" s="560" customFormat="true" ht="15" hidden="true" customHeight="false" outlineLevel="0" collapsed="false">
      <c r="A541" s="277"/>
      <c r="B541" s="278"/>
      <c r="C541" s="278"/>
      <c r="D541" s="350"/>
      <c r="E541" s="351" t="s">
        <v>63</v>
      </c>
      <c r="F541" s="348"/>
      <c r="G541" s="348"/>
      <c r="H541" s="349" t="e">
        <f aca="false">G541/F541*100</f>
        <v>#DIV/0!</v>
      </c>
    </row>
    <row r="542" s="339" customFormat="true" ht="15" hidden="true" customHeight="false" outlineLevel="0" collapsed="false">
      <c r="A542" s="305"/>
      <c r="B542" s="306"/>
      <c r="C542" s="306"/>
      <c r="D542" s="308"/>
      <c r="E542" s="309" t="s">
        <v>64</v>
      </c>
      <c r="F542" s="348"/>
      <c r="G542" s="348"/>
      <c r="H542" s="349" t="e">
        <f aca="false">G542/F542*100</f>
        <v>#DIV/0!</v>
      </c>
    </row>
    <row r="543" s="339" customFormat="true" ht="15" hidden="false" customHeight="false" outlineLevel="0" collapsed="false">
      <c r="A543" s="298" t="s">
        <v>54</v>
      </c>
      <c r="B543" s="299" t="s">
        <v>34</v>
      </c>
      <c r="C543" s="299" t="s">
        <v>728</v>
      </c>
      <c r="D543" s="301"/>
      <c r="E543" s="302" t="s">
        <v>707</v>
      </c>
      <c r="F543" s="303" t="n">
        <f aca="false">F544</f>
        <v>343.5</v>
      </c>
      <c r="G543" s="303" t="n">
        <f aca="false">G544</f>
        <v>255.9</v>
      </c>
      <c r="H543" s="304" t="n">
        <f aca="false">G543/F543*100</f>
        <v>74.4978165938865</v>
      </c>
    </row>
    <row r="544" s="339" customFormat="true" ht="15" hidden="false" customHeight="true" outlineLevel="0" collapsed="false">
      <c r="A544" s="305" t="s">
        <v>54</v>
      </c>
      <c r="B544" s="306" t="s">
        <v>34</v>
      </c>
      <c r="C544" s="306" t="s">
        <v>728</v>
      </c>
      <c r="D544" s="308" t="s">
        <v>343</v>
      </c>
      <c r="E544" s="309" t="s">
        <v>339</v>
      </c>
      <c r="F544" s="348" t="n">
        <v>343.5</v>
      </c>
      <c r="G544" s="348" t="n">
        <v>255.9</v>
      </c>
      <c r="H544" s="349" t="n">
        <f aca="false">G544/F544*100</f>
        <v>74.4978165938865</v>
      </c>
    </row>
    <row r="545" s="339" customFormat="true" ht="15" hidden="true" customHeight="false" outlineLevel="0" collapsed="false">
      <c r="A545" s="532" t="s">
        <v>54</v>
      </c>
      <c r="B545" s="533" t="s">
        <v>34</v>
      </c>
      <c r="C545" s="533" t="s">
        <v>518</v>
      </c>
      <c r="D545" s="626"/>
      <c r="E545" s="627" t="s">
        <v>584</v>
      </c>
      <c r="F545" s="537" t="n">
        <f aca="false">F546+F548</f>
        <v>0</v>
      </c>
      <c r="G545" s="537" t="n">
        <f aca="false">G546+G548</f>
        <v>0</v>
      </c>
      <c r="H545" s="538" t="e">
        <f aca="false">G545/F545*100</f>
        <v>#DIV/0!</v>
      </c>
    </row>
    <row r="546" s="339" customFormat="true" ht="36" hidden="true" customHeight="false" outlineLevel="0" collapsed="false">
      <c r="A546" s="305" t="s">
        <v>54</v>
      </c>
      <c r="B546" s="306" t="s">
        <v>34</v>
      </c>
      <c r="C546" s="306" t="s">
        <v>716</v>
      </c>
      <c r="D546" s="308"/>
      <c r="E546" s="309" t="s">
        <v>729</v>
      </c>
      <c r="F546" s="348" t="n">
        <f aca="false">F547</f>
        <v>0</v>
      </c>
      <c r="G546" s="348" t="n">
        <f aca="false">G547</f>
        <v>0</v>
      </c>
      <c r="H546" s="349" t="e">
        <f aca="false">G546/F546*100</f>
        <v>#DIV/0!</v>
      </c>
    </row>
    <row r="547" s="339" customFormat="true" ht="15" hidden="true" customHeight="false" outlineLevel="0" collapsed="false">
      <c r="A547" s="305" t="s">
        <v>54</v>
      </c>
      <c r="B547" s="306" t="s">
        <v>34</v>
      </c>
      <c r="C547" s="306" t="s">
        <v>716</v>
      </c>
      <c r="D547" s="308" t="s">
        <v>730</v>
      </c>
      <c r="E547" s="309" t="s">
        <v>731</v>
      </c>
      <c r="F547" s="348" t="n">
        <v>0</v>
      </c>
      <c r="G547" s="348" t="n">
        <v>0</v>
      </c>
      <c r="H547" s="349" t="e">
        <f aca="false">G547/F547*100</f>
        <v>#DIV/0!</v>
      </c>
    </row>
    <row r="548" s="339" customFormat="true" ht="36" hidden="true" customHeight="false" outlineLevel="0" collapsed="false">
      <c r="A548" s="305" t="s">
        <v>54</v>
      </c>
      <c r="B548" s="306" t="s">
        <v>34</v>
      </c>
      <c r="C548" s="306" t="s">
        <v>732</v>
      </c>
      <c r="D548" s="308"/>
      <c r="E548" s="309" t="s">
        <v>733</v>
      </c>
      <c r="F548" s="348" t="n">
        <f aca="false">F549</f>
        <v>0</v>
      </c>
      <c r="G548" s="348" t="n">
        <f aca="false">G549</f>
        <v>0</v>
      </c>
      <c r="H548" s="349" t="e">
        <f aca="false">G548/F548*100</f>
        <v>#DIV/0!</v>
      </c>
    </row>
    <row r="549" s="339" customFormat="true" ht="15" hidden="true" customHeight="false" outlineLevel="0" collapsed="false">
      <c r="A549" s="305" t="s">
        <v>54</v>
      </c>
      <c r="B549" s="306" t="s">
        <v>34</v>
      </c>
      <c r="C549" s="306" t="s">
        <v>732</v>
      </c>
      <c r="D549" s="308" t="s">
        <v>730</v>
      </c>
      <c r="E549" s="309" t="s">
        <v>731</v>
      </c>
      <c r="F549" s="348" t="n">
        <v>0</v>
      </c>
      <c r="G549" s="348" t="n">
        <v>0</v>
      </c>
      <c r="H549" s="349" t="e">
        <f aca="false">G549/F549*100</f>
        <v>#DIV/0!</v>
      </c>
    </row>
    <row r="550" s="339" customFormat="true" ht="15" hidden="false" customHeight="false" outlineLevel="0" collapsed="false">
      <c r="A550" s="340" t="s">
        <v>54</v>
      </c>
      <c r="B550" s="341" t="s">
        <v>34</v>
      </c>
      <c r="C550" s="341" t="s">
        <v>422</v>
      </c>
      <c r="D550" s="342"/>
      <c r="E550" s="426" t="s">
        <v>423</v>
      </c>
      <c r="F550" s="344" t="n">
        <f aca="false">F551+F553+F555+F557+F559+F561</f>
        <v>8598.2</v>
      </c>
      <c r="G550" s="344" t="n">
        <f aca="false">G551+G553+G555+G557+G559+G561</f>
        <v>8044</v>
      </c>
      <c r="H550" s="345" t="n">
        <f aca="false">G550/F550*100</f>
        <v>93.5544648879998</v>
      </c>
    </row>
    <row r="551" s="339" customFormat="true" ht="24" hidden="false" customHeight="false" outlineLevel="0" collapsed="false">
      <c r="A551" s="298" t="s">
        <v>54</v>
      </c>
      <c r="B551" s="299" t="s">
        <v>34</v>
      </c>
      <c r="C551" s="299" t="s">
        <v>57</v>
      </c>
      <c r="D551" s="301"/>
      <c r="E551" s="605" t="s">
        <v>734</v>
      </c>
      <c r="F551" s="303" t="n">
        <f aca="false">F552</f>
        <v>6398.1</v>
      </c>
      <c r="G551" s="303" t="n">
        <f aca="false">G552</f>
        <v>6109.1</v>
      </c>
      <c r="H551" s="304" t="n">
        <f aca="false">G551/F551*100</f>
        <v>95.4830340257264</v>
      </c>
    </row>
    <row r="552" s="339" customFormat="true" ht="13.5" hidden="false" customHeight="true" outlineLevel="0" collapsed="false">
      <c r="A552" s="305" t="s">
        <v>54</v>
      </c>
      <c r="B552" s="306" t="s">
        <v>34</v>
      </c>
      <c r="C552" s="306" t="s">
        <v>57</v>
      </c>
      <c r="D552" s="308" t="s">
        <v>343</v>
      </c>
      <c r="E552" s="309" t="s">
        <v>339</v>
      </c>
      <c r="F552" s="348" t="n">
        <v>6398.1</v>
      </c>
      <c r="G552" s="348" t="n">
        <v>6109.1</v>
      </c>
      <c r="H552" s="349" t="n">
        <f aca="false">G552/F552*100</f>
        <v>95.4830340257264</v>
      </c>
    </row>
    <row r="553" s="339" customFormat="true" ht="24" hidden="false" customHeight="false" outlineLevel="0" collapsed="false">
      <c r="A553" s="298" t="s">
        <v>54</v>
      </c>
      <c r="B553" s="299" t="s">
        <v>34</v>
      </c>
      <c r="C553" s="299" t="s">
        <v>72</v>
      </c>
      <c r="D553" s="301"/>
      <c r="E553" s="605" t="s">
        <v>735</v>
      </c>
      <c r="F553" s="303" t="n">
        <f aca="false">F554</f>
        <v>106.2</v>
      </c>
      <c r="G553" s="303" t="n">
        <f aca="false">G554</f>
        <v>98.3</v>
      </c>
      <c r="H553" s="304" t="n">
        <f aca="false">G553/F553*100</f>
        <v>92.5612052730697</v>
      </c>
    </row>
    <row r="554" s="339" customFormat="true" ht="14.25" hidden="false" customHeight="true" outlineLevel="0" collapsed="false">
      <c r="A554" s="277" t="s">
        <v>54</v>
      </c>
      <c r="B554" s="278" t="s">
        <v>34</v>
      </c>
      <c r="C554" s="278" t="s">
        <v>72</v>
      </c>
      <c r="D554" s="350" t="s">
        <v>343</v>
      </c>
      <c r="E554" s="351" t="s">
        <v>339</v>
      </c>
      <c r="F554" s="348" t="n">
        <v>106.2</v>
      </c>
      <c r="G554" s="348" t="n">
        <v>98.3</v>
      </c>
      <c r="H554" s="349" t="n">
        <f aca="false">G554/F554*100</f>
        <v>92.5612052730697</v>
      </c>
    </row>
    <row r="555" s="339" customFormat="true" ht="36" hidden="false" customHeight="false" outlineLevel="0" collapsed="false">
      <c r="A555" s="298" t="s">
        <v>54</v>
      </c>
      <c r="B555" s="299" t="s">
        <v>34</v>
      </c>
      <c r="C555" s="299" t="s">
        <v>81</v>
      </c>
      <c r="D555" s="301"/>
      <c r="E555" s="605" t="s">
        <v>80</v>
      </c>
      <c r="F555" s="303" t="n">
        <f aca="false">F556</f>
        <v>410</v>
      </c>
      <c r="G555" s="303" t="n">
        <f aca="false">G556</f>
        <v>410</v>
      </c>
      <c r="H555" s="419" t="n">
        <f aca="false">G555/F555*100</f>
        <v>100</v>
      </c>
    </row>
    <row r="556" s="339" customFormat="true" ht="14.25" hidden="false" customHeight="true" outlineLevel="0" collapsed="false">
      <c r="A556" s="305" t="s">
        <v>54</v>
      </c>
      <c r="B556" s="306" t="s">
        <v>34</v>
      </c>
      <c r="C556" s="306" t="s">
        <v>81</v>
      </c>
      <c r="D556" s="308" t="s">
        <v>343</v>
      </c>
      <c r="E556" s="309" t="s">
        <v>339</v>
      </c>
      <c r="F556" s="348" t="n">
        <v>410</v>
      </c>
      <c r="G556" s="348" t="n">
        <v>410</v>
      </c>
      <c r="H556" s="349" t="n">
        <f aca="false">G556/F556*100</f>
        <v>100</v>
      </c>
    </row>
    <row r="557" s="339" customFormat="true" ht="15" hidden="false" customHeight="false" outlineLevel="0" collapsed="false">
      <c r="A557" s="367" t="s">
        <v>54</v>
      </c>
      <c r="B557" s="368" t="s">
        <v>34</v>
      </c>
      <c r="C557" s="368" t="s">
        <v>83</v>
      </c>
      <c r="D557" s="378"/>
      <c r="E557" s="605" t="s">
        <v>82</v>
      </c>
      <c r="F557" s="395" t="n">
        <f aca="false">F558</f>
        <v>350.8</v>
      </c>
      <c r="G557" s="395" t="n">
        <f aca="false">G558</f>
        <v>269.7</v>
      </c>
      <c r="H557" s="419" t="n">
        <f aca="false">G557/F557*100</f>
        <v>76.8814139110604</v>
      </c>
    </row>
    <row r="558" s="339" customFormat="true" ht="15" hidden="false" customHeight="true" outlineLevel="0" collapsed="false">
      <c r="A558" s="354" t="s">
        <v>54</v>
      </c>
      <c r="B558" s="355" t="s">
        <v>34</v>
      </c>
      <c r="C558" s="355" t="s">
        <v>83</v>
      </c>
      <c r="D558" s="356" t="s">
        <v>343</v>
      </c>
      <c r="E558" s="357" t="s">
        <v>339</v>
      </c>
      <c r="F558" s="348" t="n">
        <v>350.8</v>
      </c>
      <c r="G558" s="348" t="n">
        <v>269.7</v>
      </c>
      <c r="H558" s="349" t="n">
        <f aca="false">G558/F558*100</f>
        <v>76.8814139110604</v>
      </c>
    </row>
    <row r="559" s="339" customFormat="true" ht="23.25" hidden="false" customHeight="true" outlineLevel="0" collapsed="false">
      <c r="A559" s="367" t="s">
        <v>54</v>
      </c>
      <c r="B559" s="368" t="s">
        <v>34</v>
      </c>
      <c r="C559" s="368" t="s">
        <v>86</v>
      </c>
      <c r="D559" s="378"/>
      <c r="E559" s="605" t="s">
        <v>736</v>
      </c>
      <c r="F559" s="303" t="n">
        <f aca="false">F560</f>
        <v>351.6</v>
      </c>
      <c r="G559" s="303" t="n">
        <f aca="false">G560</f>
        <v>275</v>
      </c>
      <c r="H559" s="304" t="n">
        <f aca="false">G559/F559*100</f>
        <v>78.2138794084187</v>
      </c>
    </row>
    <row r="560" s="339" customFormat="true" ht="15" hidden="false" customHeight="true" outlineLevel="0" collapsed="false">
      <c r="A560" s="354" t="s">
        <v>54</v>
      </c>
      <c r="B560" s="355" t="s">
        <v>34</v>
      </c>
      <c r="C560" s="355" t="s">
        <v>86</v>
      </c>
      <c r="D560" s="356" t="s">
        <v>343</v>
      </c>
      <c r="E560" s="357" t="s">
        <v>339</v>
      </c>
      <c r="F560" s="348" t="n">
        <v>351.6</v>
      </c>
      <c r="G560" s="348" t="n">
        <v>275</v>
      </c>
      <c r="H560" s="349" t="n">
        <f aca="false">G560/F560*100</f>
        <v>78.2138794084187</v>
      </c>
    </row>
    <row r="561" s="339" customFormat="true" ht="15" hidden="false" customHeight="true" outlineLevel="0" collapsed="false">
      <c r="A561" s="367" t="s">
        <v>54</v>
      </c>
      <c r="B561" s="368" t="s">
        <v>34</v>
      </c>
      <c r="C561" s="368" t="s">
        <v>90</v>
      </c>
      <c r="D561" s="378"/>
      <c r="E561" s="605" t="s">
        <v>737</v>
      </c>
      <c r="F561" s="395" t="n">
        <f aca="false">F562</f>
        <v>981.5</v>
      </c>
      <c r="G561" s="395" t="n">
        <f aca="false">G562</f>
        <v>881.9</v>
      </c>
      <c r="H561" s="419" t="n">
        <f aca="false">G561/F561*100</f>
        <v>89.8522669383597</v>
      </c>
    </row>
    <row r="562" s="339" customFormat="true" ht="15" hidden="false" customHeight="true" outlineLevel="0" collapsed="false">
      <c r="A562" s="354" t="s">
        <v>54</v>
      </c>
      <c r="B562" s="355" t="s">
        <v>34</v>
      </c>
      <c r="C562" s="355" t="s">
        <v>90</v>
      </c>
      <c r="D562" s="356" t="s">
        <v>343</v>
      </c>
      <c r="E562" s="357" t="s">
        <v>339</v>
      </c>
      <c r="F562" s="446" t="n">
        <v>981.5</v>
      </c>
      <c r="G562" s="446" t="n">
        <v>881.9</v>
      </c>
      <c r="H562" s="628" t="n">
        <f aca="false">G562/F562*100</f>
        <v>89.8522669383597</v>
      </c>
    </row>
    <row r="563" s="339" customFormat="true" ht="15.75" hidden="false" customHeight="false" outlineLevel="0" collapsed="false">
      <c r="A563" s="629" t="s">
        <v>95</v>
      </c>
      <c r="B563" s="630"/>
      <c r="C563" s="630"/>
      <c r="D563" s="631"/>
      <c r="E563" s="632" t="s">
        <v>738</v>
      </c>
      <c r="F563" s="263" t="n">
        <f aca="false">F564+F589+F597</f>
        <v>26793.2</v>
      </c>
      <c r="G563" s="263" t="n">
        <f aca="false">G564+G589+G597</f>
        <v>17925.3</v>
      </c>
      <c r="H563" s="264" t="n">
        <f aca="false">G563/F563*100</f>
        <v>66.9024230028515</v>
      </c>
      <c r="K563" s="500"/>
    </row>
    <row r="564" s="339" customFormat="true" ht="15.75" hidden="false" customHeight="false" outlineLevel="0" collapsed="false">
      <c r="A564" s="289" t="s">
        <v>95</v>
      </c>
      <c r="B564" s="290" t="s">
        <v>16</v>
      </c>
      <c r="C564" s="290"/>
      <c r="D564" s="633"/>
      <c r="E564" s="292" t="s">
        <v>739</v>
      </c>
      <c r="F564" s="269" t="n">
        <f aca="false">F565+F572+F580+F576</f>
        <v>26496.5</v>
      </c>
      <c r="G564" s="269" t="n">
        <f aca="false">G565+G572+G580+G576</f>
        <v>17682.3</v>
      </c>
      <c r="H564" s="270" t="n">
        <f aca="false">G564/F564*100</f>
        <v>66.7344743645387</v>
      </c>
    </row>
    <row r="565" s="339" customFormat="true" ht="24" hidden="false" customHeight="false" outlineLevel="0" collapsed="false">
      <c r="A565" s="293" t="s">
        <v>95</v>
      </c>
      <c r="B565" s="294" t="s">
        <v>16</v>
      </c>
      <c r="C565" s="294" t="s">
        <v>740</v>
      </c>
      <c r="D565" s="296"/>
      <c r="E565" s="409" t="s">
        <v>741</v>
      </c>
      <c r="F565" s="275" t="n">
        <f aca="false">F566+F569</f>
        <v>17010.4</v>
      </c>
      <c r="G565" s="275" t="n">
        <f aca="false">G566+G569</f>
        <v>10526.5</v>
      </c>
      <c r="H565" s="276" t="n">
        <f aca="false">G565/F565*100</f>
        <v>61.8827305648309</v>
      </c>
    </row>
    <row r="566" s="339" customFormat="true" ht="36" hidden="false" customHeight="false" outlineLevel="0" collapsed="false">
      <c r="A566" s="415" t="s">
        <v>95</v>
      </c>
      <c r="B566" s="416" t="s">
        <v>16</v>
      </c>
      <c r="C566" s="416" t="s">
        <v>742</v>
      </c>
      <c r="D566" s="444"/>
      <c r="E566" s="602" t="s">
        <v>743</v>
      </c>
      <c r="F566" s="395" t="n">
        <f aca="false">F567</f>
        <v>18.8</v>
      </c>
      <c r="G566" s="395" t="n">
        <f aca="false">G567</f>
        <v>15.3</v>
      </c>
      <c r="H566" s="304" t="n">
        <f aca="false">G566/F566*100</f>
        <v>81.3829787234043</v>
      </c>
    </row>
    <row r="567" s="339" customFormat="true" ht="24" hidden="false" customHeight="false" outlineLevel="0" collapsed="false">
      <c r="A567" s="352" t="s">
        <v>95</v>
      </c>
      <c r="B567" s="334" t="s">
        <v>16</v>
      </c>
      <c r="C567" s="334" t="s">
        <v>742</v>
      </c>
      <c r="D567" s="350" t="s">
        <v>404</v>
      </c>
      <c r="E567" s="309" t="s">
        <v>421</v>
      </c>
      <c r="F567" s="310" t="n">
        <f aca="false">F568</f>
        <v>18.8</v>
      </c>
      <c r="G567" s="310" t="n">
        <f aca="false">G568</f>
        <v>15.3</v>
      </c>
      <c r="H567" s="349" t="n">
        <f aca="false">G567/F567*100</f>
        <v>81.3829787234043</v>
      </c>
    </row>
    <row r="568" s="339" customFormat="true" ht="15" hidden="false" customHeight="false" outlineLevel="0" collapsed="false">
      <c r="A568" s="479"/>
      <c r="B568" s="480"/>
      <c r="C568" s="480"/>
      <c r="D568" s="308"/>
      <c r="E568" s="634" t="s">
        <v>19</v>
      </c>
      <c r="F568" s="482" t="n">
        <v>18.8</v>
      </c>
      <c r="G568" s="482" t="n">
        <v>15.3</v>
      </c>
      <c r="H568" s="635" t="n">
        <f aca="false">G568/F568*100</f>
        <v>81.3829787234043</v>
      </c>
    </row>
    <row r="569" s="339" customFormat="true" ht="24" hidden="false" customHeight="false" outlineLevel="0" collapsed="false">
      <c r="A569" s="298" t="s">
        <v>95</v>
      </c>
      <c r="B569" s="299" t="s">
        <v>16</v>
      </c>
      <c r="C569" s="300" t="s">
        <v>744</v>
      </c>
      <c r="D569" s="444"/>
      <c r="E569" s="412" t="s">
        <v>403</v>
      </c>
      <c r="F569" s="303" t="n">
        <f aca="false">F570</f>
        <v>16991.6</v>
      </c>
      <c r="G569" s="303" t="n">
        <f aca="false">G570</f>
        <v>10511.2</v>
      </c>
      <c r="H569" s="304" t="n">
        <f aca="false">G569/F569*100</f>
        <v>61.8611549236093</v>
      </c>
    </row>
    <row r="570" s="339" customFormat="true" ht="15.75" hidden="false" customHeight="true" outlineLevel="0" collapsed="false">
      <c r="A570" s="305" t="s">
        <v>95</v>
      </c>
      <c r="B570" s="306" t="s">
        <v>16</v>
      </c>
      <c r="C570" s="307" t="s">
        <v>744</v>
      </c>
      <c r="D570" s="429" t="s">
        <v>404</v>
      </c>
      <c r="E570" s="309" t="s">
        <v>421</v>
      </c>
      <c r="F570" s="348" t="n">
        <f aca="false">F571</f>
        <v>16991.6</v>
      </c>
      <c r="G570" s="348" t="n">
        <f aca="false">G571</f>
        <v>10511.2</v>
      </c>
      <c r="H570" s="349" t="n">
        <f aca="false">G570/F570*100</f>
        <v>61.8611549236093</v>
      </c>
    </row>
    <row r="571" s="339" customFormat="true" ht="15" hidden="false" customHeight="false" outlineLevel="0" collapsed="false">
      <c r="A571" s="305"/>
      <c r="B571" s="306"/>
      <c r="C571" s="307"/>
      <c r="D571" s="429"/>
      <c r="E571" s="413" t="s">
        <v>20</v>
      </c>
      <c r="F571" s="338" t="n">
        <v>16991.6</v>
      </c>
      <c r="G571" s="338" t="n">
        <v>10511.2</v>
      </c>
      <c r="H571" s="635" t="n">
        <f aca="false">G571/F571*100</f>
        <v>61.8611549236093</v>
      </c>
    </row>
    <row r="572" s="339" customFormat="true" ht="15" hidden="false" customHeight="false" outlineLevel="0" collapsed="false">
      <c r="A572" s="340" t="s">
        <v>95</v>
      </c>
      <c r="B572" s="341" t="s">
        <v>16</v>
      </c>
      <c r="C572" s="521" t="s">
        <v>745</v>
      </c>
      <c r="D572" s="522"/>
      <c r="E572" s="414" t="s">
        <v>746</v>
      </c>
      <c r="F572" s="344" t="n">
        <f aca="false">F573</f>
        <v>8476.1</v>
      </c>
      <c r="G572" s="344" t="n">
        <f aca="false">G573</f>
        <v>6213</v>
      </c>
      <c r="H572" s="345" t="n">
        <f aca="false">G572/F572*100</f>
        <v>73.3002206203325</v>
      </c>
    </row>
    <row r="573" s="339" customFormat="true" ht="24" hidden="false" customHeight="false" outlineLevel="0" collapsed="false">
      <c r="A573" s="298" t="s">
        <v>95</v>
      </c>
      <c r="B573" s="299" t="s">
        <v>16</v>
      </c>
      <c r="C573" s="299" t="s">
        <v>747</v>
      </c>
      <c r="D573" s="301"/>
      <c r="E573" s="321" t="s">
        <v>403</v>
      </c>
      <c r="F573" s="303" t="n">
        <f aca="false">F574</f>
        <v>8476.1</v>
      </c>
      <c r="G573" s="303" t="n">
        <f aca="false">G574</f>
        <v>6213</v>
      </c>
      <c r="H573" s="304" t="n">
        <f aca="false">G573/F573*100</f>
        <v>73.3002206203325</v>
      </c>
    </row>
    <row r="574" s="339" customFormat="true" ht="15" hidden="false" customHeight="true" outlineLevel="0" collapsed="false">
      <c r="A574" s="305" t="s">
        <v>95</v>
      </c>
      <c r="B574" s="306" t="s">
        <v>16</v>
      </c>
      <c r="C574" s="306" t="s">
        <v>747</v>
      </c>
      <c r="D574" s="308" t="s">
        <v>404</v>
      </c>
      <c r="E574" s="309" t="s">
        <v>421</v>
      </c>
      <c r="F574" s="348" t="n">
        <f aca="false">F575</f>
        <v>8476.1</v>
      </c>
      <c r="G574" s="348" t="n">
        <f aca="false">G575</f>
        <v>6213</v>
      </c>
      <c r="H574" s="349" t="n">
        <f aca="false">G574/F574*100</f>
        <v>73.3002206203325</v>
      </c>
    </row>
    <row r="575" s="339" customFormat="true" ht="15" hidden="false" customHeight="false" outlineLevel="0" collapsed="false">
      <c r="A575" s="305"/>
      <c r="B575" s="306"/>
      <c r="C575" s="306"/>
      <c r="D575" s="308"/>
      <c r="E575" s="636" t="s">
        <v>19</v>
      </c>
      <c r="F575" s="338" t="n">
        <v>8476.1</v>
      </c>
      <c r="G575" s="338" t="n">
        <v>6213</v>
      </c>
      <c r="H575" s="635" t="n">
        <f aca="false">G575/F575*100</f>
        <v>73.3002206203325</v>
      </c>
    </row>
    <row r="576" s="339" customFormat="true" ht="24" hidden="true" customHeight="false" outlineLevel="0" collapsed="false">
      <c r="A576" s="340" t="s">
        <v>95</v>
      </c>
      <c r="B576" s="341" t="s">
        <v>16</v>
      </c>
      <c r="C576" s="341" t="s">
        <v>748</v>
      </c>
      <c r="D576" s="342"/>
      <c r="E576" s="408" t="s">
        <v>749</v>
      </c>
      <c r="F576" s="344" t="n">
        <f aca="false">F577</f>
        <v>0</v>
      </c>
      <c r="G576" s="344" t="n">
        <f aca="false">G577</f>
        <v>0</v>
      </c>
      <c r="H576" s="345" t="e">
        <f aca="false">G576/F576*100</f>
        <v>#DIV/0!</v>
      </c>
    </row>
    <row r="577" s="339" customFormat="true" ht="24" hidden="true" customHeight="false" outlineLevel="0" collapsed="false">
      <c r="A577" s="298" t="s">
        <v>95</v>
      </c>
      <c r="B577" s="299" t="s">
        <v>16</v>
      </c>
      <c r="C577" s="299" t="s">
        <v>750</v>
      </c>
      <c r="D577" s="301"/>
      <c r="E577" s="558" t="s">
        <v>751</v>
      </c>
      <c r="F577" s="303" t="n">
        <f aca="false">F578</f>
        <v>0</v>
      </c>
      <c r="G577" s="303" t="n">
        <f aca="false">G578</f>
        <v>0</v>
      </c>
      <c r="H577" s="304" t="e">
        <f aca="false">G577/F577*100</f>
        <v>#DIV/0!</v>
      </c>
    </row>
    <row r="578" s="339" customFormat="true" ht="15" hidden="true" customHeight="false" outlineLevel="0" collapsed="false">
      <c r="A578" s="305" t="s">
        <v>95</v>
      </c>
      <c r="B578" s="306" t="s">
        <v>16</v>
      </c>
      <c r="C578" s="306" t="s">
        <v>750</v>
      </c>
      <c r="D578" s="308" t="s">
        <v>491</v>
      </c>
      <c r="E578" s="359" t="s">
        <v>492</v>
      </c>
      <c r="F578" s="348" t="n">
        <f aca="false">F579</f>
        <v>0</v>
      </c>
      <c r="G578" s="348" t="n">
        <f aca="false">G579</f>
        <v>0</v>
      </c>
      <c r="H578" s="349" t="e">
        <f aca="false">G578/F578*100</f>
        <v>#DIV/0!</v>
      </c>
    </row>
    <row r="579" s="339" customFormat="true" ht="15" hidden="true" customHeight="false" outlineLevel="0" collapsed="false">
      <c r="A579" s="305"/>
      <c r="B579" s="306"/>
      <c r="C579" s="306"/>
      <c r="D579" s="308"/>
      <c r="E579" s="637" t="s">
        <v>752</v>
      </c>
      <c r="F579" s="348"/>
      <c r="G579" s="348"/>
      <c r="H579" s="349" t="e">
        <f aca="false">G579/F579*100</f>
        <v>#DIV/0!</v>
      </c>
    </row>
    <row r="580" s="339" customFormat="true" ht="24" hidden="false" customHeight="false" outlineLevel="0" collapsed="false">
      <c r="A580" s="406" t="s">
        <v>95</v>
      </c>
      <c r="B580" s="407" t="s">
        <v>16</v>
      </c>
      <c r="C580" s="521" t="s">
        <v>753</v>
      </c>
      <c r="D580" s="522"/>
      <c r="E580" s="597" t="s">
        <v>754</v>
      </c>
      <c r="F580" s="344" t="n">
        <f aca="false">F581+F584</f>
        <v>1010</v>
      </c>
      <c r="G580" s="344" t="n">
        <f aca="false">G581+G584</f>
        <v>942.8</v>
      </c>
      <c r="H580" s="345" t="n">
        <f aca="false">G580/F580*100</f>
        <v>93.3465346534653</v>
      </c>
    </row>
    <row r="581" s="339" customFormat="true" ht="36" hidden="true" customHeight="false" outlineLevel="0" collapsed="false">
      <c r="A581" s="367" t="s">
        <v>95</v>
      </c>
      <c r="B581" s="368" t="s">
        <v>16</v>
      </c>
      <c r="C581" s="300" t="s">
        <v>755</v>
      </c>
      <c r="D581" s="444"/>
      <c r="E581" s="602" t="s">
        <v>756</v>
      </c>
      <c r="F581" s="303" t="n">
        <f aca="false">F582</f>
        <v>0</v>
      </c>
      <c r="G581" s="303" t="n">
        <f aca="false">G582</f>
        <v>0</v>
      </c>
      <c r="H581" s="304" t="e">
        <f aca="false">G581/F581*100</f>
        <v>#DIV/0!</v>
      </c>
    </row>
    <row r="582" s="339" customFormat="true" ht="13.5" hidden="true" customHeight="true" outlineLevel="0" collapsed="false">
      <c r="A582" s="277" t="s">
        <v>95</v>
      </c>
      <c r="B582" s="278" t="s">
        <v>16</v>
      </c>
      <c r="C582" s="278" t="s">
        <v>755</v>
      </c>
      <c r="D582" s="350" t="s">
        <v>404</v>
      </c>
      <c r="E582" s="309" t="s">
        <v>421</v>
      </c>
      <c r="F582" s="348" t="n">
        <f aca="false">F583</f>
        <v>0</v>
      </c>
      <c r="G582" s="348" t="n">
        <f aca="false">G583</f>
        <v>0</v>
      </c>
      <c r="H582" s="349" t="e">
        <f aca="false">G582/F582*100</f>
        <v>#DIV/0!</v>
      </c>
    </row>
    <row r="583" s="339" customFormat="true" ht="15" hidden="true" customHeight="false" outlineLevel="0" collapsed="false">
      <c r="A583" s="562"/>
      <c r="B583" s="563"/>
      <c r="C583" s="563"/>
      <c r="D583" s="308"/>
      <c r="E583" s="634" t="s">
        <v>19</v>
      </c>
      <c r="F583" s="338" t="n">
        <v>0</v>
      </c>
      <c r="G583" s="338" t="n">
        <v>0</v>
      </c>
      <c r="H583" s="635" t="e">
        <f aca="false">G583/F583*100</f>
        <v>#DIV/0!</v>
      </c>
    </row>
    <row r="584" s="339" customFormat="true" ht="24" hidden="false" customHeight="false" outlineLevel="0" collapsed="false">
      <c r="A584" s="298" t="s">
        <v>95</v>
      </c>
      <c r="B584" s="299" t="s">
        <v>16</v>
      </c>
      <c r="C584" s="299" t="s">
        <v>757</v>
      </c>
      <c r="D584" s="301"/>
      <c r="E584" s="346" t="s">
        <v>758</v>
      </c>
      <c r="F584" s="303" t="n">
        <f aca="false">F585+F587</f>
        <v>1010</v>
      </c>
      <c r="G584" s="303" t="n">
        <f aca="false">G585+G587</f>
        <v>942.8</v>
      </c>
      <c r="H584" s="304" t="n">
        <f aca="false">G584/F584*100</f>
        <v>93.3465346534653</v>
      </c>
    </row>
    <row r="585" s="339" customFormat="true" ht="15" hidden="false" customHeight="false" outlineLevel="0" collapsed="false">
      <c r="A585" s="277" t="s">
        <v>95</v>
      </c>
      <c r="B585" s="278" t="s">
        <v>16</v>
      </c>
      <c r="C585" s="278" t="s">
        <v>757</v>
      </c>
      <c r="D585" s="350" t="s">
        <v>491</v>
      </c>
      <c r="E585" s="309" t="s">
        <v>492</v>
      </c>
      <c r="F585" s="348" t="n">
        <f aca="false">F586</f>
        <v>200</v>
      </c>
      <c r="G585" s="348" t="n">
        <v>200</v>
      </c>
      <c r="H585" s="349" t="n">
        <f aca="false">G585/F585*100</f>
        <v>100</v>
      </c>
    </row>
    <row r="586" s="339" customFormat="true" ht="15" hidden="true" customHeight="false" outlineLevel="0" collapsed="false">
      <c r="A586" s="277"/>
      <c r="B586" s="278"/>
      <c r="C586" s="278"/>
      <c r="D586" s="350"/>
      <c r="E586" s="313" t="s">
        <v>752</v>
      </c>
      <c r="F586" s="338" t="n">
        <v>200</v>
      </c>
      <c r="G586" s="338"/>
      <c r="H586" s="635" t="n">
        <f aca="false">G586/F586*100</f>
        <v>0</v>
      </c>
    </row>
    <row r="587" s="339" customFormat="true" ht="15" hidden="false" customHeight="false" outlineLevel="0" collapsed="false">
      <c r="A587" s="352" t="s">
        <v>95</v>
      </c>
      <c r="B587" s="334" t="s">
        <v>16</v>
      </c>
      <c r="C587" s="334" t="s">
        <v>757</v>
      </c>
      <c r="D587" s="335" t="s">
        <v>314</v>
      </c>
      <c r="E587" s="503" t="s">
        <v>759</v>
      </c>
      <c r="F587" s="310" t="n">
        <f aca="false">F588</f>
        <v>810</v>
      </c>
      <c r="G587" s="348" t="n">
        <f aca="false">G588</f>
        <v>742.8</v>
      </c>
      <c r="H587" s="311" t="n">
        <f aca="false">G587/F587*100</f>
        <v>91.7037037037037</v>
      </c>
    </row>
    <row r="588" s="339" customFormat="true" ht="15.75" hidden="false" customHeight="false" outlineLevel="0" collapsed="false">
      <c r="A588" s="322"/>
      <c r="B588" s="323"/>
      <c r="C588" s="323"/>
      <c r="D588" s="324"/>
      <c r="E588" s="384" t="s">
        <v>760</v>
      </c>
      <c r="F588" s="504" t="n">
        <v>810</v>
      </c>
      <c r="G588" s="504" t="n">
        <v>742.8</v>
      </c>
      <c r="H588" s="505" t="n">
        <f aca="false">G588/F588*100</f>
        <v>91.7037037037037</v>
      </c>
    </row>
    <row r="589" s="339" customFormat="true" ht="15.75" hidden="true" customHeight="false" outlineLevel="0" collapsed="false">
      <c r="A589" s="552" t="s">
        <v>95</v>
      </c>
      <c r="B589" s="515" t="s">
        <v>33</v>
      </c>
      <c r="C589" s="515"/>
      <c r="D589" s="553"/>
      <c r="E589" s="329" t="s">
        <v>761</v>
      </c>
      <c r="F589" s="330" t="n">
        <f aca="false">F590</f>
        <v>0</v>
      </c>
      <c r="G589" s="330" t="n">
        <f aca="false">G590</f>
        <v>0</v>
      </c>
      <c r="H589" s="331" t="e">
        <f aca="false">G589/F589*100</f>
        <v>#DIV/0!</v>
      </c>
    </row>
    <row r="590" s="339" customFormat="true" ht="15" hidden="true" customHeight="false" outlineLevel="0" collapsed="false">
      <c r="A590" s="271" t="s">
        <v>95</v>
      </c>
      <c r="B590" s="272" t="s">
        <v>33</v>
      </c>
      <c r="C590" s="272" t="s">
        <v>762</v>
      </c>
      <c r="D590" s="332"/>
      <c r="E590" s="297" t="s">
        <v>763</v>
      </c>
      <c r="F590" s="275" t="n">
        <f aca="false">F591</f>
        <v>0</v>
      </c>
      <c r="G590" s="275" t="n">
        <f aca="false">G591</f>
        <v>0</v>
      </c>
      <c r="H590" s="276" t="e">
        <f aca="false">G590/F590*100</f>
        <v>#DIV/0!</v>
      </c>
    </row>
    <row r="591" s="339" customFormat="true" ht="15" hidden="true" customHeight="false" outlineLevel="0" collapsed="false">
      <c r="A591" s="367" t="s">
        <v>95</v>
      </c>
      <c r="B591" s="368" t="s">
        <v>33</v>
      </c>
      <c r="C591" s="368" t="s">
        <v>764</v>
      </c>
      <c r="D591" s="378"/>
      <c r="E591" s="302" t="s">
        <v>765</v>
      </c>
      <c r="F591" s="303" t="n">
        <f aca="false">F592</f>
        <v>0</v>
      </c>
      <c r="G591" s="303" t="n">
        <f aca="false">G592</f>
        <v>0</v>
      </c>
      <c r="H591" s="304" t="e">
        <f aca="false">G591/F591*100</f>
        <v>#DIV/0!</v>
      </c>
    </row>
    <row r="592" s="339" customFormat="true" ht="15.75" hidden="true" customHeight="false" outlineLevel="0" collapsed="false">
      <c r="A592" s="322" t="s">
        <v>95</v>
      </c>
      <c r="B592" s="323" t="s">
        <v>33</v>
      </c>
      <c r="C592" s="323" t="s">
        <v>764</v>
      </c>
      <c r="D592" s="324" t="s">
        <v>491</v>
      </c>
      <c r="E592" s="398" t="s">
        <v>492</v>
      </c>
      <c r="F592" s="451" t="n">
        <v>0</v>
      </c>
      <c r="G592" s="451"/>
      <c r="H592" s="432" t="e">
        <f aca="false">G592/F592*100</f>
        <v>#DIV/0!</v>
      </c>
    </row>
    <row r="593" s="339" customFormat="true" ht="15.75" hidden="true" customHeight="false" outlineLevel="0" collapsed="false">
      <c r="A593" s="638" t="s">
        <v>95</v>
      </c>
      <c r="B593" s="639" t="s">
        <v>38</v>
      </c>
      <c r="C593" s="639"/>
      <c r="D593" s="640"/>
      <c r="E593" s="641" t="s">
        <v>766</v>
      </c>
      <c r="F593" s="642" t="n">
        <f aca="false">F594</f>
        <v>0</v>
      </c>
      <c r="G593" s="642" t="n">
        <f aca="false">G594</f>
        <v>0</v>
      </c>
      <c r="H593" s="643" t="e">
        <f aca="false">G593/F593*100</f>
        <v>#DIV/0!</v>
      </c>
    </row>
    <row r="594" s="339" customFormat="true" ht="24" hidden="true" customHeight="false" outlineLevel="0" collapsed="false">
      <c r="A594" s="379" t="s">
        <v>95</v>
      </c>
      <c r="B594" s="471" t="s">
        <v>38</v>
      </c>
      <c r="C594" s="471" t="s">
        <v>767</v>
      </c>
      <c r="D594" s="335"/>
      <c r="E594" s="503" t="s">
        <v>768</v>
      </c>
      <c r="F594" s="310" t="n">
        <f aca="false">F595</f>
        <v>0</v>
      </c>
      <c r="G594" s="310" t="n">
        <f aca="false">G595</f>
        <v>0</v>
      </c>
      <c r="H594" s="311" t="e">
        <f aca="false">G594/F594*100</f>
        <v>#DIV/0!</v>
      </c>
    </row>
    <row r="595" s="339" customFormat="true" ht="24" hidden="true" customHeight="false" outlineLevel="0" collapsed="false">
      <c r="A595" s="277" t="s">
        <v>95</v>
      </c>
      <c r="B595" s="278" t="s">
        <v>38</v>
      </c>
      <c r="C595" s="278" t="s">
        <v>769</v>
      </c>
      <c r="D595" s="350"/>
      <c r="E595" s="309" t="s">
        <v>758</v>
      </c>
      <c r="F595" s="348" t="n">
        <f aca="false">F596</f>
        <v>0</v>
      </c>
      <c r="G595" s="348" t="n">
        <f aca="false">G596</f>
        <v>0</v>
      </c>
      <c r="H595" s="349" t="e">
        <f aca="false">G595/F595*100</f>
        <v>#DIV/0!</v>
      </c>
    </row>
    <row r="596" s="339" customFormat="true" ht="15.75" hidden="true" customHeight="false" outlineLevel="0" collapsed="false">
      <c r="A596" s="322" t="s">
        <v>95</v>
      </c>
      <c r="B596" s="323" t="s">
        <v>38</v>
      </c>
      <c r="C596" s="323" t="s">
        <v>769</v>
      </c>
      <c r="D596" s="324" t="s">
        <v>491</v>
      </c>
      <c r="E596" s="398" t="s">
        <v>492</v>
      </c>
      <c r="F596" s="451" t="n">
        <v>0</v>
      </c>
      <c r="G596" s="451"/>
      <c r="H596" s="432" t="e">
        <f aca="false">G596/F596*100</f>
        <v>#DIV/0!</v>
      </c>
    </row>
    <row r="597" s="339" customFormat="true" ht="24.75" hidden="false" customHeight="false" outlineLevel="0" collapsed="false">
      <c r="A597" s="552" t="s">
        <v>95</v>
      </c>
      <c r="B597" s="515" t="s">
        <v>38</v>
      </c>
      <c r="C597" s="515"/>
      <c r="D597" s="553"/>
      <c r="E597" s="644" t="s">
        <v>770</v>
      </c>
      <c r="F597" s="330" t="n">
        <f aca="false">F598</f>
        <v>296.7</v>
      </c>
      <c r="G597" s="330" t="n">
        <f aca="false">G598</f>
        <v>243</v>
      </c>
      <c r="H597" s="331" t="n">
        <f aca="false">G597/F597*100</f>
        <v>81.9009100101112</v>
      </c>
    </row>
    <row r="598" s="339" customFormat="true" ht="15" hidden="false" customHeight="false" outlineLevel="0" collapsed="false">
      <c r="A598" s="293" t="s">
        <v>95</v>
      </c>
      <c r="B598" s="294" t="s">
        <v>38</v>
      </c>
      <c r="C598" s="294" t="s">
        <v>422</v>
      </c>
      <c r="D598" s="332"/>
      <c r="E598" s="297" t="s">
        <v>423</v>
      </c>
      <c r="F598" s="275" t="n">
        <f aca="false">F599+F601</f>
        <v>296.7</v>
      </c>
      <c r="G598" s="275" t="n">
        <f aca="false">G599+G601</f>
        <v>243</v>
      </c>
      <c r="H598" s="276" t="n">
        <f aca="false">G598/F598*100</f>
        <v>81.9009100101112</v>
      </c>
    </row>
    <row r="599" s="339" customFormat="true" ht="15" hidden="false" customHeight="false" outlineLevel="0" collapsed="false">
      <c r="A599" s="298" t="s">
        <v>95</v>
      </c>
      <c r="B599" s="299" t="s">
        <v>38</v>
      </c>
      <c r="C599" s="299" t="s">
        <v>96</v>
      </c>
      <c r="D599" s="378"/>
      <c r="E599" s="605" t="s">
        <v>771</v>
      </c>
      <c r="F599" s="303" t="n">
        <f aca="false">F600</f>
        <v>16.7</v>
      </c>
      <c r="G599" s="303" t="n">
        <f aca="false">G600</f>
        <v>0</v>
      </c>
      <c r="H599" s="304" t="n">
        <f aca="false">G599/F599*100</f>
        <v>0</v>
      </c>
    </row>
    <row r="600" s="339" customFormat="true" ht="24" hidden="false" customHeight="false" outlineLevel="0" collapsed="false">
      <c r="A600" s="305" t="s">
        <v>95</v>
      </c>
      <c r="B600" s="306" t="s">
        <v>38</v>
      </c>
      <c r="C600" s="306" t="s">
        <v>96</v>
      </c>
      <c r="D600" s="350" t="s">
        <v>343</v>
      </c>
      <c r="E600" s="309" t="s">
        <v>339</v>
      </c>
      <c r="F600" s="348" t="n">
        <v>16.7</v>
      </c>
      <c r="G600" s="348" t="n">
        <v>0</v>
      </c>
      <c r="H600" s="349" t="n">
        <f aca="false">G600/F600*100</f>
        <v>0</v>
      </c>
    </row>
    <row r="601" s="339" customFormat="true" ht="24" hidden="false" customHeight="false" outlineLevel="0" collapsed="false">
      <c r="A601" s="415" t="s">
        <v>95</v>
      </c>
      <c r="B601" s="416" t="s">
        <v>38</v>
      </c>
      <c r="C601" s="416" t="s">
        <v>98</v>
      </c>
      <c r="D601" s="393"/>
      <c r="E601" s="605" t="s">
        <v>97</v>
      </c>
      <c r="F601" s="395" t="n">
        <f aca="false">F602</f>
        <v>280</v>
      </c>
      <c r="G601" s="395" t="n">
        <f aca="false">G602</f>
        <v>243</v>
      </c>
      <c r="H601" s="419" t="n">
        <f aca="false">G601/F601*100</f>
        <v>86.7857142857143</v>
      </c>
    </row>
    <row r="602" s="339" customFormat="true" ht="13.5" hidden="false" customHeight="true" outlineLevel="0" collapsed="false">
      <c r="A602" s="283" t="s">
        <v>95</v>
      </c>
      <c r="B602" s="284" t="s">
        <v>38</v>
      </c>
      <c r="C602" s="284" t="s">
        <v>98</v>
      </c>
      <c r="D602" s="324" t="s">
        <v>343</v>
      </c>
      <c r="E602" s="398" t="s">
        <v>339</v>
      </c>
      <c r="F602" s="451" t="n">
        <v>280</v>
      </c>
      <c r="G602" s="451" t="n">
        <v>243</v>
      </c>
      <c r="H602" s="432" t="n">
        <f aca="false">G602/F602*100</f>
        <v>86.7857142857143</v>
      </c>
    </row>
    <row r="603" s="339" customFormat="true" ht="15.75" hidden="false" customHeight="false" outlineLevel="0" collapsed="false">
      <c r="A603" s="259" t="s">
        <v>34</v>
      </c>
      <c r="B603" s="260"/>
      <c r="C603" s="260"/>
      <c r="D603" s="631"/>
      <c r="E603" s="608" t="s">
        <v>772</v>
      </c>
      <c r="F603" s="263" t="n">
        <f aca="false">F604+F642+F662+F667+F677+F682</f>
        <v>182680.8</v>
      </c>
      <c r="G603" s="263" t="n">
        <f aca="false">G604+G642+G662+G667+G677+G682</f>
        <v>148317.9</v>
      </c>
      <c r="H603" s="264" t="n">
        <f aca="false">G603/F603*100</f>
        <v>81.1896488300905</v>
      </c>
      <c r="K603" s="500"/>
    </row>
    <row r="604" s="339" customFormat="true" ht="15.75" hidden="false" customHeight="false" outlineLevel="0" collapsed="false">
      <c r="A604" s="265" t="s">
        <v>34</v>
      </c>
      <c r="B604" s="266" t="s">
        <v>16</v>
      </c>
      <c r="C604" s="266"/>
      <c r="D604" s="291"/>
      <c r="E604" s="371" t="s">
        <v>773</v>
      </c>
      <c r="F604" s="269" t="n">
        <f aca="false">F605+F611+F616+F619+F625+F629+F639+F622</f>
        <v>43958</v>
      </c>
      <c r="G604" s="269" t="n">
        <f aca="false">G605+G611+G616+G619+G625+G629+G639+G622</f>
        <v>34713.8</v>
      </c>
      <c r="H604" s="270" t="n">
        <f aca="false">G604/F604*100</f>
        <v>78.9703808180536</v>
      </c>
    </row>
    <row r="605" s="339" customFormat="true" ht="36" hidden="false" customHeight="false" outlineLevel="0" collapsed="false">
      <c r="A605" s="645" t="s">
        <v>34</v>
      </c>
      <c r="B605" s="646" t="s">
        <v>16</v>
      </c>
      <c r="C605" s="646" t="s">
        <v>550</v>
      </c>
      <c r="D605" s="647"/>
      <c r="E605" s="648" t="s">
        <v>640</v>
      </c>
      <c r="F605" s="376" t="n">
        <f aca="false">F606</f>
        <v>3809.2</v>
      </c>
      <c r="G605" s="376" t="n">
        <f aca="false">G606</f>
        <v>3206.4</v>
      </c>
      <c r="H605" s="377" t="n">
        <f aca="false">G605/F605*100</f>
        <v>84.1751548881655</v>
      </c>
    </row>
    <row r="606" s="339" customFormat="true" ht="48" hidden="false" customHeight="false" outlineLevel="0" collapsed="false">
      <c r="A606" s="649" t="s">
        <v>34</v>
      </c>
      <c r="B606" s="650" t="s">
        <v>16</v>
      </c>
      <c r="C606" s="650" t="s">
        <v>552</v>
      </c>
      <c r="D606" s="651"/>
      <c r="E606" s="605" t="s">
        <v>641</v>
      </c>
      <c r="F606" s="303" t="n">
        <f aca="false">F607</f>
        <v>3809.2</v>
      </c>
      <c r="G606" s="303" t="n">
        <f aca="false">G607</f>
        <v>3206.4</v>
      </c>
      <c r="H606" s="304" t="n">
        <f aca="false">G606/F606*100</f>
        <v>84.1751548881655</v>
      </c>
    </row>
    <row r="607" s="339" customFormat="true" ht="36" hidden="false" customHeight="false" outlineLevel="0" collapsed="false">
      <c r="A607" s="652" t="s">
        <v>34</v>
      </c>
      <c r="B607" s="653" t="s">
        <v>16</v>
      </c>
      <c r="C607" s="653" t="s">
        <v>554</v>
      </c>
      <c r="D607" s="654"/>
      <c r="E607" s="576" t="s">
        <v>553</v>
      </c>
      <c r="F607" s="348" t="n">
        <f aca="false">F608</f>
        <v>3809.2</v>
      </c>
      <c r="G607" s="348" t="n">
        <f aca="false">G608</f>
        <v>3206.4</v>
      </c>
      <c r="H607" s="349" t="n">
        <f aca="false">G607/F607*100</f>
        <v>84.1751548881655</v>
      </c>
    </row>
    <row r="608" s="339" customFormat="true" ht="15" hidden="false" customHeight="false" outlineLevel="0" collapsed="false">
      <c r="A608" s="652" t="s">
        <v>34</v>
      </c>
      <c r="B608" s="653" t="s">
        <v>16</v>
      </c>
      <c r="C608" s="653" t="s">
        <v>554</v>
      </c>
      <c r="D608" s="654" t="s">
        <v>555</v>
      </c>
      <c r="E608" s="576" t="s">
        <v>661</v>
      </c>
      <c r="F608" s="348" t="n">
        <f aca="false">F609+F610</f>
        <v>3809.2</v>
      </c>
      <c r="G608" s="348" t="n">
        <f aca="false">G609+G610</f>
        <v>3206.4</v>
      </c>
      <c r="H608" s="349" t="n">
        <f aca="false">G608/F608*100</f>
        <v>84.1751548881655</v>
      </c>
    </row>
    <row r="609" s="560" customFormat="true" ht="26.25" hidden="false" customHeight="true" outlineLevel="0" collapsed="false">
      <c r="A609" s="655"/>
      <c r="B609" s="656"/>
      <c r="C609" s="656"/>
      <c r="D609" s="657"/>
      <c r="E609" s="589" t="s">
        <v>774</v>
      </c>
      <c r="F609" s="338" t="n">
        <v>3809.2</v>
      </c>
      <c r="G609" s="338" t="n">
        <v>3206.4</v>
      </c>
      <c r="H609" s="635" t="n">
        <f aca="false">G609/F609*100</f>
        <v>84.1751548881655</v>
      </c>
    </row>
    <row r="610" s="560" customFormat="true" ht="15" hidden="true" customHeight="false" outlineLevel="0" collapsed="false">
      <c r="A610" s="655"/>
      <c r="B610" s="656"/>
      <c r="C610" s="656"/>
      <c r="D610" s="657"/>
      <c r="E610" s="589"/>
      <c r="F610" s="338"/>
      <c r="G610" s="338"/>
      <c r="H610" s="635" t="e">
        <f aca="false">G610/F610*100</f>
        <v>#DIV/0!</v>
      </c>
    </row>
    <row r="611" s="339" customFormat="true" ht="24" hidden="false" customHeight="false" outlineLevel="0" collapsed="false">
      <c r="A611" s="658" t="s">
        <v>34</v>
      </c>
      <c r="B611" s="659" t="s">
        <v>16</v>
      </c>
      <c r="C611" s="659" t="s">
        <v>775</v>
      </c>
      <c r="D611" s="660"/>
      <c r="E611" s="661" t="s">
        <v>776</v>
      </c>
      <c r="F611" s="344" t="n">
        <f aca="false">F612</f>
        <v>40148.8</v>
      </c>
      <c r="G611" s="344" t="n">
        <f aca="false">G612</f>
        <v>31507.4</v>
      </c>
      <c r="H611" s="345" t="n">
        <f aca="false">G611/F611*100</f>
        <v>78.4765671701271</v>
      </c>
    </row>
    <row r="612" s="339" customFormat="true" ht="24" hidden="false" customHeight="false" outlineLevel="0" collapsed="false">
      <c r="A612" s="649" t="s">
        <v>34</v>
      </c>
      <c r="B612" s="650" t="s">
        <v>16</v>
      </c>
      <c r="C612" s="650" t="s">
        <v>777</v>
      </c>
      <c r="D612" s="651"/>
      <c r="E612" s="605" t="s">
        <v>403</v>
      </c>
      <c r="F612" s="303" t="n">
        <f aca="false">F613</f>
        <v>40148.8</v>
      </c>
      <c r="G612" s="303" t="n">
        <f aca="false">G613</f>
        <v>31507.4</v>
      </c>
      <c r="H612" s="304" t="n">
        <f aca="false">G612/F612*100</f>
        <v>78.4765671701271</v>
      </c>
    </row>
    <row r="613" s="339" customFormat="true" ht="15" hidden="false" customHeight="true" outlineLevel="0" collapsed="false">
      <c r="A613" s="652" t="s">
        <v>34</v>
      </c>
      <c r="B613" s="653" t="s">
        <v>16</v>
      </c>
      <c r="C613" s="653" t="s">
        <v>777</v>
      </c>
      <c r="D613" s="654" t="s">
        <v>404</v>
      </c>
      <c r="E613" s="576" t="s">
        <v>421</v>
      </c>
      <c r="F613" s="348" t="n">
        <f aca="false">F614+F615</f>
        <v>40148.8</v>
      </c>
      <c r="G613" s="348" t="n">
        <f aca="false">G614+G615</f>
        <v>31507.4</v>
      </c>
      <c r="H613" s="349" t="n">
        <f aca="false">G613/F613*100</f>
        <v>78.4765671701271</v>
      </c>
    </row>
    <row r="614" s="339" customFormat="true" ht="15" hidden="false" customHeight="false" outlineLevel="0" collapsed="false">
      <c r="A614" s="652"/>
      <c r="B614" s="653"/>
      <c r="C614" s="653"/>
      <c r="D614" s="654"/>
      <c r="E614" s="589" t="s">
        <v>28</v>
      </c>
      <c r="F614" s="338" t="n">
        <v>35017.5</v>
      </c>
      <c r="G614" s="338" t="n">
        <v>27382.1</v>
      </c>
      <c r="H614" s="635" t="n">
        <f aca="false">G614/F614*100</f>
        <v>78.1954736917256</v>
      </c>
    </row>
    <row r="615" s="339" customFormat="true" ht="15.75" hidden="false" customHeight="false" outlineLevel="0" collapsed="false">
      <c r="A615" s="662"/>
      <c r="B615" s="663"/>
      <c r="C615" s="663"/>
      <c r="D615" s="550"/>
      <c r="E615" s="664" t="s">
        <v>670</v>
      </c>
      <c r="F615" s="504" t="n">
        <v>5131.3</v>
      </c>
      <c r="G615" s="504" t="n">
        <v>4125.3</v>
      </c>
      <c r="H615" s="505" t="n">
        <f aca="false">G615/F615*100</f>
        <v>80.3948317190576</v>
      </c>
    </row>
    <row r="616" s="339" customFormat="true" ht="24" hidden="true" customHeight="false" outlineLevel="0" collapsed="false">
      <c r="A616" s="665" t="s">
        <v>34</v>
      </c>
      <c r="B616" s="666" t="s">
        <v>16</v>
      </c>
      <c r="C616" s="666" t="s">
        <v>778</v>
      </c>
      <c r="D616" s="667"/>
      <c r="E616" s="668" t="s">
        <v>779</v>
      </c>
      <c r="F616" s="310" t="n">
        <f aca="false">F617</f>
        <v>0</v>
      </c>
      <c r="G616" s="310" t="n">
        <f aca="false">G617</f>
        <v>0</v>
      </c>
      <c r="H616" s="311" t="e">
        <f aca="false">G616/F616*100</f>
        <v>#DIV/0!</v>
      </c>
    </row>
    <row r="617" s="339" customFormat="true" ht="24" hidden="true" customHeight="false" outlineLevel="0" collapsed="false">
      <c r="A617" s="652" t="s">
        <v>34</v>
      </c>
      <c r="B617" s="653" t="s">
        <v>16</v>
      </c>
      <c r="C617" s="653" t="s">
        <v>780</v>
      </c>
      <c r="D617" s="654"/>
      <c r="E617" s="430" t="s">
        <v>781</v>
      </c>
      <c r="F617" s="348" t="n">
        <f aca="false">F618</f>
        <v>0</v>
      </c>
      <c r="G617" s="348" t="n">
        <f aca="false">G618</f>
        <v>0</v>
      </c>
      <c r="H617" s="349" t="e">
        <f aca="false">G617/F617*100</f>
        <v>#DIV/0!</v>
      </c>
    </row>
    <row r="618" s="339" customFormat="true" ht="36" hidden="true" customHeight="false" outlineLevel="0" collapsed="false">
      <c r="A618" s="652" t="s">
        <v>34</v>
      </c>
      <c r="B618" s="653" t="s">
        <v>16</v>
      </c>
      <c r="C618" s="653" t="s">
        <v>780</v>
      </c>
      <c r="D618" s="654" t="s">
        <v>404</v>
      </c>
      <c r="E618" s="669" t="s">
        <v>782</v>
      </c>
      <c r="F618" s="348" t="n">
        <v>0</v>
      </c>
      <c r="G618" s="348" t="n">
        <v>0</v>
      </c>
      <c r="H618" s="349" t="e">
        <f aca="false">G618/F618*100</f>
        <v>#DIV/0!</v>
      </c>
    </row>
    <row r="619" s="339" customFormat="true" ht="15" hidden="true" customHeight="false" outlineLevel="0" collapsed="false">
      <c r="A619" s="652" t="s">
        <v>34</v>
      </c>
      <c r="B619" s="653" t="s">
        <v>16</v>
      </c>
      <c r="C619" s="653" t="s">
        <v>653</v>
      </c>
      <c r="D619" s="654"/>
      <c r="E619" s="669" t="s">
        <v>783</v>
      </c>
      <c r="F619" s="348" t="n">
        <f aca="false">F620</f>
        <v>0</v>
      </c>
      <c r="G619" s="348" t="n">
        <f aca="false">G620</f>
        <v>0</v>
      </c>
      <c r="H619" s="349" t="e">
        <f aca="false">G619/F619*100</f>
        <v>#DIV/0!</v>
      </c>
    </row>
    <row r="620" s="339" customFormat="true" ht="36" hidden="true" customHeight="false" outlineLevel="0" collapsed="false">
      <c r="A620" s="305" t="s">
        <v>34</v>
      </c>
      <c r="B620" s="306" t="s">
        <v>16</v>
      </c>
      <c r="C620" s="307" t="s">
        <v>784</v>
      </c>
      <c r="D620" s="429"/>
      <c r="E620" s="117" t="s">
        <v>785</v>
      </c>
      <c r="F620" s="348" t="n">
        <f aca="false">F621</f>
        <v>0</v>
      </c>
      <c r="G620" s="348" t="n">
        <f aca="false">G621</f>
        <v>0</v>
      </c>
      <c r="H620" s="349" t="e">
        <f aca="false">G620/F620*100</f>
        <v>#DIV/0!</v>
      </c>
    </row>
    <row r="621" s="339" customFormat="true" ht="15" hidden="true" customHeight="false" outlineLevel="0" collapsed="false">
      <c r="A621" s="305" t="s">
        <v>34</v>
      </c>
      <c r="B621" s="306" t="s">
        <v>16</v>
      </c>
      <c r="C621" s="307" t="s">
        <v>784</v>
      </c>
      <c r="D621" s="429" t="s">
        <v>404</v>
      </c>
      <c r="E621" s="117" t="s">
        <v>28</v>
      </c>
      <c r="F621" s="348" t="n">
        <v>0</v>
      </c>
      <c r="G621" s="348" t="n">
        <v>0</v>
      </c>
      <c r="H621" s="349" t="e">
        <f aca="false">G621/F621*100</f>
        <v>#DIV/0!</v>
      </c>
    </row>
    <row r="622" s="339" customFormat="true" ht="25.5" hidden="true" customHeight="true" outlineLevel="0" collapsed="false">
      <c r="A622" s="305" t="s">
        <v>34</v>
      </c>
      <c r="B622" s="306" t="s">
        <v>16</v>
      </c>
      <c r="C622" s="307" t="s">
        <v>786</v>
      </c>
      <c r="D622" s="429"/>
      <c r="E622" s="117" t="s">
        <v>787</v>
      </c>
      <c r="F622" s="348" t="n">
        <f aca="false">F623</f>
        <v>0</v>
      </c>
      <c r="G622" s="348" t="n">
        <f aca="false">G623</f>
        <v>0</v>
      </c>
      <c r="H622" s="349" t="e">
        <f aca="false">G622/F622*100</f>
        <v>#DIV/0!</v>
      </c>
    </row>
    <row r="623" s="339" customFormat="true" ht="15" hidden="true" customHeight="false" outlineLevel="0" collapsed="false">
      <c r="A623" s="305" t="s">
        <v>34</v>
      </c>
      <c r="B623" s="306" t="s">
        <v>16</v>
      </c>
      <c r="C623" s="307" t="s">
        <v>786</v>
      </c>
      <c r="D623" s="429" t="s">
        <v>555</v>
      </c>
      <c r="E623" s="117" t="s">
        <v>569</v>
      </c>
      <c r="F623" s="348" t="n">
        <f aca="false">F624</f>
        <v>0</v>
      </c>
      <c r="G623" s="348" t="n">
        <f aca="false">G624</f>
        <v>0</v>
      </c>
      <c r="H623" s="349" t="e">
        <f aca="false">G623/F623*100</f>
        <v>#DIV/0!</v>
      </c>
    </row>
    <row r="624" s="339" customFormat="true" ht="15.75" hidden="true" customHeight="false" outlineLevel="0" collapsed="false">
      <c r="A624" s="283"/>
      <c r="B624" s="284"/>
      <c r="C624" s="623"/>
      <c r="D624" s="624"/>
      <c r="E624" s="670" t="s">
        <v>788</v>
      </c>
      <c r="F624" s="504" t="n">
        <v>0</v>
      </c>
      <c r="G624" s="504"/>
      <c r="H624" s="432" t="e">
        <f aca="false">G624/F624*100</f>
        <v>#DIV/0!</v>
      </c>
    </row>
    <row r="625" s="339" customFormat="true" ht="36" hidden="true" customHeight="false" outlineLevel="0" collapsed="false">
      <c r="A625" s="479" t="s">
        <v>34</v>
      </c>
      <c r="B625" s="480" t="s">
        <v>16</v>
      </c>
      <c r="C625" s="594" t="s">
        <v>657</v>
      </c>
      <c r="D625" s="671"/>
      <c r="E625" s="672" t="s">
        <v>658</v>
      </c>
      <c r="F625" s="618" t="n">
        <f aca="false">F626</f>
        <v>0</v>
      </c>
      <c r="G625" s="618" t="n">
        <f aca="false">G626</f>
        <v>0</v>
      </c>
      <c r="H625" s="547" t="e">
        <f aca="false">G625/F625*100</f>
        <v>#DIV/0!</v>
      </c>
    </row>
    <row r="626" s="339" customFormat="true" ht="15" hidden="true" customHeight="false" outlineLevel="0" collapsed="false">
      <c r="A626" s="305" t="s">
        <v>34</v>
      </c>
      <c r="B626" s="306" t="s">
        <v>16</v>
      </c>
      <c r="C626" s="307" t="s">
        <v>659</v>
      </c>
      <c r="D626" s="429"/>
      <c r="E626" s="117" t="s">
        <v>789</v>
      </c>
      <c r="F626" s="348" t="n">
        <f aca="false">F627</f>
        <v>0</v>
      </c>
      <c r="G626" s="348" t="n">
        <f aca="false">G627</f>
        <v>0</v>
      </c>
      <c r="H626" s="349" t="e">
        <f aca="false">G626/F626*100</f>
        <v>#DIV/0!</v>
      </c>
    </row>
    <row r="627" s="339" customFormat="true" ht="15" hidden="true" customHeight="false" outlineLevel="0" collapsed="false">
      <c r="A627" s="305" t="s">
        <v>34</v>
      </c>
      <c r="B627" s="306" t="s">
        <v>16</v>
      </c>
      <c r="C627" s="307" t="s">
        <v>659</v>
      </c>
      <c r="D627" s="429" t="s">
        <v>555</v>
      </c>
      <c r="E627" s="117" t="s">
        <v>661</v>
      </c>
      <c r="F627" s="348" t="n">
        <f aca="false">F628</f>
        <v>0</v>
      </c>
      <c r="G627" s="348" t="n">
        <f aca="false">G628</f>
        <v>0</v>
      </c>
      <c r="H627" s="349" t="e">
        <f aca="false">G627/F627*100</f>
        <v>#DIV/0!</v>
      </c>
    </row>
    <row r="628" s="339" customFormat="true" ht="24" hidden="true" customHeight="false" outlineLevel="0" collapsed="false">
      <c r="A628" s="305"/>
      <c r="B628" s="306"/>
      <c r="C628" s="307"/>
      <c r="D628" s="429"/>
      <c r="E628" s="413" t="s">
        <v>790</v>
      </c>
      <c r="F628" s="338" t="n">
        <v>0</v>
      </c>
      <c r="G628" s="338" t="n">
        <v>0</v>
      </c>
      <c r="H628" s="635" t="e">
        <f aca="false">G628/F628*100</f>
        <v>#DIV/0!</v>
      </c>
    </row>
    <row r="629" s="339" customFormat="true" ht="15" hidden="true" customHeight="false" outlineLevel="0" collapsed="false">
      <c r="A629" s="305" t="s">
        <v>34</v>
      </c>
      <c r="B629" s="306" t="s">
        <v>16</v>
      </c>
      <c r="C629" s="307" t="s">
        <v>357</v>
      </c>
      <c r="D629" s="429"/>
      <c r="E629" s="117" t="s">
        <v>358</v>
      </c>
      <c r="F629" s="348" t="n">
        <f aca="false">F630+F632+F635</f>
        <v>0</v>
      </c>
      <c r="G629" s="348" t="n">
        <f aca="false">G630+G632+G635</f>
        <v>0</v>
      </c>
      <c r="H629" s="349" t="e">
        <f aca="false">G629/F629*100</f>
        <v>#DIV/0!</v>
      </c>
    </row>
    <row r="630" s="339" customFormat="true" ht="48" hidden="true" customHeight="false" outlineLevel="0" collapsed="false">
      <c r="A630" s="305" t="s">
        <v>34</v>
      </c>
      <c r="B630" s="306" t="s">
        <v>16</v>
      </c>
      <c r="C630" s="307" t="s">
        <v>791</v>
      </c>
      <c r="D630" s="429"/>
      <c r="E630" s="117" t="s">
        <v>792</v>
      </c>
      <c r="F630" s="348" t="n">
        <f aca="false">F631</f>
        <v>0</v>
      </c>
      <c r="G630" s="348" t="n">
        <f aca="false">G631</f>
        <v>0</v>
      </c>
      <c r="H630" s="349" t="e">
        <f aca="false">G630/F630*100</f>
        <v>#DIV/0!</v>
      </c>
    </row>
    <row r="631" s="339" customFormat="true" ht="15" hidden="true" customHeight="false" outlineLevel="0" collapsed="false">
      <c r="A631" s="305" t="s">
        <v>34</v>
      </c>
      <c r="B631" s="306" t="s">
        <v>16</v>
      </c>
      <c r="C631" s="307" t="s">
        <v>791</v>
      </c>
      <c r="D631" s="429" t="s">
        <v>404</v>
      </c>
      <c r="E631" s="117" t="s">
        <v>28</v>
      </c>
      <c r="F631" s="348" t="n">
        <v>0</v>
      </c>
      <c r="G631" s="348" t="n">
        <v>0</v>
      </c>
      <c r="H631" s="349" t="e">
        <f aca="false">G631/F631*100</f>
        <v>#DIV/0!</v>
      </c>
    </row>
    <row r="632" s="339" customFormat="true" ht="15" hidden="true" customHeight="false" outlineLevel="0" collapsed="false">
      <c r="A632" s="305" t="s">
        <v>34</v>
      </c>
      <c r="B632" s="306" t="s">
        <v>16</v>
      </c>
      <c r="C632" s="307" t="s">
        <v>455</v>
      </c>
      <c r="D632" s="429"/>
      <c r="E632" s="117" t="s">
        <v>456</v>
      </c>
      <c r="F632" s="348" t="n">
        <f aca="false">F633+F634</f>
        <v>0</v>
      </c>
      <c r="G632" s="348" t="n">
        <f aca="false">G633+G634</f>
        <v>0</v>
      </c>
      <c r="H632" s="349" t="e">
        <f aca="false">G632/F632*100</f>
        <v>#DIV/0!</v>
      </c>
    </row>
    <row r="633" s="339" customFormat="true" ht="15" hidden="true" customHeight="false" outlineLevel="0" collapsed="false">
      <c r="A633" s="652" t="s">
        <v>34</v>
      </c>
      <c r="B633" s="653" t="s">
        <v>16</v>
      </c>
      <c r="C633" s="653" t="s">
        <v>455</v>
      </c>
      <c r="D633" s="654" t="s">
        <v>404</v>
      </c>
      <c r="E633" s="576" t="s">
        <v>28</v>
      </c>
      <c r="F633" s="348" t="n">
        <v>0</v>
      </c>
      <c r="G633" s="348" t="n">
        <v>0</v>
      </c>
      <c r="H633" s="349" t="e">
        <f aca="false">G633/F633*100</f>
        <v>#DIV/0!</v>
      </c>
    </row>
    <row r="634" s="339" customFormat="true" ht="24" hidden="true" customHeight="false" outlineLevel="0" collapsed="false">
      <c r="A634" s="652" t="s">
        <v>34</v>
      </c>
      <c r="B634" s="653" t="s">
        <v>16</v>
      </c>
      <c r="C634" s="653" t="s">
        <v>455</v>
      </c>
      <c r="D634" s="654" t="s">
        <v>555</v>
      </c>
      <c r="E634" s="669" t="s">
        <v>793</v>
      </c>
      <c r="F634" s="348" t="n">
        <v>0</v>
      </c>
      <c r="G634" s="348" t="n">
        <v>0</v>
      </c>
      <c r="H634" s="349" t="e">
        <f aca="false">G634/F634*100</f>
        <v>#DIV/0!</v>
      </c>
    </row>
    <row r="635" s="339" customFormat="true" ht="60" hidden="true" customHeight="false" outlineLevel="0" collapsed="false">
      <c r="A635" s="652" t="s">
        <v>34</v>
      </c>
      <c r="B635" s="653" t="s">
        <v>16</v>
      </c>
      <c r="C635" s="653" t="s">
        <v>359</v>
      </c>
      <c r="D635" s="654"/>
      <c r="E635" s="669" t="s">
        <v>794</v>
      </c>
      <c r="F635" s="348" t="n">
        <f aca="false">F636</f>
        <v>0</v>
      </c>
      <c r="G635" s="348" t="n">
        <f aca="false">G636</f>
        <v>0</v>
      </c>
      <c r="H635" s="349" t="e">
        <f aca="false">G635/F635*100</f>
        <v>#DIV/0!</v>
      </c>
    </row>
    <row r="636" s="339" customFormat="true" ht="48" hidden="true" customHeight="false" outlineLevel="0" collapsed="false">
      <c r="A636" s="652" t="s">
        <v>34</v>
      </c>
      <c r="B636" s="653" t="s">
        <v>16</v>
      </c>
      <c r="C636" s="653" t="s">
        <v>795</v>
      </c>
      <c r="D636" s="654"/>
      <c r="E636" s="669" t="s">
        <v>796</v>
      </c>
      <c r="F636" s="348" t="n">
        <f aca="false">F637</f>
        <v>0</v>
      </c>
      <c r="G636" s="348" t="n">
        <f aca="false">G637</f>
        <v>0</v>
      </c>
      <c r="H636" s="349" t="e">
        <f aca="false">G636/F636*100</f>
        <v>#DIV/0!</v>
      </c>
    </row>
    <row r="637" s="339" customFormat="true" ht="24" hidden="true" customHeight="false" outlineLevel="0" collapsed="false">
      <c r="A637" s="652" t="s">
        <v>34</v>
      </c>
      <c r="B637" s="653" t="s">
        <v>16</v>
      </c>
      <c r="C637" s="653" t="s">
        <v>795</v>
      </c>
      <c r="D637" s="654" t="s">
        <v>404</v>
      </c>
      <c r="E637" s="576" t="s">
        <v>421</v>
      </c>
      <c r="F637" s="348" t="n">
        <f aca="false">F638</f>
        <v>0</v>
      </c>
      <c r="G637" s="348" t="n">
        <f aca="false">G638</f>
        <v>0</v>
      </c>
      <c r="H637" s="349" t="e">
        <f aca="false">G637/F637*100</f>
        <v>#DIV/0!</v>
      </c>
    </row>
    <row r="638" s="339" customFormat="true" ht="15" hidden="true" customHeight="false" outlineLevel="0" collapsed="false">
      <c r="A638" s="652"/>
      <c r="B638" s="653"/>
      <c r="C638" s="653"/>
      <c r="D638" s="654"/>
      <c r="E638" s="673" t="s">
        <v>28</v>
      </c>
      <c r="F638" s="338" t="n">
        <v>0</v>
      </c>
      <c r="G638" s="338" t="n">
        <v>0</v>
      </c>
      <c r="H638" s="635" t="e">
        <f aca="false">G638/F638*100</f>
        <v>#DIV/0!</v>
      </c>
    </row>
    <row r="639" s="339" customFormat="true" ht="15" hidden="true" customHeight="false" outlineLevel="0" collapsed="false">
      <c r="A639" s="532" t="s">
        <v>34</v>
      </c>
      <c r="B639" s="533" t="s">
        <v>16</v>
      </c>
      <c r="C639" s="534" t="s">
        <v>568</v>
      </c>
      <c r="D639" s="535"/>
      <c r="E639" s="536" t="s">
        <v>456</v>
      </c>
      <c r="F639" s="537" t="n">
        <f aca="false">F640</f>
        <v>0</v>
      </c>
      <c r="G639" s="537" t="n">
        <f aca="false">G640</f>
        <v>0</v>
      </c>
      <c r="H639" s="538" t="e">
        <f aca="false">G639/F639*100</f>
        <v>#DIV/0!</v>
      </c>
    </row>
    <row r="640" s="339" customFormat="true" ht="15" hidden="true" customHeight="false" outlineLevel="0" collapsed="false">
      <c r="A640" s="305" t="s">
        <v>34</v>
      </c>
      <c r="B640" s="306" t="s">
        <v>16</v>
      </c>
      <c r="C640" s="307" t="s">
        <v>568</v>
      </c>
      <c r="D640" s="429" t="s">
        <v>555</v>
      </c>
      <c r="E640" s="117" t="s">
        <v>661</v>
      </c>
      <c r="F640" s="348" t="n">
        <f aca="false">F641</f>
        <v>0</v>
      </c>
      <c r="G640" s="348" t="n">
        <f aca="false">G641</f>
        <v>0</v>
      </c>
      <c r="H640" s="349" t="e">
        <f aca="false">G640/F640*100</f>
        <v>#DIV/0!</v>
      </c>
    </row>
    <row r="641" s="339" customFormat="true" ht="24.75" hidden="true" customHeight="false" outlineLevel="0" collapsed="false">
      <c r="A641" s="662"/>
      <c r="B641" s="663"/>
      <c r="C641" s="663"/>
      <c r="D641" s="550"/>
      <c r="E641" s="674" t="s">
        <v>793</v>
      </c>
      <c r="F641" s="504" t="n">
        <v>0</v>
      </c>
      <c r="G641" s="504" t="n">
        <v>0</v>
      </c>
      <c r="H641" s="505" t="e">
        <f aca="false">G641/F641*100</f>
        <v>#DIV/0!</v>
      </c>
    </row>
    <row r="642" s="339" customFormat="true" ht="15.75" hidden="false" customHeight="false" outlineLevel="0" collapsed="false">
      <c r="A642" s="326" t="s">
        <v>34</v>
      </c>
      <c r="B642" s="327" t="s">
        <v>47</v>
      </c>
      <c r="C642" s="675"/>
      <c r="D642" s="676"/>
      <c r="E642" s="405" t="s">
        <v>797</v>
      </c>
      <c r="F642" s="330" t="n">
        <f aca="false">F643+F648+F654</f>
        <v>33924.5</v>
      </c>
      <c r="G642" s="330" t="n">
        <f aca="false">G643+G648+G654</f>
        <v>26689.4</v>
      </c>
      <c r="H642" s="331" t="n">
        <f aca="false">G642/F642*100</f>
        <v>78.6729354891008</v>
      </c>
    </row>
    <row r="643" s="339" customFormat="true" ht="24" hidden="false" customHeight="false" outlineLevel="0" collapsed="false">
      <c r="A643" s="677" t="s">
        <v>34</v>
      </c>
      <c r="B643" s="678" t="s">
        <v>47</v>
      </c>
      <c r="C643" s="678" t="s">
        <v>775</v>
      </c>
      <c r="D643" s="679"/>
      <c r="E643" s="680" t="s">
        <v>776</v>
      </c>
      <c r="F643" s="275" t="n">
        <f aca="false">F644</f>
        <v>29027.2</v>
      </c>
      <c r="G643" s="275" t="n">
        <f aca="false">G644</f>
        <v>22590.2</v>
      </c>
      <c r="H643" s="276" t="n">
        <f aca="false">G643/F643*100</f>
        <v>77.8242476022489</v>
      </c>
    </row>
    <row r="644" s="339" customFormat="true" ht="24" hidden="false" customHeight="false" outlineLevel="0" collapsed="false">
      <c r="A644" s="649" t="s">
        <v>34</v>
      </c>
      <c r="B644" s="650" t="s">
        <v>47</v>
      </c>
      <c r="C644" s="650" t="s">
        <v>777</v>
      </c>
      <c r="D644" s="651"/>
      <c r="E644" s="681" t="s">
        <v>403</v>
      </c>
      <c r="F644" s="303" t="n">
        <f aca="false">F645</f>
        <v>29027.2</v>
      </c>
      <c r="G644" s="303" t="n">
        <f aca="false">G645</f>
        <v>22590.2</v>
      </c>
      <c r="H644" s="304" t="n">
        <f aca="false">G644/F644*100</f>
        <v>77.8242476022489</v>
      </c>
    </row>
    <row r="645" s="339" customFormat="true" ht="24" hidden="false" customHeight="false" outlineLevel="0" collapsed="false">
      <c r="A645" s="652" t="s">
        <v>34</v>
      </c>
      <c r="B645" s="653" t="s">
        <v>47</v>
      </c>
      <c r="C645" s="653" t="s">
        <v>777</v>
      </c>
      <c r="D645" s="654" t="s">
        <v>404</v>
      </c>
      <c r="E645" s="669" t="s">
        <v>421</v>
      </c>
      <c r="F645" s="348" t="n">
        <f aca="false">F646+F647</f>
        <v>29027.2</v>
      </c>
      <c r="G645" s="348" t="n">
        <f aca="false">G646+G647</f>
        <v>22590.2</v>
      </c>
      <c r="H645" s="349" t="n">
        <f aca="false">G645/F645*100</f>
        <v>77.8242476022489</v>
      </c>
    </row>
    <row r="646" s="339" customFormat="true" ht="15" hidden="false" customHeight="false" outlineLevel="0" collapsed="false">
      <c r="A646" s="652"/>
      <c r="B646" s="653"/>
      <c r="C646" s="653"/>
      <c r="D646" s="654"/>
      <c r="E646" s="589" t="s">
        <v>28</v>
      </c>
      <c r="F646" s="338" t="n">
        <v>29027.2</v>
      </c>
      <c r="G646" s="338" t="n">
        <v>22590.2</v>
      </c>
      <c r="H646" s="635" t="n">
        <f aca="false">G646/F646*100</f>
        <v>77.8242476022489</v>
      </c>
    </row>
    <row r="647" s="339" customFormat="true" ht="15" hidden="true" customHeight="false" outlineLevel="0" collapsed="false">
      <c r="A647" s="652"/>
      <c r="B647" s="653"/>
      <c r="C647" s="653"/>
      <c r="D647" s="654"/>
      <c r="E647" s="589" t="s">
        <v>670</v>
      </c>
      <c r="F647" s="338" t="n">
        <v>0</v>
      </c>
      <c r="G647" s="338"/>
      <c r="H647" s="635" t="e">
        <f aca="false">G647/F647*100</f>
        <v>#DIV/0!</v>
      </c>
    </row>
    <row r="648" s="339" customFormat="true" ht="24" hidden="false" customHeight="false" outlineLevel="0" collapsed="false">
      <c r="A648" s="658" t="s">
        <v>34</v>
      </c>
      <c r="B648" s="659" t="s">
        <v>47</v>
      </c>
      <c r="C648" s="659" t="s">
        <v>798</v>
      </c>
      <c r="D648" s="660"/>
      <c r="E648" s="585" t="s">
        <v>799</v>
      </c>
      <c r="F648" s="344" t="n">
        <f aca="false">F649</f>
        <v>2633.6</v>
      </c>
      <c r="G648" s="344" t="n">
        <f aca="false">G649</f>
        <v>2450</v>
      </c>
      <c r="H648" s="345" t="n">
        <f aca="false">G648/F648*100</f>
        <v>93.0285540704739</v>
      </c>
    </row>
    <row r="649" s="339" customFormat="true" ht="24" hidden="false" customHeight="false" outlineLevel="0" collapsed="false">
      <c r="A649" s="649" t="s">
        <v>34</v>
      </c>
      <c r="B649" s="650" t="s">
        <v>47</v>
      </c>
      <c r="C649" s="650" t="s">
        <v>800</v>
      </c>
      <c r="D649" s="651"/>
      <c r="E649" s="681" t="s">
        <v>403</v>
      </c>
      <c r="F649" s="303" t="n">
        <f aca="false">F650+F652</f>
        <v>2633.6</v>
      </c>
      <c r="G649" s="303" t="n">
        <f aca="false">G650+G652</f>
        <v>2450</v>
      </c>
      <c r="H649" s="304" t="n">
        <f aca="false">G649/F649*100</f>
        <v>93.0285540704739</v>
      </c>
    </row>
    <row r="650" s="339" customFormat="true" ht="15" hidden="false" customHeight="true" outlineLevel="0" collapsed="false">
      <c r="A650" s="652" t="s">
        <v>34</v>
      </c>
      <c r="B650" s="653" t="s">
        <v>47</v>
      </c>
      <c r="C650" s="653" t="s">
        <v>800</v>
      </c>
      <c r="D650" s="654" t="s">
        <v>404</v>
      </c>
      <c r="E650" s="669" t="s">
        <v>421</v>
      </c>
      <c r="F650" s="348" t="n">
        <f aca="false">F651</f>
        <v>1552.5</v>
      </c>
      <c r="G650" s="348" t="n">
        <f aca="false">G651</f>
        <v>1552.5</v>
      </c>
      <c r="H650" s="349" t="n">
        <f aca="false">G650/F650*100</f>
        <v>100</v>
      </c>
    </row>
    <row r="651" s="339" customFormat="true" ht="15" hidden="false" customHeight="false" outlineLevel="0" collapsed="false">
      <c r="A651" s="652"/>
      <c r="B651" s="653"/>
      <c r="C651" s="653"/>
      <c r="D651" s="653"/>
      <c r="E651" s="673" t="s">
        <v>102</v>
      </c>
      <c r="F651" s="338" t="n">
        <v>1552.5</v>
      </c>
      <c r="G651" s="338" t="n">
        <v>1552.5</v>
      </c>
      <c r="H651" s="635" t="n">
        <f aca="false">G651/F651*100</f>
        <v>100</v>
      </c>
    </row>
    <row r="652" s="339" customFormat="true" ht="15" hidden="false" customHeight="false" outlineLevel="0" collapsed="false">
      <c r="A652" s="463" t="s">
        <v>34</v>
      </c>
      <c r="B652" s="307" t="s">
        <v>47</v>
      </c>
      <c r="C652" s="307" t="s">
        <v>800</v>
      </c>
      <c r="D652" s="682" t="s">
        <v>678</v>
      </c>
      <c r="E652" s="359" t="s">
        <v>801</v>
      </c>
      <c r="F652" s="338" t="n">
        <f aca="false">F653</f>
        <v>1081.1</v>
      </c>
      <c r="G652" s="338" t="n">
        <f aca="false">G653</f>
        <v>897.5</v>
      </c>
      <c r="H652" s="349" t="n">
        <f aca="false">G652/F652*100</f>
        <v>83.0172971972991</v>
      </c>
    </row>
    <row r="653" s="339" customFormat="true" ht="15" hidden="false" customHeight="false" outlineLevel="0" collapsed="false">
      <c r="A653" s="683"/>
      <c r="B653" s="682"/>
      <c r="C653" s="682"/>
      <c r="D653" s="682"/>
      <c r="E653" s="572" t="s">
        <v>802</v>
      </c>
      <c r="F653" s="338" t="n">
        <v>1081.1</v>
      </c>
      <c r="G653" s="338" t="n">
        <v>897.5</v>
      </c>
      <c r="H653" s="635" t="n">
        <f aca="false">G653/F653*100</f>
        <v>83.0172971972991</v>
      </c>
    </row>
    <row r="654" s="339" customFormat="true" ht="15" hidden="false" customHeight="false" outlineLevel="0" collapsed="false">
      <c r="A654" s="658" t="s">
        <v>34</v>
      </c>
      <c r="B654" s="659" t="s">
        <v>47</v>
      </c>
      <c r="C654" s="659" t="s">
        <v>357</v>
      </c>
      <c r="D654" s="659"/>
      <c r="E654" s="684" t="s">
        <v>358</v>
      </c>
      <c r="F654" s="344" t="n">
        <f aca="false">F655+F658</f>
        <v>2263.7</v>
      </c>
      <c r="G654" s="344" t="n">
        <f aca="false">G655+G658</f>
        <v>1649.2</v>
      </c>
      <c r="H654" s="345" t="n">
        <f aca="false">G654/F654*100</f>
        <v>72.8541767902107</v>
      </c>
    </row>
    <row r="655" s="339" customFormat="true" ht="48" hidden="false" customHeight="false" outlineLevel="0" collapsed="false">
      <c r="A655" s="649" t="s">
        <v>34</v>
      </c>
      <c r="B655" s="650" t="s">
        <v>47</v>
      </c>
      <c r="C655" s="650" t="s">
        <v>563</v>
      </c>
      <c r="D655" s="651"/>
      <c r="E655" s="681" t="s">
        <v>803</v>
      </c>
      <c r="F655" s="303" t="n">
        <f aca="false">F656</f>
        <v>7.7</v>
      </c>
      <c r="G655" s="303" t="n">
        <f aca="false">G656</f>
        <v>0</v>
      </c>
      <c r="H655" s="304" t="n">
        <f aca="false">G655/F655*100</f>
        <v>0</v>
      </c>
    </row>
    <row r="656" s="339" customFormat="true" ht="63" hidden="false" customHeight="true" outlineLevel="0" collapsed="false">
      <c r="A656" s="649" t="s">
        <v>34</v>
      </c>
      <c r="B656" s="650" t="s">
        <v>47</v>
      </c>
      <c r="C656" s="650" t="s">
        <v>791</v>
      </c>
      <c r="D656" s="651"/>
      <c r="E656" s="568" t="s">
        <v>804</v>
      </c>
      <c r="F656" s="303" t="n">
        <f aca="false">F657</f>
        <v>7.7</v>
      </c>
      <c r="G656" s="303" t="n">
        <f aca="false">G657</f>
        <v>0</v>
      </c>
      <c r="H656" s="304" t="n">
        <f aca="false">G656/F656*100</f>
        <v>0</v>
      </c>
    </row>
    <row r="657" s="339" customFormat="true" ht="15" hidden="false" customHeight="false" outlineLevel="0" collapsed="false">
      <c r="A657" s="652" t="s">
        <v>34</v>
      </c>
      <c r="B657" s="653" t="s">
        <v>47</v>
      </c>
      <c r="C657" s="653" t="s">
        <v>791</v>
      </c>
      <c r="D657" s="654" t="s">
        <v>404</v>
      </c>
      <c r="E657" s="669" t="s">
        <v>682</v>
      </c>
      <c r="F657" s="348" t="n">
        <v>7.7</v>
      </c>
      <c r="G657" s="348" t="n">
        <v>0</v>
      </c>
      <c r="H657" s="349" t="n">
        <f aca="false">G657/F657*100</f>
        <v>0</v>
      </c>
    </row>
    <row r="658" s="339" customFormat="true" ht="51" hidden="false" customHeight="true" outlineLevel="0" collapsed="false">
      <c r="A658" s="649" t="s">
        <v>34</v>
      </c>
      <c r="B658" s="650" t="s">
        <v>47</v>
      </c>
      <c r="C658" s="650" t="s">
        <v>359</v>
      </c>
      <c r="D658" s="650"/>
      <c r="E658" s="681" t="s">
        <v>805</v>
      </c>
      <c r="F658" s="303" t="n">
        <f aca="false">F659</f>
        <v>2256</v>
      </c>
      <c r="G658" s="303" t="n">
        <f aca="false">G659</f>
        <v>1649.2</v>
      </c>
      <c r="H658" s="304" t="n">
        <f aca="false">G658/F658*100</f>
        <v>73.1028368794326</v>
      </c>
    </row>
    <row r="659" s="339" customFormat="true" ht="60" hidden="false" customHeight="true" outlineLevel="0" collapsed="false">
      <c r="A659" s="652" t="s">
        <v>34</v>
      </c>
      <c r="B659" s="653" t="s">
        <v>47</v>
      </c>
      <c r="C659" s="653" t="s">
        <v>795</v>
      </c>
      <c r="D659" s="653"/>
      <c r="E659" s="669" t="s">
        <v>806</v>
      </c>
      <c r="F659" s="348" t="n">
        <f aca="false">F660</f>
        <v>2256</v>
      </c>
      <c r="G659" s="348" t="n">
        <f aca="false">G660</f>
        <v>1649.2</v>
      </c>
      <c r="H659" s="349" t="n">
        <f aca="false">G659/F659*100</f>
        <v>73.1028368794326</v>
      </c>
    </row>
    <row r="660" s="339" customFormat="true" ht="15" hidden="false" customHeight="true" outlineLevel="0" collapsed="false">
      <c r="A660" s="652" t="s">
        <v>34</v>
      </c>
      <c r="B660" s="653" t="s">
        <v>47</v>
      </c>
      <c r="C660" s="653" t="s">
        <v>795</v>
      </c>
      <c r="D660" s="653" t="s">
        <v>404</v>
      </c>
      <c r="E660" s="669" t="s">
        <v>421</v>
      </c>
      <c r="F660" s="348" t="n">
        <f aca="false">F661</f>
        <v>2256</v>
      </c>
      <c r="G660" s="348" t="n">
        <f aca="false">G661</f>
        <v>1649.2</v>
      </c>
      <c r="H660" s="349" t="n">
        <f aca="false">G660/F660*100</f>
        <v>73.1028368794326</v>
      </c>
    </row>
    <row r="661" s="339" customFormat="true" ht="15.75" hidden="false" customHeight="false" outlineLevel="0" collapsed="false">
      <c r="A661" s="685"/>
      <c r="B661" s="686"/>
      <c r="C661" s="686"/>
      <c r="D661" s="687"/>
      <c r="E661" s="688" t="s">
        <v>28</v>
      </c>
      <c r="F661" s="689" t="n">
        <v>2256</v>
      </c>
      <c r="G661" s="689" t="n">
        <v>1649.2</v>
      </c>
      <c r="H661" s="432" t="n">
        <f aca="false">G661/F661*100</f>
        <v>73.1028368794326</v>
      </c>
    </row>
    <row r="662" s="339" customFormat="true" ht="24.75" hidden="false" customHeight="false" outlineLevel="0" collapsed="false">
      <c r="A662" s="690" t="s">
        <v>34</v>
      </c>
      <c r="B662" s="691" t="s">
        <v>33</v>
      </c>
      <c r="C662" s="691"/>
      <c r="D662" s="692"/>
      <c r="E662" s="693" t="s">
        <v>807</v>
      </c>
      <c r="F662" s="330" t="n">
        <f aca="false">F663</f>
        <v>2350</v>
      </c>
      <c r="G662" s="330" t="n">
        <f aca="false">G663</f>
        <v>1292.8</v>
      </c>
      <c r="H662" s="331" t="n">
        <f aca="false">G662/F662*100</f>
        <v>55.0127659574468</v>
      </c>
    </row>
    <row r="663" s="339" customFormat="true" ht="24" hidden="false" customHeight="false" outlineLevel="0" collapsed="false">
      <c r="A663" s="677" t="s">
        <v>34</v>
      </c>
      <c r="B663" s="678" t="s">
        <v>33</v>
      </c>
      <c r="C663" s="678" t="s">
        <v>775</v>
      </c>
      <c r="D663" s="679"/>
      <c r="E663" s="694" t="s">
        <v>776</v>
      </c>
      <c r="F663" s="275" t="n">
        <f aca="false">F664</f>
        <v>2350</v>
      </c>
      <c r="G663" s="275" t="n">
        <f aca="false">G664</f>
        <v>1292.8</v>
      </c>
      <c r="H663" s="276" t="n">
        <f aca="false">G663/F663*100</f>
        <v>55.0127659574468</v>
      </c>
    </row>
    <row r="664" s="339" customFormat="true" ht="24" hidden="false" customHeight="false" outlineLevel="0" collapsed="false">
      <c r="A664" s="649" t="s">
        <v>34</v>
      </c>
      <c r="B664" s="650" t="s">
        <v>33</v>
      </c>
      <c r="C664" s="650" t="s">
        <v>777</v>
      </c>
      <c r="D664" s="651"/>
      <c r="E664" s="681" t="s">
        <v>403</v>
      </c>
      <c r="F664" s="303" t="n">
        <f aca="false">F665</f>
        <v>2350</v>
      </c>
      <c r="G664" s="303" t="n">
        <f aca="false">G665</f>
        <v>1292.8</v>
      </c>
      <c r="H664" s="304" t="n">
        <f aca="false">G664/F664*100</f>
        <v>55.0127659574468</v>
      </c>
    </row>
    <row r="665" s="339" customFormat="true" ht="15.75" hidden="false" customHeight="true" outlineLevel="0" collapsed="false">
      <c r="A665" s="652" t="s">
        <v>34</v>
      </c>
      <c r="B665" s="653" t="s">
        <v>33</v>
      </c>
      <c r="C665" s="653" t="s">
        <v>777</v>
      </c>
      <c r="D665" s="654" t="s">
        <v>404</v>
      </c>
      <c r="E665" s="576" t="s">
        <v>421</v>
      </c>
      <c r="F665" s="348" t="n">
        <f aca="false">F666</f>
        <v>2350</v>
      </c>
      <c r="G665" s="348" t="n">
        <f aca="false">G666</f>
        <v>1292.8</v>
      </c>
      <c r="H665" s="349" t="n">
        <f aca="false">G665/F665*100</f>
        <v>55.0127659574468</v>
      </c>
    </row>
    <row r="666" s="339" customFormat="true" ht="15.75" hidden="false" customHeight="false" outlineLevel="0" collapsed="false">
      <c r="A666" s="662"/>
      <c r="B666" s="663"/>
      <c r="C666" s="663"/>
      <c r="D666" s="550"/>
      <c r="E666" s="674" t="s">
        <v>28</v>
      </c>
      <c r="F666" s="504" t="n">
        <v>2350</v>
      </c>
      <c r="G666" s="504" t="n">
        <v>1292.8</v>
      </c>
      <c r="H666" s="505" t="n">
        <f aca="false">G666/F666*100</f>
        <v>55.0127659574468</v>
      </c>
    </row>
    <row r="667" s="339" customFormat="true" ht="15.75" hidden="false" customHeight="false" outlineLevel="0" collapsed="false">
      <c r="A667" s="690" t="s">
        <v>34</v>
      </c>
      <c r="B667" s="691" t="s">
        <v>38</v>
      </c>
      <c r="C667" s="691"/>
      <c r="D667" s="692"/>
      <c r="E667" s="695" t="s">
        <v>808</v>
      </c>
      <c r="F667" s="330" t="n">
        <f aca="false">F668+F672</f>
        <v>21011.3</v>
      </c>
      <c r="G667" s="330" t="n">
        <f aca="false">G668+G672</f>
        <v>16589.1</v>
      </c>
      <c r="H667" s="331" t="n">
        <f aca="false">G667/F667*100</f>
        <v>78.9532299286574</v>
      </c>
    </row>
    <row r="668" s="339" customFormat="true" ht="15" hidden="false" customHeight="false" outlineLevel="0" collapsed="false">
      <c r="A668" s="677" t="s">
        <v>34</v>
      </c>
      <c r="B668" s="678" t="s">
        <v>38</v>
      </c>
      <c r="C668" s="678" t="s">
        <v>775</v>
      </c>
      <c r="D668" s="679"/>
      <c r="E668" s="696" t="s">
        <v>776</v>
      </c>
      <c r="F668" s="275" t="n">
        <f aca="false">F669</f>
        <v>16603.3</v>
      </c>
      <c r="G668" s="275" t="n">
        <f aca="false">G669</f>
        <v>13885.6</v>
      </c>
      <c r="H668" s="276" t="n">
        <f aca="false">G668/F668*100</f>
        <v>83.631567218565</v>
      </c>
    </row>
    <row r="669" s="339" customFormat="true" ht="24" hidden="false" customHeight="false" outlineLevel="0" collapsed="false">
      <c r="A669" s="649" t="s">
        <v>34</v>
      </c>
      <c r="B669" s="650" t="s">
        <v>38</v>
      </c>
      <c r="C669" s="650" t="s">
        <v>777</v>
      </c>
      <c r="D669" s="651"/>
      <c r="E669" s="681" t="s">
        <v>403</v>
      </c>
      <c r="F669" s="303" t="n">
        <f aca="false">F670</f>
        <v>16603.3</v>
      </c>
      <c r="G669" s="303" t="n">
        <f aca="false">G670</f>
        <v>13885.6</v>
      </c>
      <c r="H669" s="304" t="n">
        <f aca="false">G669/F669*100</f>
        <v>83.631567218565</v>
      </c>
    </row>
    <row r="670" s="339" customFormat="true" ht="15" hidden="false" customHeight="false" outlineLevel="0" collapsed="false">
      <c r="A670" s="652" t="s">
        <v>34</v>
      </c>
      <c r="B670" s="653" t="s">
        <v>38</v>
      </c>
      <c r="C670" s="653" t="s">
        <v>777</v>
      </c>
      <c r="D670" s="654" t="s">
        <v>404</v>
      </c>
      <c r="E670" s="697" t="s">
        <v>421</v>
      </c>
      <c r="F670" s="348" t="n">
        <f aca="false">F671</f>
        <v>16603.3</v>
      </c>
      <c r="G670" s="348" t="n">
        <f aca="false">G671</f>
        <v>13885.6</v>
      </c>
      <c r="H670" s="349" t="n">
        <f aca="false">G670/F670*100</f>
        <v>83.631567218565</v>
      </c>
    </row>
    <row r="671" s="339" customFormat="true" ht="15" hidden="false" customHeight="false" outlineLevel="0" collapsed="false">
      <c r="A671" s="652"/>
      <c r="B671" s="653"/>
      <c r="C671" s="653"/>
      <c r="D671" s="653"/>
      <c r="E671" s="673" t="s">
        <v>28</v>
      </c>
      <c r="F671" s="338" t="n">
        <v>16603.3</v>
      </c>
      <c r="G671" s="338" t="n">
        <v>13885.6</v>
      </c>
      <c r="H671" s="635" t="n">
        <f aca="false">G671/F671*100</f>
        <v>83.631567218565</v>
      </c>
    </row>
    <row r="672" s="339" customFormat="true" ht="13.5" hidden="false" customHeight="true" outlineLevel="0" collapsed="false">
      <c r="A672" s="677" t="s">
        <v>34</v>
      </c>
      <c r="B672" s="678" t="s">
        <v>38</v>
      </c>
      <c r="C672" s="678" t="s">
        <v>653</v>
      </c>
      <c r="D672" s="679"/>
      <c r="E672" s="680" t="s">
        <v>654</v>
      </c>
      <c r="F672" s="275" t="n">
        <f aca="false">F673</f>
        <v>4408</v>
      </c>
      <c r="G672" s="275" t="n">
        <f aca="false">G673</f>
        <v>2703.5</v>
      </c>
      <c r="H672" s="276" t="n">
        <f aca="false">G672/F672*100</f>
        <v>61.3316696914701</v>
      </c>
    </row>
    <row r="673" s="339" customFormat="true" ht="60" hidden="false" customHeight="false" outlineLevel="0" collapsed="false">
      <c r="A673" s="649" t="s">
        <v>34</v>
      </c>
      <c r="B673" s="650" t="s">
        <v>38</v>
      </c>
      <c r="C673" s="650" t="s">
        <v>784</v>
      </c>
      <c r="D673" s="651"/>
      <c r="E673" s="681" t="s">
        <v>809</v>
      </c>
      <c r="F673" s="303" t="n">
        <f aca="false">F674</f>
        <v>4408</v>
      </c>
      <c r="G673" s="303" t="n">
        <f aca="false">G674</f>
        <v>2703.5</v>
      </c>
      <c r="H673" s="304" t="n">
        <f aca="false">G673/F673*100</f>
        <v>61.3316696914701</v>
      </c>
    </row>
    <row r="674" s="339" customFormat="true" ht="75" hidden="false" customHeight="true" outlineLevel="0" collapsed="false">
      <c r="A674" s="652" t="s">
        <v>34</v>
      </c>
      <c r="B674" s="653" t="s">
        <v>38</v>
      </c>
      <c r="C674" s="653" t="s">
        <v>810</v>
      </c>
      <c r="D674" s="654"/>
      <c r="E674" s="669" t="s">
        <v>811</v>
      </c>
      <c r="F674" s="348" t="n">
        <f aca="false">F675</f>
        <v>4408</v>
      </c>
      <c r="G674" s="348" t="n">
        <f aca="false">G675</f>
        <v>2703.5</v>
      </c>
      <c r="H674" s="349" t="n">
        <f aca="false">G674/F674*100</f>
        <v>61.3316696914701</v>
      </c>
    </row>
    <row r="675" s="339" customFormat="true" ht="15" hidden="false" customHeight="true" outlineLevel="0" collapsed="false">
      <c r="A675" s="652" t="s">
        <v>34</v>
      </c>
      <c r="B675" s="653" t="s">
        <v>38</v>
      </c>
      <c r="C675" s="653" t="s">
        <v>810</v>
      </c>
      <c r="D675" s="653" t="s">
        <v>404</v>
      </c>
      <c r="E675" s="669" t="s">
        <v>421</v>
      </c>
      <c r="F675" s="348" t="n">
        <f aca="false">F676</f>
        <v>4408</v>
      </c>
      <c r="G675" s="348" t="n">
        <f aca="false">G676</f>
        <v>2703.5</v>
      </c>
      <c r="H675" s="349" t="n">
        <f aca="false">H676</f>
        <v>61.3316696914701</v>
      </c>
    </row>
    <row r="676" s="339" customFormat="true" ht="15.75" hidden="false" customHeight="false" outlineLevel="0" collapsed="false">
      <c r="A676" s="685"/>
      <c r="B676" s="686"/>
      <c r="C676" s="686"/>
      <c r="D676" s="687"/>
      <c r="E676" s="698" t="s">
        <v>28</v>
      </c>
      <c r="F676" s="689" t="n">
        <v>4408</v>
      </c>
      <c r="G676" s="689" t="n">
        <v>2703.5</v>
      </c>
      <c r="H676" s="514" t="n">
        <f aca="false">G676/F676*100</f>
        <v>61.3316696914701</v>
      </c>
    </row>
    <row r="677" s="339" customFormat="true" ht="24.75" hidden="false" customHeight="false" outlineLevel="0" collapsed="false">
      <c r="A677" s="690" t="s">
        <v>34</v>
      </c>
      <c r="B677" s="691" t="s">
        <v>380</v>
      </c>
      <c r="C677" s="691"/>
      <c r="D677" s="692"/>
      <c r="E677" s="693" t="s">
        <v>812</v>
      </c>
      <c r="F677" s="330" t="n">
        <f aca="false">F678</f>
        <v>84.2</v>
      </c>
      <c r="G677" s="330" t="n">
        <f aca="false">G678</f>
        <v>29.6</v>
      </c>
      <c r="H677" s="331" t="n">
        <f aca="false">G677/F677*100</f>
        <v>35.1543942992874</v>
      </c>
    </row>
    <row r="678" s="339" customFormat="true" ht="15" hidden="false" customHeight="false" outlineLevel="0" collapsed="false">
      <c r="A678" s="677" t="s">
        <v>34</v>
      </c>
      <c r="B678" s="678" t="s">
        <v>380</v>
      </c>
      <c r="C678" s="678" t="s">
        <v>813</v>
      </c>
      <c r="D678" s="679"/>
      <c r="E678" s="680" t="s">
        <v>814</v>
      </c>
      <c r="F678" s="275" t="n">
        <f aca="false">F679</f>
        <v>84.2</v>
      </c>
      <c r="G678" s="275" t="n">
        <f aca="false">G679</f>
        <v>29.6</v>
      </c>
      <c r="H678" s="276" t="n">
        <f aca="false">G678/F678*100</f>
        <v>35.1543942992874</v>
      </c>
    </row>
    <row r="679" s="339" customFormat="true" ht="24" hidden="false" customHeight="false" outlineLevel="0" collapsed="false">
      <c r="A679" s="649" t="s">
        <v>34</v>
      </c>
      <c r="B679" s="650" t="s">
        <v>380</v>
      </c>
      <c r="C679" s="650" t="s">
        <v>815</v>
      </c>
      <c r="D679" s="651"/>
      <c r="E679" s="681" t="s">
        <v>403</v>
      </c>
      <c r="F679" s="303" t="n">
        <f aca="false">F680</f>
        <v>84.2</v>
      </c>
      <c r="G679" s="303" t="n">
        <f aca="false">G680</f>
        <v>29.6</v>
      </c>
      <c r="H679" s="304" t="n">
        <f aca="false">G679/F679*100</f>
        <v>35.1543942992874</v>
      </c>
    </row>
    <row r="680" s="339" customFormat="true" ht="15" hidden="false" customHeight="true" outlineLevel="0" collapsed="false">
      <c r="A680" s="652" t="s">
        <v>34</v>
      </c>
      <c r="B680" s="653" t="s">
        <v>380</v>
      </c>
      <c r="C680" s="653" t="s">
        <v>815</v>
      </c>
      <c r="D680" s="654" t="s">
        <v>404</v>
      </c>
      <c r="E680" s="669" t="s">
        <v>421</v>
      </c>
      <c r="F680" s="348" t="n">
        <f aca="false">F681</f>
        <v>84.2</v>
      </c>
      <c r="G680" s="348" t="n">
        <f aca="false">G681</f>
        <v>29.6</v>
      </c>
      <c r="H680" s="349" t="n">
        <f aca="false">G680/F680*100</f>
        <v>35.1543942992874</v>
      </c>
    </row>
    <row r="681" s="339" customFormat="true" ht="15.75" hidden="false" customHeight="false" outlineLevel="0" collapsed="false">
      <c r="A681" s="662"/>
      <c r="B681" s="663"/>
      <c r="C681" s="663"/>
      <c r="D681" s="550"/>
      <c r="E681" s="674" t="s">
        <v>28</v>
      </c>
      <c r="F681" s="504" t="n">
        <v>84.2</v>
      </c>
      <c r="G681" s="504" t="n">
        <v>29.6</v>
      </c>
      <c r="H681" s="505" t="n">
        <f aca="false">G681/F681*100</f>
        <v>35.1543942992874</v>
      </c>
    </row>
    <row r="682" s="339" customFormat="true" ht="15.75" hidden="false" customHeight="false" outlineLevel="0" collapsed="false">
      <c r="A682" s="326" t="s">
        <v>34</v>
      </c>
      <c r="B682" s="327" t="s">
        <v>34</v>
      </c>
      <c r="C682" s="675"/>
      <c r="D682" s="676"/>
      <c r="E682" s="405" t="s">
        <v>816</v>
      </c>
      <c r="F682" s="330" t="n">
        <f aca="false">F683+F689</f>
        <v>81352.8</v>
      </c>
      <c r="G682" s="330" t="n">
        <f aca="false">G683+G689</f>
        <v>69003.2</v>
      </c>
      <c r="H682" s="331" t="n">
        <f aca="false">G682/F682*100</f>
        <v>84.8196988917407</v>
      </c>
    </row>
    <row r="683" s="339" customFormat="true" ht="15" hidden="false" customHeight="false" outlineLevel="0" collapsed="false">
      <c r="A683" s="677" t="s">
        <v>34</v>
      </c>
      <c r="B683" s="678" t="s">
        <v>34</v>
      </c>
      <c r="C683" s="678" t="s">
        <v>518</v>
      </c>
      <c r="D683" s="679"/>
      <c r="E683" s="694" t="s">
        <v>584</v>
      </c>
      <c r="F683" s="275" t="n">
        <f aca="false">F687+F684</f>
        <v>8407</v>
      </c>
      <c r="G683" s="275" t="n">
        <f aca="false">G687+G684</f>
        <v>0</v>
      </c>
      <c r="H683" s="276" t="n">
        <f aca="false">G683/F683*100</f>
        <v>0</v>
      </c>
    </row>
    <row r="684" s="339" customFormat="true" ht="24" hidden="false" customHeight="false" outlineLevel="0" collapsed="false">
      <c r="A684" s="699" t="s">
        <v>34</v>
      </c>
      <c r="B684" s="700" t="s">
        <v>34</v>
      </c>
      <c r="C684" s="700" t="s">
        <v>817</v>
      </c>
      <c r="D684" s="701"/>
      <c r="E684" s="602" t="s">
        <v>818</v>
      </c>
      <c r="F684" s="395" t="n">
        <f aca="false">F685</f>
        <v>8300</v>
      </c>
      <c r="G684" s="395" t="n">
        <f aca="false">G685</f>
        <v>0</v>
      </c>
      <c r="H684" s="304" t="n">
        <f aca="false">G684/F684*100</f>
        <v>0</v>
      </c>
    </row>
    <row r="685" s="339" customFormat="true" ht="36" hidden="false" customHeight="false" outlineLevel="0" collapsed="false">
      <c r="A685" s="665" t="s">
        <v>34</v>
      </c>
      <c r="B685" s="666" t="s">
        <v>34</v>
      </c>
      <c r="C685" s="307" t="s">
        <v>819</v>
      </c>
      <c r="D685" s="307"/>
      <c r="E685" s="566" t="s">
        <v>820</v>
      </c>
      <c r="F685" s="310" t="n">
        <f aca="false">F686</f>
        <v>8300</v>
      </c>
      <c r="G685" s="310" t="n">
        <f aca="false">G686</f>
        <v>0</v>
      </c>
      <c r="H685" s="349" t="n">
        <f aca="false">G685/F685*100</f>
        <v>0</v>
      </c>
    </row>
    <row r="686" s="339" customFormat="true" ht="24.75" hidden="false" customHeight="false" outlineLevel="0" collapsed="false">
      <c r="A686" s="665" t="s">
        <v>34</v>
      </c>
      <c r="B686" s="666" t="s">
        <v>34</v>
      </c>
      <c r="C686" s="307" t="s">
        <v>819</v>
      </c>
      <c r="D686" s="307" t="s">
        <v>343</v>
      </c>
      <c r="E686" s="430" t="s">
        <v>339</v>
      </c>
      <c r="F686" s="310" t="n">
        <v>8300</v>
      </c>
      <c r="G686" s="310" t="n">
        <v>0</v>
      </c>
      <c r="H686" s="505" t="n">
        <f aca="false">G686/F686*100</f>
        <v>0</v>
      </c>
    </row>
    <row r="687" s="339" customFormat="true" ht="24" hidden="false" customHeight="false" outlineLevel="0" collapsed="false">
      <c r="A687" s="649" t="s">
        <v>34</v>
      </c>
      <c r="B687" s="650" t="s">
        <v>34</v>
      </c>
      <c r="C687" s="700" t="s">
        <v>821</v>
      </c>
      <c r="D687" s="651"/>
      <c r="E687" s="412" t="s">
        <v>822</v>
      </c>
      <c r="F687" s="303" t="n">
        <f aca="false">F688</f>
        <v>107</v>
      </c>
      <c r="G687" s="303" t="n">
        <f aca="false">G688</f>
        <v>0</v>
      </c>
      <c r="H687" s="304" t="n">
        <f aca="false">G687/F687*100</f>
        <v>0</v>
      </c>
    </row>
    <row r="688" s="339" customFormat="true" ht="24" hidden="false" customHeight="false" outlineLevel="0" collapsed="false">
      <c r="A688" s="305" t="s">
        <v>34</v>
      </c>
      <c r="B688" s="306" t="s">
        <v>34</v>
      </c>
      <c r="C688" s="666" t="s">
        <v>821</v>
      </c>
      <c r="D688" s="429" t="s">
        <v>343</v>
      </c>
      <c r="E688" s="117" t="s">
        <v>339</v>
      </c>
      <c r="F688" s="348" t="n">
        <v>107</v>
      </c>
      <c r="G688" s="348" t="n">
        <v>0</v>
      </c>
      <c r="H688" s="349" t="n">
        <f aca="false">G688/F688*100</f>
        <v>0</v>
      </c>
    </row>
    <row r="689" s="339" customFormat="true" ht="15" hidden="false" customHeight="false" outlineLevel="0" collapsed="false">
      <c r="A689" s="340" t="s">
        <v>34</v>
      </c>
      <c r="B689" s="341" t="s">
        <v>34</v>
      </c>
      <c r="C689" s="521" t="s">
        <v>422</v>
      </c>
      <c r="D689" s="522"/>
      <c r="E689" s="414" t="s">
        <v>423</v>
      </c>
      <c r="F689" s="344" t="n">
        <f aca="false">F690+F692+F694+F696+F698+F701</f>
        <v>72945.8</v>
      </c>
      <c r="G689" s="344" t="n">
        <f aca="false">G690+G692+G694+G696+G698+G701</f>
        <v>69003.2</v>
      </c>
      <c r="H689" s="345" t="n">
        <f aca="false">G689/F689*100</f>
        <v>94.5951651774331</v>
      </c>
    </row>
    <row r="690" s="339" customFormat="true" ht="15" hidden="false" customHeight="false" outlineLevel="0" collapsed="false">
      <c r="A690" s="298" t="s">
        <v>34</v>
      </c>
      <c r="B690" s="299" t="s">
        <v>34</v>
      </c>
      <c r="C690" s="300" t="s">
        <v>96</v>
      </c>
      <c r="D690" s="444"/>
      <c r="E690" s="605" t="s">
        <v>771</v>
      </c>
      <c r="F690" s="303" t="n">
        <f aca="false">F691</f>
        <v>90.3</v>
      </c>
      <c r="G690" s="303" t="n">
        <f aca="false">G691</f>
        <v>49.9</v>
      </c>
      <c r="H690" s="304" t="n">
        <f aca="false">G690/F690*100</f>
        <v>55.2602436323367</v>
      </c>
    </row>
    <row r="691" s="339" customFormat="true" ht="16.5" hidden="false" customHeight="true" outlineLevel="0" collapsed="false">
      <c r="A691" s="305" t="s">
        <v>34</v>
      </c>
      <c r="B691" s="306" t="s">
        <v>34</v>
      </c>
      <c r="C691" s="307" t="s">
        <v>96</v>
      </c>
      <c r="D691" s="429" t="s">
        <v>343</v>
      </c>
      <c r="E691" s="117" t="s">
        <v>339</v>
      </c>
      <c r="F691" s="348" t="n">
        <v>90.3</v>
      </c>
      <c r="G691" s="348" t="n">
        <v>49.9</v>
      </c>
      <c r="H691" s="349" t="n">
        <f aca="false">G691/F691*100</f>
        <v>55.2602436323367</v>
      </c>
    </row>
    <row r="692" s="339" customFormat="true" ht="36" hidden="false" customHeight="false" outlineLevel="0" collapsed="false">
      <c r="A692" s="298" t="s">
        <v>34</v>
      </c>
      <c r="B692" s="299" t="s">
        <v>34</v>
      </c>
      <c r="C692" s="300" t="s">
        <v>101</v>
      </c>
      <c r="D692" s="444"/>
      <c r="E692" s="605" t="s">
        <v>823</v>
      </c>
      <c r="F692" s="303" t="n">
        <f aca="false">F693</f>
        <v>70228.1</v>
      </c>
      <c r="G692" s="303" t="n">
        <f aca="false">G693</f>
        <v>66954.4</v>
      </c>
      <c r="H692" s="304" t="n">
        <f aca="false">G692/F692*100</f>
        <v>95.3384756244295</v>
      </c>
    </row>
    <row r="693" s="339" customFormat="true" ht="15.75" hidden="false" customHeight="true" outlineLevel="0" collapsed="false">
      <c r="A693" s="305" t="s">
        <v>34</v>
      </c>
      <c r="B693" s="306" t="s">
        <v>34</v>
      </c>
      <c r="C693" s="307" t="s">
        <v>101</v>
      </c>
      <c r="D693" s="429" t="s">
        <v>343</v>
      </c>
      <c r="E693" s="117" t="s">
        <v>339</v>
      </c>
      <c r="F693" s="348" t="n">
        <v>70228.1</v>
      </c>
      <c r="G693" s="348" t="n">
        <v>66954.4</v>
      </c>
      <c r="H693" s="349" t="n">
        <f aca="false">G693/F693*100</f>
        <v>95.3384756244295</v>
      </c>
    </row>
    <row r="694" s="339" customFormat="true" ht="15" hidden="false" customHeight="false" outlineLevel="0" collapsed="false">
      <c r="A694" s="298" t="s">
        <v>34</v>
      </c>
      <c r="B694" s="299" t="s">
        <v>34</v>
      </c>
      <c r="C694" s="300" t="s">
        <v>104</v>
      </c>
      <c r="D694" s="444"/>
      <c r="E694" s="605" t="s">
        <v>824</v>
      </c>
      <c r="F694" s="303" t="n">
        <f aca="false">F695</f>
        <v>210</v>
      </c>
      <c r="G694" s="303" t="n">
        <f aca="false">G695</f>
        <v>100</v>
      </c>
      <c r="H694" s="304" t="n">
        <f aca="false">G694/F694*100</f>
        <v>47.6190476190476</v>
      </c>
    </row>
    <row r="695" s="339" customFormat="true" ht="15" hidden="false" customHeight="true" outlineLevel="0" collapsed="false">
      <c r="A695" s="305" t="s">
        <v>34</v>
      </c>
      <c r="B695" s="306" t="s">
        <v>34</v>
      </c>
      <c r="C695" s="307" t="s">
        <v>104</v>
      </c>
      <c r="D695" s="429" t="s">
        <v>343</v>
      </c>
      <c r="E695" s="117" t="s">
        <v>339</v>
      </c>
      <c r="F695" s="348" t="n">
        <v>210</v>
      </c>
      <c r="G695" s="348" t="n">
        <v>100</v>
      </c>
      <c r="H695" s="349" t="n">
        <f aca="false">G695/F695*100</f>
        <v>47.6190476190476</v>
      </c>
    </row>
    <row r="696" s="339" customFormat="true" ht="17.25" hidden="false" customHeight="true" outlineLevel="0" collapsed="false">
      <c r="A696" s="298" t="s">
        <v>34</v>
      </c>
      <c r="B696" s="299" t="s">
        <v>34</v>
      </c>
      <c r="C696" s="300" t="s">
        <v>106</v>
      </c>
      <c r="D696" s="444"/>
      <c r="E696" s="605" t="s">
        <v>105</v>
      </c>
      <c r="F696" s="303" t="n">
        <f aca="false">F697</f>
        <v>502.4</v>
      </c>
      <c r="G696" s="303" t="n">
        <f aca="false">G697</f>
        <v>498.2</v>
      </c>
      <c r="H696" s="304" t="n">
        <f aca="false">G696/F696*100</f>
        <v>99.1640127388535</v>
      </c>
    </row>
    <row r="697" s="339" customFormat="true" ht="17.25" hidden="false" customHeight="true" outlineLevel="0" collapsed="false">
      <c r="A697" s="305" t="s">
        <v>34</v>
      </c>
      <c r="B697" s="306" t="s">
        <v>34</v>
      </c>
      <c r="C697" s="702" t="s">
        <v>106</v>
      </c>
      <c r="D697" s="545" t="s">
        <v>343</v>
      </c>
      <c r="E697" s="703" t="s">
        <v>339</v>
      </c>
      <c r="F697" s="446" t="n">
        <v>502.4</v>
      </c>
      <c r="G697" s="446" t="n">
        <v>498.2</v>
      </c>
      <c r="H697" s="628" t="n">
        <f aca="false">G697/F697*100</f>
        <v>99.1640127388535</v>
      </c>
    </row>
    <row r="698" s="339" customFormat="true" ht="22.5" hidden="false" customHeight="true" outlineLevel="0" collapsed="false">
      <c r="A698" s="298" t="s">
        <v>34</v>
      </c>
      <c r="B698" s="299" t="s">
        <v>34</v>
      </c>
      <c r="C698" s="300" t="s">
        <v>112</v>
      </c>
      <c r="D698" s="458"/>
      <c r="E698" s="605" t="s">
        <v>111</v>
      </c>
      <c r="F698" s="606" t="n">
        <f aca="false">F700+F699</f>
        <v>870.3</v>
      </c>
      <c r="G698" s="606" t="n">
        <f aca="false">G700+G699</f>
        <v>442.1</v>
      </c>
      <c r="H698" s="304" t="n">
        <f aca="false">G698/F698*100</f>
        <v>50.7985752039527</v>
      </c>
    </row>
    <row r="699" s="339" customFormat="true" ht="22.5" hidden="false" customHeight="true" outlineLevel="0" collapsed="false">
      <c r="A699" s="305" t="s">
        <v>34</v>
      </c>
      <c r="B699" s="306" t="s">
        <v>34</v>
      </c>
      <c r="C699" s="702" t="s">
        <v>112</v>
      </c>
      <c r="D699" s="545" t="s">
        <v>678</v>
      </c>
      <c r="E699" s="703" t="s">
        <v>339</v>
      </c>
      <c r="F699" s="446" t="n">
        <v>107.4</v>
      </c>
      <c r="G699" s="446" t="n">
        <v>0</v>
      </c>
      <c r="H699" s="628" t="n">
        <f aca="false">G699/F699*100</f>
        <v>0</v>
      </c>
    </row>
    <row r="700" s="339" customFormat="true" ht="17.25" hidden="false" customHeight="true" outlineLevel="0" collapsed="false">
      <c r="A700" s="305" t="s">
        <v>34</v>
      </c>
      <c r="B700" s="306" t="s">
        <v>34</v>
      </c>
      <c r="C700" s="702" t="s">
        <v>112</v>
      </c>
      <c r="D700" s="545" t="s">
        <v>343</v>
      </c>
      <c r="E700" s="703" t="s">
        <v>339</v>
      </c>
      <c r="F700" s="446" t="n">
        <v>762.9</v>
      </c>
      <c r="G700" s="446" t="n">
        <v>442.1</v>
      </c>
      <c r="H700" s="628" t="n">
        <f aca="false">G700/F700*100</f>
        <v>57.9499279066719</v>
      </c>
    </row>
    <row r="701" s="339" customFormat="true" ht="24" hidden="false" customHeight="true" outlineLevel="0" collapsed="false">
      <c r="A701" s="298" t="s">
        <v>34</v>
      </c>
      <c r="B701" s="299" t="s">
        <v>34</v>
      </c>
      <c r="C701" s="300" t="s">
        <v>114</v>
      </c>
      <c r="D701" s="458"/>
      <c r="E701" s="605" t="s">
        <v>113</v>
      </c>
      <c r="F701" s="606" t="n">
        <f aca="false">F702</f>
        <v>1044.7</v>
      </c>
      <c r="G701" s="606" t="n">
        <f aca="false">G702</f>
        <v>958.6</v>
      </c>
      <c r="H701" s="304" t="n">
        <f aca="false">G701/F701*100</f>
        <v>91.758399540538</v>
      </c>
    </row>
    <row r="702" s="339" customFormat="true" ht="17.25" hidden="false" customHeight="true" outlineLevel="0" collapsed="false">
      <c r="A702" s="305" t="s">
        <v>34</v>
      </c>
      <c r="B702" s="306" t="s">
        <v>34</v>
      </c>
      <c r="C702" s="702" t="s">
        <v>114</v>
      </c>
      <c r="D702" s="545" t="s">
        <v>343</v>
      </c>
      <c r="E702" s="703" t="s">
        <v>339</v>
      </c>
      <c r="F702" s="446" t="n">
        <v>1044.7</v>
      </c>
      <c r="G702" s="446" t="n">
        <v>958.6</v>
      </c>
      <c r="H702" s="628" t="n">
        <f aca="false">G702/F702*100</f>
        <v>91.758399540538</v>
      </c>
    </row>
    <row r="703" s="339" customFormat="true" ht="15.75" hidden="false" customHeight="false" outlineLevel="0" collapsed="false">
      <c r="A703" s="259" t="s">
        <v>116</v>
      </c>
      <c r="B703" s="260"/>
      <c r="C703" s="497"/>
      <c r="D703" s="498"/>
      <c r="E703" s="704" t="s">
        <v>825</v>
      </c>
      <c r="F703" s="263" t="n">
        <f aca="false">F708+F773+F802</f>
        <v>32048.6</v>
      </c>
      <c r="G703" s="263" t="n">
        <f aca="false">G708+G773+G802</f>
        <v>24143</v>
      </c>
      <c r="H703" s="264" t="n">
        <f aca="false">G703/F703*100</f>
        <v>75.3324638205725</v>
      </c>
    </row>
    <row r="704" s="339" customFormat="true" ht="15.75" hidden="true" customHeight="false" outlineLevel="0" collapsed="false">
      <c r="A704" s="506" t="s">
        <v>116</v>
      </c>
      <c r="B704" s="507" t="s">
        <v>16</v>
      </c>
      <c r="C704" s="705"/>
      <c r="D704" s="706"/>
      <c r="E704" s="707" t="s">
        <v>826</v>
      </c>
      <c r="F704" s="469" t="n">
        <f aca="false">F705</f>
        <v>0</v>
      </c>
      <c r="G704" s="469" t="n">
        <f aca="false">G705</f>
        <v>0</v>
      </c>
      <c r="H704" s="708" t="e">
        <f aca="false">G704/F704*100</f>
        <v>#DIV/0!</v>
      </c>
    </row>
    <row r="705" s="339" customFormat="true" ht="15" hidden="true" customHeight="false" outlineLevel="0" collapsed="false">
      <c r="A705" s="379" t="s">
        <v>116</v>
      </c>
      <c r="B705" s="471" t="s">
        <v>16</v>
      </c>
      <c r="C705" s="555" t="s">
        <v>827</v>
      </c>
      <c r="D705" s="556"/>
      <c r="E705" s="473" t="s">
        <v>828</v>
      </c>
      <c r="F705" s="310" t="n">
        <f aca="false">F706</f>
        <v>0</v>
      </c>
      <c r="G705" s="310" t="n">
        <f aca="false">G706</f>
        <v>0</v>
      </c>
      <c r="H705" s="311" t="e">
        <f aca="false">G705/F705*100</f>
        <v>#DIV/0!</v>
      </c>
    </row>
    <row r="706" s="339" customFormat="true" ht="15" hidden="true" customHeight="false" outlineLevel="0" collapsed="false">
      <c r="A706" s="305" t="s">
        <v>116</v>
      </c>
      <c r="B706" s="306" t="s">
        <v>16</v>
      </c>
      <c r="C706" s="307" t="s">
        <v>829</v>
      </c>
      <c r="D706" s="429"/>
      <c r="E706" s="117" t="s">
        <v>830</v>
      </c>
      <c r="F706" s="348" t="n">
        <f aca="false">F707</f>
        <v>0</v>
      </c>
      <c r="G706" s="348" t="n">
        <f aca="false">G707</f>
        <v>0</v>
      </c>
      <c r="H706" s="349" t="e">
        <f aca="false">G706/F706*100</f>
        <v>#DIV/0!</v>
      </c>
    </row>
    <row r="707" s="339" customFormat="true" ht="15.75" hidden="true" customHeight="false" outlineLevel="0" collapsed="false">
      <c r="A707" s="283" t="s">
        <v>116</v>
      </c>
      <c r="B707" s="284" t="s">
        <v>16</v>
      </c>
      <c r="C707" s="623" t="s">
        <v>829</v>
      </c>
      <c r="D707" s="624" t="s">
        <v>453</v>
      </c>
      <c r="E707" s="625" t="s">
        <v>454</v>
      </c>
      <c r="F707" s="451" t="n">
        <v>0</v>
      </c>
      <c r="G707" s="451" t="n">
        <v>0</v>
      </c>
      <c r="H707" s="432" t="e">
        <f aca="false">G707/F707*100</f>
        <v>#DIV/0!</v>
      </c>
    </row>
    <row r="708" s="339" customFormat="true" ht="15.75" hidden="false" customHeight="false" outlineLevel="0" collapsed="false">
      <c r="A708" s="690" t="s">
        <v>116</v>
      </c>
      <c r="B708" s="691" t="s">
        <v>33</v>
      </c>
      <c r="C708" s="691"/>
      <c r="D708" s="692"/>
      <c r="E708" s="709" t="s">
        <v>831</v>
      </c>
      <c r="F708" s="330" t="n">
        <f aca="false">F710+F712+F715+F731+F734+F739+F743</f>
        <v>19073.4</v>
      </c>
      <c r="G708" s="330" t="n">
        <f aca="false">G710+G712+G715+G731+G734+G739+G743</f>
        <v>14043</v>
      </c>
      <c r="H708" s="331" t="n">
        <f aca="false">G708/F708*100</f>
        <v>73.6260970776055</v>
      </c>
    </row>
    <row r="709" s="339" customFormat="true" ht="15" hidden="false" customHeight="false" outlineLevel="0" collapsed="false">
      <c r="A709" s="293" t="s">
        <v>116</v>
      </c>
      <c r="B709" s="294" t="s">
        <v>33</v>
      </c>
      <c r="C709" s="295" t="s">
        <v>832</v>
      </c>
      <c r="D709" s="442"/>
      <c r="E709" s="409" t="s">
        <v>833</v>
      </c>
      <c r="F709" s="275" t="n">
        <f aca="false">F710</f>
        <v>1851.1</v>
      </c>
      <c r="G709" s="275" t="n">
        <f aca="false">G710</f>
        <v>0</v>
      </c>
      <c r="H709" s="276" t="n">
        <f aca="false">G709/F709*100</f>
        <v>0</v>
      </c>
    </row>
    <row r="710" s="339" customFormat="true" ht="15" hidden="false" customHeight="false" outlineLevel="0" collapsed="false">
      <c r="A710" s="298" t="s">
        <v>116</v>
      </c>
      <c r="B710" s="299" t="s">
        <v>33</v>
      </c>
      <c r="C710" s="300" t="s">
        <v>834</v>
      </c>
      <c r="D710" s="444"/>
      <c r="E710" s="412" t="s">
        <v>835</v>
      </c>
      <c r="F710" s="303" t="n">
        <f aca="false">F711</f>
        <v>1851.1</v>
      </c>
      <c r="G710" s="303" t="n">
        <f aca="false">G711</f>
        <v>0</v>
      </c>
      <c r="H710" s="304" t="n">
        <f aca="false">G710/F710*100</f>
        <v>0</v>
      </c>
    </row>
    <row r="711" s="339" customFormat="true" ht="15" hidden="false" customHeight="false" outlineLevel="0" collapsed="false">
      <c r="A711" s="305" t="s">
        <v>116</v>
      </c>
      <c r="B711" s="306" t="s">
        <v>33</v>
      </c>
      <c r="C711" s="307" t="s">
        <v>834</v>
      </c>
      <c r="D711" s="429" t="s">
        <v>836</v>
      </c>
      <c r="E711" s="117" t="s">
        <v>837</v>
      </c>
      <c r="F711" s="348" t="n">
        <v>1851.1</v>
      </c>
      <c r="G711" s="348" t="n">
        <v>0</v>
      </c>
      <c r="H711" s="349" t="n">
        <f aca="false">G711/F711*100</f>
        <v>0</v>
      </c>
    </row>
    <row r="712" s="339" customFormat="true" ht="15" hidden="false" customHeight="false" outlineLevel="0" collapsed="false">
      <c r="A712" s="293" t="s">
        <v>116</v>
      </c>
      <c r="B712" s="294" t="s">
        <v>33</v>
      </c>
      <c r="C712" s="295" t="s">
        <v>838</v>
      </c>
      <c r="D712" s="442"/>
      <c r="E712" s="409" t="s">
        <v>839</v>
      </c>
      <c r="F712" s="275" t="n">
        <f aca="false">F713</f>
        <v>3229.2</v>
      </c>
      <c r="G712" s="275" t="n">
        <f aca="false">G713</f>
        <v>3229.2</v>
      </c>
      <c r="H712" s="276" t="n">
        <f aca="false">G712/F712*100</f>
        <v>100</v>
      </c>
    </row>
    <row r="713" s="339" customFormat="true" ht="15" hidden="false" customHeight="false" outlineLevel="0" collapsed="false">
      <c r="A713" s="298" t="s">
        <v>116</v>
      </c>
      <c r="B713" s="299" t="s">
        <v>33</v>
      </c>
      <c r="C713" s="300" t="s">
        <v>840</v>
      </c>
      <c r="D713" s="444"/>
      <c r="E713" s="412" t="s">
        <v>835</v>
      </c>
      <c r="F713" s="303" t="n">
        <f aca="false">F714</f>
        <v>3229.2</v>
      </c>
      <c r="G713" s="303" t="n">
        <f aca="false">G714</f>
        <v>3229.2</v>
      </c>
      <c r="H713" s="304" t="n">
        <f aca="false">G713/F713*100</f>
        <v>100</v>
      </c>
    </row>
    <row r="714" s="339" customFormat="true" ht="15" hidden="false" customHeight="false" outlineLevel="0" collapsed="false">
      <c r="A714" s="305" t="s">
        <v>116</v>
      </c>
      <c r="B714" s="306" t="s">
        <v>33</v>
      </c>
      <c r="C714" s="307" t="s">
        <v>840</v>
      </c>
      <c r="D714" s="429" t="s">
        <v>836</v>
      </c>
      <c r="E714" s="117" t="s">
        <v>837</v>
      </c>
      <c r="F714" s="348" t="n">
        <v>3229.2</v>
      </c>
      <c r="G714" s="348" t="n">
        <v>3229.2</v>
      </c>
      <c r="H714" s="349" t="n">
        <f aca="false">G714/F714*100</f>
        <v>100</v>
      </c>
    </row>
    <row r="715" s="339" customFormat="true" ht="15" hidden="false" customHeight="false" outlineLevel="0" collapsed="false">
      <c r="A715" s="340" t="s">
        <v>116</v>
      </c>
      <c r="B715" s="341" t="s">
        <v>33</v>
      </c>
      <c r="C715" s="521" t="s">
        <v>841</v>
      </c>
      <c r="D715" s="522"/>
      <c r="E715" s="414" t="s">
        <v>842</v>
      </c>
      <c r="F715" s="344" t="n">
        <f aca="false">F716+F719+F724+F726</f>
        <v>203.1</v>
      </c>
      <c r="G715" s="344" t="n">
        <f aca="false">G716+G719+G724+G726</f>
        <v>169.3</v>
      </c>
      <c r="H715" s="345" t="n">
        <f aca="false">G715/F715*100</f>
        <v>83.3579517479075</v>
      </c>
    </row>
    <row r="716" s="339" customFormat="true" ht="48" hidden="true" customHeight="false" outlineLevel="0" collapsed="false">
      <c r="A716" s="298" t="s">
        <v>116</v>
      </c>
      <c r="B716" s="299" t="s">
        <v>33</v>
      </c>
      <c r="C716" s="300" t="s">
        <v>843</v>
      </c>
      <c r="D716" s="444"/>
      <c r="E716" s="412" t="s">
        <v>844</v>
      </c>
      <c r="F716" s="303" t="n">
        <f aca="false">F717</f>
        <v>0</v>
      </c>
      <c r="G716" s="303" t="n">
        <f aca="false">G717</f>
        <v>0</v>
      </c>
      <c r="H716" s="304" t="e">
        <f aca="false">G716/F716*100</f>
        <v>#DIV/0!</v>
      </c>
    </row>
    <row r="717" s="339" customFormat="true" ht="60" hidden="true" customHeight="false" outlineLevel="0" collapsed="false">
      <c r="A717" s="305" t="s">
        <v>116</v>
      </c>
      <c r="B717" s="306" t="s">
        <v>33</v>
      </c>
      <c r="C717" s="307" t="s">
        <v>845</v>
      </c>
      <c r="D717" s="429"/>
      <c r="E717" s="117" t="s">
        <v>846</v>
      </c>
      <c r="F717" s="348" t="n">
        <f aca="false">F718</f>
        <v>0</v>
      </c>
      <c r="G717" s="348" t="n">
        <f aca="false">G718</f>
        <v>0</v>
      </c>
      <c r="H717" s="349" t="e">
        <f aca="false">G717/F717*100</f>
        <v>#DIV/0!</v>
      </c>
    </row>
    <row r="718" s="339" customFormat="true" ht="15" hidden="true" customHeight="false" outlineLevel="0" collapsed="false">
      <c r="A718" s="305" t="s">
        <v>116</v>
      </c>
      <c r="B718" s="306" t="s">
        <v>33</v>
      </c>
      <c r="C718" s="307" t="s">
        <v>845</v>
      </c>
      <c r="D718" s="429" t="s">
        <v>453</v>
      </c>
      <c r="E718" s="117" t="s">
        <v>454</v>
      </c>
      <c r="F718" s="348" t="n">
        <v>0</v>
      </c>
      <c r="G718" s="348" t="n">
        <v>0</v>
      </c>
      <c r="H718" s="349" t="e">
        <f aca="false">G718/F718*100</f>
        <v>#DIV/0!</v>
      </c>
    </row>
    <row r="719" s="339" customFormat="true" ht="60" hidden="false" customHeight="false" outlineLevel="0" collapsed="false">
      <c r="A719" s="298" t="s">
        <v>116</v>
      </c>
      <c r="B719" s="299" t="s">
        <v>33</v>
      </c>
      <c r="C719" s="300" t="s">
        <v>847</v>
      </c>
      <c r="D719" s="444"/>
      <c r="E719" s="412" t="s">
        <v>848</v>
      </c>
      <c r="F719" s="303" t="n">
        <f aca="false">F720+F722</f>
        <v>203.1</v>
      </c>
      <c r="G719" s="303" t="n">
        <f aca="false">G720+G722</f>
        <v>169.3</v>
      </c>
      <c r="H719" s="304" t="n">
        <f aca="false">G719/F719*100</f>
        <v>83.3579517479075</v>
      </c>
    </row>
    <row r="720" s="339" customFormat="true" ht="48" hidden="false" customHeight="false" outlineLevel="0" collapsed="false">
      <c r="A720" s="305" t="s">
        <v>116</v>
      </c>
      <c r="B720" s="306" t="s">
        <v>33</v>
      </c>
      <c r="C720" s="307" t="s">
        <v>849</v>
      </c>
      <c r="D720" s="429"/>
      <c r="E720" s="117" t="s">
        <v>850</v>
      </c>
      <c r="F720" s="348" t="n">
        <f aca="false">F721</f>
        <v>203.1</v>
      </c>
      <c r="G720" s="348" t="n">
        <f aca="false">G721</f>
        <v>169.3</v>
      </c>
      <c r="H720" s="349" t="n">
        <f aca="false">G720/F720*100</f>
        <v>83.3579517479075</v>
      </c>
    </row>
    <row r="721" s="339" customFormat="true" ht="15" hidden="false" customHeight="false" outlineLevel="0" collapsed="false">
      <c r="A721" s="305" t="s">
        <v>116</v>
      </c>
      <c r="B721" s="306" t="s">
        <v>33</v>
      </c>
      <c r="C721" s="307" t="s">
        <v>849</v>
      </c>
      <c r="D721" s="429" t="s">
        <v>453</v>
      </c>
      <c r="E721" s="117" t="s">
        <v>454</v>
      </c>
      <c r="F721" s="348" t="n">
        <v>203.1</v>
      </c>
      <c r="G721" s="348" t="n">
        <v>169.3</v>
      </c>
      <c r="H721" s="349" t="n">
        <f aca="false">G721/F721*100</f>
        <v>83.3579517479075</v>
      </c>
    </row>
    <row r="722" s="339" customFormat="true" ht="48" hidden="true" customHeight="false" outlineLevel="0" collapsed="false">
      <c r="A722" s="305" t="s">
        <v>116</v>
      </c>
      <c r="B722" s="306" t="s">
        <v>33</v>
      </c>
      <c r="C722" s="307" t="s">
        <v>851</v>
      </c>
      <c r="D722" s="429"/>
      <c r="E722" s="117" t="s">
        <v>852</v>
      </c>
      <c r="F722" s="348" t="n">
        <f aca="false">F723</f>
        <v>0</v>
      </c>
      <c r="G722" s="348" t="n">
        <f aca="false">G723</f>
        <v>0</v>
      </c>
      <c r="H722" s="349" t="e">
        <f aca="false">G722/F722*100</f>
        <v>#DIV/0!</v>
      </c>
    </row>
    <row r="723" s="339" customFormat="true" ht="15" hidden="true" customHeight="false" outlineLevel="0" collapsed="false">
      <c r="A723" s="305" t="s">
        <v>116</v>
      </c>
      <c r="B723" s="306" t="s">
        <v>33</v>
      </c>
      <c r="C723" s="307" t="s">
        <v>851</v>
      </c>
      <c r="D723" s="429" t="s">
        <v>453</v>
      </c>
      <c r="E723" s="117" t="s">
        <v>454</v>
      </c>
      <c r="F723" s="348" t="n">
        <v>0</v>
      </c>
      <c r="G723" s="348" t="n">
        <v>0</v>
      </c>
      <c r="H723" s="349" t="e">
        <f aca="false">G723/F723*100</f>
        <v>#DIV/0!</v>
      </c>
    </row>
    <row r="724" s="339" customFormat="true" ht="24" hidden="true" customHeight="false" outlineLevel="0" collapsed="false">
      <c r="A724" s="305" t="s">
        <v>116</v>
      </c>
      <c r="B724" s="306" t="s">
        <v>33</v>
      </c>
      <c r="C724" s="307" t="s">
        <v>853</v>
      </c>
      <c r="D724" s="429"/>
      <c r="E724" s="117" t="s">
        <v>854</v>
      </c>
      <c r="F724" s="348" t="n">
        <f aca="false">F725</f>
        <v>0</v>
      </c>
      <c r="G724" s="348" t="n">
        <f aca="false">G725</f>
        <v>0</v>
      </c>
      <c r="H724" s="349" t="e">
        <f aca="false">G724/F724*100</f>
        <v>#DIV/0!</v>
      </c>
    </row>
    <row r="725" s="339" customFormat="true" ht="15" hidden="true" customHeight="false" outlineLevel="0" collapsed="false">
      <c r="A725" s="305" t="s">
        <v>116</v>
      </c>
      <c r="B725" s="306" t="s">
        <v>33</v>
      </c>
      <c r="C725" s="307" t="s">
        <v>853</v>
      </c>
      <c r="D725" s="429" t="s">
        <v>453</v>
      </c>
      <c r="E725" s="117" t="s">
        <v>454</v>
      </c>
      <c r="F725" s="348" t="n">
        <v>0</v>
      </c>
      <c r="G725" s="348"/>
      <c r="H725" s="349" t="e">
        <f aca="false">G725/F725*100</f>
        <v>#DIV/0!</v>
      </c>
    </row>
    <row r="726" s="339" customFormat="true" ht="24" hidden="true" customHeight="false" outlineLevel="0" collapsed="false">
      <c r="A726" s="298" t="s">
        <v>116</v>
      </c>
      <c r="B726" s="299" t="s">
        <v>33</v>
      </c>
      <c r="C726" s="300" t="s">
        <v>855</v>
      </c>
      <c r="D726" s="444"/>
      <c r="E726" s="412" t="s">
        <v>854</v>
      </c>
      <c r="F726" s="303" t="n">
        <f aca="false">F727+F729</f>
        <v>0</v>
      </c>
      <c r="G726" s="303" t="n">
        <f aca="false">G727+G729</f>
        <v>0</v>
      </c>
      <c r="H726" s="304" t="e">
        <f aca="false">G726/F726*100</f>
        <v>#DIV/0!</v>
      </c>
    </row>
    <row r="727" s="339" customFormat="true" ht="36" hidden="true" customHeight="false" outlineLevel="0" collapsed="false">
      <c r="A727" s="305" t="s">
        <v>116</v>
      </c>
      <c r="B727" s="306" t="s">
        <v>33</v>
      </c>
      <c r="C727" s="307" t="s">
        <v>856</v>
      </c>
      <c r="D727" s="429"/>
      <c r="E727" s="117" t="s">
        <v>857</v>
      </c>
      <c r="F727" s="348" t="n">
        <f aca="false">F728</f>
        <v>0</v>
      </c>
      <c r="G727" s="348" t="n">
        <f aca="false">G728</f>
        <v>0</v>
      </c>
      <c r="H727" s="349" t="e">
        <f aca="false">G727/F727*100</f>
        <v>#DIV/0!</v>
      </c>
    </row>
    <row r="728" s="339" customFormat="true" ht="15" hidden="true" customHeight="false" outlineLevel="0" collapsed="false">
      <c r="A728" s="305" t="s">
        <v>116</v>
      </c>
      <c r="B728" s="306" t="s">
        <v>33</v>
      </c>
      <c r="C728" s="307" t="s">
        <v>856</v>
      </c>
      <c r="D728" s="429" t="s">
        <v>453</v>
      </c>
      <c r="E728" s="117" t="s">
        <v>454</v>
      </c>
      <c r="F728" s="348" t="n">
        <v>0</v>
      </c>
      <c r="G728" s="348" t="n">
        <v>0</v>
      </c>
      <c r="H728" s="349" t="e">
        <f aca="false">G728/F728*100</f>
        <v>#DIV/0!</v>
      </c>
    </row>
    <row r="729" s="339" customFormat="true" ht="36" hidden="true" customHeight="false" outlineLevel="0" collapsed="false">
      <c r="A729" s="305" t="s">
        <v>116</v>
      </c>
      <c r="B729" s="306" t="s">
        <v>33</v>
      </c>
      <c r="C729" s="307" t="s">
        <v>858</v>
      </c>
      <c r="D729" s="429"/>
      <c r="E729" s="117" t="s">
        <v>859</v>
      </c>
      <c r="F729" s="348" t="n">
        <f aca="false">F730</f>
        <v>0</v>
      </c>
      <c r="G729" s="348" t="n">
        <f aca="false">G730</f>
        <v>0</v>
      </c>
      <c r="H729" s="349" t="e">
        <f aca="false">G729/F729*100</f>
        <v>#DIV/0!</v>
      </c>
    </row>
    <row r="730" s="339" customFormat="true" ht="15" hidden="true" customHeight="false" outlineLevel="0" collapsed="false">
      <c r="A730" s="305" t="s">
        <v>116</v>
      </c>
      <c r="B730" s="306" t="s">
        <v>33</v>
      </c>
      <c r="C730" s="307" t="s">
        <v>858</v>
      </c>
      <c r="D730" s="429" t="s">
        <v>453</v>
      </c>
      <c r="E730" s="117" t="s">
        <v>454</v>
      </c>
      <c r="F730" s="348" t="n">
        <v>0</v>
      </c>
      <c r="G730" s="348" t="n">
        <v>0</v>
      </c>
      <c r="H730" s="349" t="e">
        <f aca="false">G730/F730*100</f>
        <v>#DIV/0!</v>
      </c>
    </row>
    <row r="731" s="339" customFormat="true" ht="24" hidden="true" customHeight="false" outlineLevel="0" collapsed="false">
      <c r="A731" s="305" t="s">
        <v>116</v>
      </c>
      <c r="B731" s="306" t="s">
        <v>33</v>
      </c>
      <c r="C731" s="307" t="s">
        <v>860</v>
      </c>
      <c r="D731" s="429"/>
      <c r="E731" s="117" t="s">
        <v>861</v>
      </c>
      <c r="F731" s="348" t="n">
        <f aca="false">F732</f>
        <v>0</v>
      </c>
      <c r="G731" s="348" t="n">
        <f aca="false">G732</f>
        <v>0</v>
      </c>
      <c r="H731" s="349" t="e">
        <f aca="false">G731/F731*100</f>
        <v>#DIV/0!</v>
      </c>
    </row>
    <row r="732" s="339" customFormat="true" ht="15" hidden="true" customHeight="false" outlineLevel="0" collapsed="false">
      <c r="A732" s="305" t="s">
        <v>116</v>
      </c>
      <c r="B732" s="306" t="s">
        <v>33</v>
      </c>
      <c r="C732" s="307" t="s">
        <v>862</v>
      </c>
      <c r="D732" s="429"/>
      <c r="E732" s="117" t="s">
        <v>863</v>
      </c>
      <c r="F732" s="348" t="n">
        <f aca="false">F733</f>
        <v>0</v>
      </c>
      <c r="G732" s="348" t="n">
        <f aca="false">G733</f>
        <v>0</v>
      </c>
      <c r="H732" s="349" t="e">
        <f aca="false">G732/F732*100</f>
        <v>#DIV/0!</v>
      </c>
    </row>
    <row r="733" s="339" customFormat="true" ht="15" hidden="true" customHeight="false" outlineLevel="0" collapsed="false">
      <c r="A733" s="305" t="s">
        <v>116</v>
      </c>
      <c r="B733" s="306" t="s">
        <v>33</v>
      </c>
      <c r="C733" s="307" t="s">
        <v>862</v>
      </c>
      <c r="D733" s="429" t="s">
        <v>314</v>
      </c>
      <c r="E733" s="117" t="s">
        <v>864</v>
      </c>
      <c r="F733" s="348" t="n">
        <v>0</v>
      </c>
      <c r="G733" s="348"/>
      <c r="H733" s="349" t="e">
        <f aca="false">G733/F733*100</f>
        <v>#DIV/0!</v>
      </c>
    </row>
    <row r="734" s="339" customFormat="true" ht="15" hidden="false" customHeight="false" outlineLevel="0" collapsed="false">
      <c r="A734" s="340" t="s">
        <v>116</v>
      </c>
      <c r="B734" s="341" t="s">
        <v>33</v>
      </c>
      <c r="C734" s="521" t="s">
        <v>518</v>
      </c>
      <c r="D734" s="522"/>
      <c r="E734" s="414" t="s">
        <v>584</v>
      </c>
      <c r="F734" s="344" t="n">
        <f aca="false">F735+F737</f>
        <v>2901.3</v>
      </c>
      <c r="G734" s="344" t="n">
        <f aca="false">G735+G737</f>
        <v>1411.8</v>
      </c>
      <c r="H734" s="345" t="n">
        <f aca="false">G734/F734*100</f>
        <v>48.6609450935787</v>
      </c>
    </row>
    <row r="735" s="339" customFormat="true" ht="26.25" hidden="false" customHeight="true" outlineLevel="0" collapsed="false">
      <c r="A735" s="298" t="s">
        <v>116</v>
      </c>
      <c r="B735" s="299" t="s">
        <v>33</v>
      </c>
      <c r="C735" s="300" t="s">
        <v>721</v>
      </c>
      <c r="D735" s="444"/>
      <c r="E735" s="710" t="s">
        <v>865</v>
      </c>
      <c r="F735" s="303" t="n">
        <f aca="false">F736</f>
        <v>2901.3</v>
      </c>
      <c r="G735" s="303" t="n">
        <f aca="false">G736</f>
        <v>1411.8</v>
      </c>
      <c r="H735" s="304" t="n">
        <f aca="false">G735/F735*100</f>
        <v>48.6609450935787</v>
      </c>
    </row>
    <row r="736" s="339" customFormat="true" ht="15" hidden="false" customHeight="false" outlineLevel="0" collapsed="false">
      <c r="A736" s="305" t="s">
        <v>116</v>
      </c>
      <c r="B736" s="306" t="s">
        <v>33</v>
      </c>
      <c r="C736" s="307" t="s">
        <v>721</v>
      </c>
      <c r="D736" s="429" t="s">
        <v>836</v>
      </c>
      <c r="E736" s="116" t="s">
        <v>837</v>
      </c>
      <c r="F736" s="348" t="n">
        <v>2901.3</v>
      </c>
      <c r="G736" s="348" t="n">
        <v>1411.8</v>
      </c>
      <c r="H736" s="349" t="n">
        <f aca="false">G736/F736*100</f>
        <v>48.6609450935787</v>
      </c>
    </row>
    <row r="737" s="339" customFormat="true" ht="60" hidden="true" customHeight="false" outlineLevel="0" collapsed="false">
      <c r="A737" s="298" t="s">
        <v>116</v>
      </c>
      <c r="B737" s="299" t="s">
        <v>33</v>
      </c>
      <c r="C737" s="300" t="s">
        <v>866</v>
      </c>
      <c r="D737" s="444"/>
      <c r="E737" s="412" t="s">
        <v>867</v>
      </c>
      <c r="F737" s="303" t="n">
        <f aca="false">F738</f>
        <v>0</v>
      </c>
      <c r="G737" s="303" t="n">
        <f aca="false">G738</f>
        <v>0</v>
      </c>
      <c r="H737" s="304" t="e">
        <f aca="false">G737/F737*100</f>
        <v>#DIV/0!</v>
      </c>
    </row>
    <row r="738" s="339" customFormat="true" ht="15" hidden="true" customHeight="false" outlineLevel="0" collapsed="false">
      <c r="A738" s="305" t="s">
        <v>116</v>
      </c>
      <c r="B738" s="306" t="s">
        <v>33</v>
      </c>
      <c r="C738" s="307" t="s">
        <v>866</v>
      </c>
      <c r="D738" s="429" t="s">
        <v>836</v>
      </c>
      <c r="E738" s="117" t="s">
        <v>837</v>
      </c>
      <c r="F738" s="348"/>
      <c r="G738" s="348"/>
      <c r="H738" s="349" t="e">
        <f aca="false">G738/F738*100</f>
        <v>#DIV/0!</v>
      </c>
    </row>
    <row r="739" s="339" customFormat="true" ht="15" hidden="true" customHeight="false" outlineLevel="0" collapsed="false">
      <c r="A739" s="652" t="s">
        <v>116</v>
      </c>
      <c r="B739" s="653" t="s">
        <v>33</v>
      </c>
      <c r="C739" s="653" t="s">
        <v>357</v>
      </c>
      <c r="D739" s="654"/>
      <c r="E739" s="116" t="s">
        <v>358</v>
      </c>
      <c r="F739" s="348" t="n">
        <f aca="false">F740</f>
        <v>0</v>
      </c>
      <c r="G739" s="348" t="n">
        <f aca="false">G740</f>
        <v>0</v>
      </c>
      <c r="H739" s="349" t="e">
        <f aca="false">G739/F739*100</f>
        <v>#DIV/0!</v>
      </c>
    </row>
    <row r="740" s="339" customFormat="true" ht="36" hidden="true" customHeight="false" outlineLevel="0" collapsed="false">
      <c r="A740" s="305" t="s">
        <v>116</v>
      </c>
      <c r="B740" s="306" t="s">
        <v>33</v>
      </c>
      <c r="C740" s="307" t="s">
        <v>359</v>
      </c>
      <c r="D740" s="429"/>
      <c r="E740" s="117" t="s">
        <v>868</v>
      </c>
      <c r="F740" s="348" t="n">
        <f aca="false">F741</f>
        <v>0</v>
      </c>
      <c r="G740" s="348" t="n">
        <f aca="false">G741</f>
        <v>0</v>
      </c>
      <c r="H740" s="349" t="e">
        <f aca="false">G740/F740*100</f>
        <v>#DIV/0!</v>
      </c>
    </row>
    <row r="741" s="339" customFormat="true" ht="36" hidden="true" customHeight="false" outlineLevel="0" collapsed="false">
      <c r="A741" s="305" t="s">
        <v>116</v>
      </c>
      <c r="B741" s="306" t="s">
        <v>33</v>
      </c>
      <c r="C741" s="307" t="s">
        <v>795</v>
      </c>
      <c r="D741" s="429"/>
      <c r="E741" s="117" t="s">
        <v>782</v>
      </c>
      <c r="F741" s="348" t="n">
        <f aca="false">F742</f>
        <v>0</v>
      </c>
      <c r="G741" s="348" t="n">
        <f aca="false">G742</f>
        <v>0</v>
      </c>
      <c r="H741" s="349" t="e">
        <f aca="false">G741/F741*100</f>
        <v>#DIV/0!</v>
      </c>
    </row>
    <row r="742" s="339" customFormat="true" ht="15" hidden="true" customHeight="false" outlineLevel="0" collapsed="false">
      <c r="A742" s="305" t="s">
        <v>116</v>
      </c>
      <c r="B742" s="306" t="s">
        <v>33</v>
      </c>
      <c r="C742" s="307" t="s">
        <v>795</v>
      </c>
      <c r="D742" s="429" t="s">
        <v>453</v>
      </c>
      <c r="E742" s="117" t="s">
        <v>454</v>
      </c>
      <c r="F742" s="348" t="n">
        <v>0</v>
      </c>
      <c r="G742" s="348"/>
      <c r="H742" s="349" t="e">
        <f aca="false">G742/F742*100</f>
        <v>#DIV/0!</v>
      </c>
    </row>
    <row r="743" s="339" customFormat="true" ht="15" hidden="false" customHeight="false" outlineLevel="0" collapsed="false">
      <c r="A743" s="340" t="s">
        <v>116</v>
      </c>
      <c r="B743" s="341" t="s">
        <v>33</v>
      </c>
      <c r="C743" s="521" t="s">
        <v>422</v>
      </c>
      <c r="D743" s="522"/>
      <c r="E743" s="414" t="s">
        <v>423</v>
      </c>
      <c r="F743" s="344" t="n">
        <f aca="false">F744+F746+F748+F751+F753+F755+F757+F759+F761+F763+F765+F767+F769+F771</f>
        <v>10888.7</v>
      </c>
      <c r="G743" s="344" t="n">
        <f aca="false">G744+G746+G748+G751+G753+G755+G757+G759+G761+G763+G765+G767+G769+G771</f>
        <v>9232.7</v>
      </c>
      <c r="H743" s="345" t="n">
        <f aca="false">G743/F743*100</f>
        <v>84.7915729150404</v>
      </c>
    </row>
    <row r="744" s="339" customFormat="true" ht="36" hidden="false" customHeight="false" outlineLevel="0" collapsed="false">
      <c r="A744" s="298" t="s">
        <v>116</v>
      </c>
      <c r="B744" s="299" t="s">
        <v>33</v>
      </c>
      <c r="C744" s="300" t="s">
        <v>117</v>
      </c>
      <c r="D744" s="444"/>
      <c r="E744" s="412" t="s">
        <v>869</v>
      </c>
      <c r="F744" s="303" t="n">
        <f aca="false">F745</f>
        <v>1300</v>
      </c>
      <c r="G744" s="303" t="n">
        <f aca="false">G745</f>
        <v>931.4</v>
      </c>
      <c r="H744" s="304" t="n">
        <f aca="false">G744/F744*100</f>
        <v>71.6461538461539</v>
      </c>
    </row>
    <row r="745" s="339" customFormat="true" ht="15" hidden="false" customHeight="true" outlineLevel="0" collapsed="false">
      <c r="A745" s="305" t="s">
        <v>116</v>
      </c>
      <c r="B745" s="306" t="s">
        <v>33</v>
      </c>
      <c r="C745" s="307" t="s">
        <v>117</v>
      </c>
      <c r="D745" s="429" t="s">
        <v>343</v>
      </c>
      <c r="E745" s="117" t="s">
        <v>339</v>
      </c>
      <c r="F745" s="348" t="n">
        <v>1300</v>
      </c>
      <c r="G745" s="348" t="n">
        <v>931.4</v>
      </c>
      <c r="H745" s="349" t="n">
        <f aca="false">G745/F745*100</f>
        <v>71.6461538461539</v>
      </c>
    </row>
    <row r="746" s="339" customFormat="true" ht="36" hidden="false" customHeight="false" outlineLevel="0" collapsed="false">
      <c r="A746" s="298" t="s">
        <v>116</v>
      </c>
      <c r="B746" s="299" t="s">
        <v>33</v>
      </c>
      <c r="C746" s="300" t="s">
        <v>126</v>
      </c>
      <c r="D746" s="444"/>
      <c r="E746" s="412" t="s">
        <v>125</v>
      </c>
      <c r="F746" s="303" t="n">
        <f aca="false">F747</f>
        <v>3000</v>
      </c>
      <c r="G746" s="303" t="n">
        <f aca="false">G747</f>
        <v>2517.6</v>
      </c>
      <c r="H746" s="304" t="n">
        <f aca="false">G746/F746*100</f>
        <v>83.92</v>
      </c>
    </row>
    <row r="747" s="339" customFormat="true" ht="15.75" hidden="false" customHeight="true" outlineLevel="0" collapsed="false">
      <c r="A747" s="305" t="s">
        <v>116</v>
      </c>
      <c r="B747" s="306" t="s">
        <v>33</v>
      </c>
      <c r="C747" s="307" t="s">
        <v>126</v>
      </c>
      <c r="D747" s="429" t="s">
        <v>343</v>
      </c>
      <c r="E747" s="117" t="s">
        <v>339</v>
      </c>
      <c r="F747" s="348" t="n">
        <v>3000</v>
      </c>
      <c r="G747" s="348" t="n">
        <v>2517.6</v>
      </c>
      <c r="H747" s="349" t="n">
        <f aca="false">G747/F747*100</f>
        <v>83.92</v>
      </c>
    </row>
    <row r="748" s="339" customFormat="true" ht="24" hidden="false" customHeight="false" outlineLevel="0" collapsed="false">
      <c r="A748" s="298" t="s">
        <v>116</v>
      </c>
      <c r="B748" s="299" t="s">
        <v>33</v>
      </c>
      <c r="C748" s="300" t="s">
        <v>144</v>
      </c>
      <c r="D748" s="444"/>
      <c r="E748" s="412" t="s">
        <v>143</v>
      </c>
      <c r="F748" s="303" t="n">
        <f aca="false">F749+F750</f>
        <v>420</v>
      </c>
      <c r="G748" s="303" t="n">
        <f aca="false">G749+G750</f>
        <v>235.3</v>
      </c>
      <c r="H748" s="304" t="n">
        <f aca="false">G748/F748*100</f>
        <v>56.0238095238095</v>
      </c>
    </row>
    <row r="749" s="339" customFormat="true" ht="24" hidden="false" customHeight="false" outlineLevel="0" collapsed="false">
      <c r="A749" s="305" t="s">
        <v>116</v>
      </c>
      <c r="B749" s="306" t="s">
        <v>33</v>
      </c>
      <c r="C749" s="307" t="s">
        <v>144</v>
      </c>
      <c r="D749" s="429" t="s">
        <v>678</v>
      </c>
      <c r="E749" s="117" t="s">
        <v>339</v>
      </c>
      <c r="F749" s="348" t="n">
        <v>6.7</v>
      </c>
      <c r="G749" s="348" t="n">
        <v>0</v>
      </c>
      <c r="H749" s="349" t="n">
        <f aca="false">G749/F749*100</f>
        <v>0</v>
      </c>
    </row>
    <row r="750" s="339" customFormat="true" ht="15" hidden="false" customHeight="true" outlineLevel="0" collapsed="false">
      <c r="A750" s="305" t="s">
        <v>116</v>
      </c>
      <c r="B750" s="306" t="s">
        <v>33</v>
      </c>
      <c r="C750" s="307" t="s">
        <v>144</v>
      </c>
      <c r="D750" s="429" t="s">
        <v>343</v>
      </c>
      <c r="E750" s="117" t="s">
        <v>339</v>
      </c>
      <c r="F750" s="348" t="n">
        <v>413.3</v>
      </c>
      <c r="G750" s="348" t="n">
        <v>235.3</v>
      </c>
      <c r="H750" s="349" t="n">
        <f aca="false">G750/F750*100</f>
        <v>56.9320106460198</v>
      </c>
    </row>
    <row r="751" s="339" customFormat="true" ht="60" hidden="false" customHeight="false" outlineLevel="0" collapsed="false">
      <c r="A751" s="298" t="s">
        <v>116</v>
      </c>
      <c r="B751" s="299" t="s">
        <v>33</v>
      </c>
      <c r="C751" s="300" t="s">
        <v>151</v>
      </c>
      <c r="D751" s="444"/>
      <c r="E751" s="412" t="s">
        <v>150</v>
      </c>
      <c r="F751" s="303" t="n">
        <f aca="false">F752</f>
        <v>38</v>
      </c>
      <c r="G751" s="303" t="n">
        <f aca="false">G752</f>
        <v>36.6</v>
      </c>
      <c r="H751" s="304" t="n">
        <f aca="false">G751/F751*100</f>
        <v>96.3157894736842</v>
      </c>
    </row>
    <row r="752" s="339" customFormat="true" ht="16.5" hidden="false" customHeight="true" outlineLevel="0" collapsed="false">
      <c r="A752" s="305" t="s">
        <v>116</v>
      </c>
      <c r="B752" s="306" t="s">
        <v>33</v>
      </c>
      <c r="C752" s="307" t="s">
        <v>151</v>
      </c>
      <c r="D752" s="429" t="s">
        <v>343</v>
      </c>
      <c r="E752" s="117" t="s">
        <v>339</v>
      </c>
      <c r="F752" s="348" t="n">
        <v>38</v>
      </c>
      <c r="G752" s="348" t="n">
        <v>36.6</v>
      </c>
      <c r="H752" s="349" t="n">
        <f aca="false">G752/F752*100</f>
        <v>96.3157894736842</v>
      </c>
    </row>
    <row r="753" s="339" customFormat="true" ht="36" hidden="false" customHeight="false" outlineLevel="0" collapsed="false">
      <c r="A753" s="298" t="s">
        <v>116</v>
      </c>
      <c r="B753" s="299" t="s">
        <v>33</v>
      </c>
      <c r="C753" s="300" t="s">
        <v>153</v>
      </c>
      <c r="D753" s="444"/>
      <c r="E753" s="412" t="s">
        <v>152</v>
      </c>
      <c r="F753" s="303" t="n">
        <f aca="false">F754</f>
        <v>81.5</v>
      </c>
      <c r="G753" s="303" t="n">
        <f aca="false">G754</f>
        <v>52.9</v>
      </c>
      <c r="H753" s="304" t="n">
        <f aca="false">G753/F753*100</f>
        <v>64.9079754601227</v>
      </c>
    </row>
    <row r="754" s="339" customFormat="true" ht="14.25" hidden="false" customHeight="true" outlineLevel="0" collapsed="false">
      <c r="A754" s="305" t="s">
        <v>116</v>
      </c>
      <c r="B754" s="306" t="s">
        <v>33</v>
      </c>
      <c r="C754" s="307" t="s">
        <v>153</v>
      </c>
      <c r="D754" s="429" t="s">
        <v>343</v>
      </c>
      <c r="E754" s="117" t="s">
        <v>339</v>
      </c>
      <c r="F754" s="348" t="n">
        <v>81.5</v>
      </c>
      <c r="G754" s="348" t="n">
        <v>52.9</v>
      </c>
      <c r="H754" s="349" t="n">
        <f aca="false">G754/F754*100</f>
        <v>64.9079754601227</v>
      </c>
    </row>
    <row r="755" s="339" customFormat="true" ht="24" hidden="false" customHeight="false" outlineLevel="0" collapsed="false">
      <c r="A755" s="298" t="s">
        <v>116</v>
      </c>
      <c r="B755" s="299" t="s">
        <v>33</v>
      </c>
      <c r="C755" s="300" t="s">
        <v>155</v>
      </c>
      <c r="D755" s="444"/>
      <c r="E755" s="412" t="s">
        <v>154</v>
      </c>
      <c r="F755" s="303" t="n">
        <f aca="false">F756</f>
        <v>2300</v>
      </c>
      <c r="G755" s="303" t="n">
        <f aca="false">G756</f>
        <v>2240.2</v>
      </c>
      <c r="H755" s="304" t="n">
        <f aca="false">G755/F755*100</f>
        <v>97.4</v>
      </c>
    </row>
    <row r="756" s="339" customFormat="true" ht="15" hidden="false" customHeight="true" outlineLevel="0" collapsed="false">
      <c r="A756" s="305" t="s">
        <v>116</v>
      </c>
      <c r="B756" s="306" t="s">
        <v>33</v>
      </c>
      <c r="C756" s="307" t="s">
        <v>155</v>
      </c>
      <c r="D756" s="429" t="s">
        <v>343</v>
      </c>
      <c r="E756" s="117" t="s">
        <v>339</v>
      </c>
      <c r="F756" s="348" t="n">
        <v>2300</v>
      </c>
      <c r="G756" s="348" t="n">
        <v>2240.2</v>
      </c>
      <c r="H756" s="349" t="n">
        <f aca="false">G756/F756*100</f>
        <v>97.4</v>
      </c>
    </row>
    <row r="757" s="339" customFormat="true" ht="24" hidden="false" customHeight="false" outlineLevel="0" collapsed="false">
      <c r="A757" s="298" t="s">
        <v>116</v>
      </c>
      <c r="B757" s="299" t="s">
        <v>33</v>
      </c>
      <c r="C757" s="300" t="s">
        <v>160</v>
      </c>
      <c r="D757" s="444"/>
      <c r="E757" s="412" t="s">
        <v>159</v>
      </c>
      <c r="F757" s="303" t="n">
        <f aca="false">F758</f>
        <v>183</v>
      </c>
      <c r="G757" s="303" t="n">
        <f aca="false">G758</f>
        <v>183</v>
      </c>
      <c r="H757" s="304" t="n">
        <f aca="false">G757/F757*100</f>
        <v>100</v>
      </c>
    </row>
    <row r="758" s="339" customFormat="true" ht="12.75" hidden="false" customHeight="true" outlineLevel="0" collapsed="false">
      <c r="A758" s="305" t="s">
        <v>116</v>
      </c>
      <c r="B758" s="306" t="s">
        <v>33</v>
      </c>
      <c r="C758" s="307" t="s">
        <v>160</v>
      </c>
      <c r="D758" s="429" t="s">
        <v>343</v>
      </c>
      <c r="E758" s="117" t="s">
        <v>339</v>
      </c>
      <c r="F758" s="348" t="n">
        <v>183</v>
      </c>
      <c r="G758" s="348" t="n">
        <v>183</v>
      </c>
      <c r="H758" s="349" t="n">
        <f aca="false">G758/F758*100</f>
        <v>100</v>
      </c>
    </row>
    <row r="759" s="339" customFormat="true" ht="36" hidden="false" customHeight="false" outlineLevel="0" collapsed="false">
      <c r="A759" s="298" t="s">
        <v>116</v>
      </c>
      <c r="B759" s="299" t="s">
        <v>33</v>
      </c>
      <c r="C759" s="300" t="s">
        <v>162</v>
      </c>
      <c r="D759" s="444"/>
      <c r="E759" s="412" t="s">
        <v>161</v>
      </c>
      <c r="F759" s="303" t="n">
        <f aca="false">F760</f>
        <v>990</v>
      </c>
      <c r="G759" s="303" t="n">
        <f aca="false">G760</f>
        <v>963.8</v>
      </c>
      <c r="H759" s="304" t="n">
        <f aca="false">G759/F759*100</f>
        <v>97.3535353535354</v>
      </c>
    </row>
    <row r="760" s="339" customFormat="true" ht="16.5" hidden="false" customHeight="true" outlineLevel="0" collapsed="false">
      <c r="A760" s="305" t="s">
        <v>116</v>
      </c>
      <c r="B760" s="306" t="s">
        <v>33</v>
      </c>
      <c r="C760" s="307" t="s">
        <v>162</v>
      </c>
      <c r="D760" s="429" t="s">
        <v>343</v>
      </c>
      <c r="E760" s="117" t="s">
        <v>339</v>
      </c>
      <c r="F760" s="348" t="n">
        <v>990</v>
      </c>
      <c r="G760" s="348" t="n">
        <v>963.8</v>
      </c>
      <c r="H760" s="349" t="n">
        <f aca="false">G760/F760*100</f>
        <v>97.3535353535354</v>
      </c>
    </row>
    <row r="761" s="339" customFormat="true" ht="36" hidden="false" customHeight="false" outlineLevel="0" collapsed="false">
      <c r="A761" s="298" t="s">
        <v>116</v>
      </c>
      <c r="B761" s="299" t="s">
        <v>33</v>
      </c>
      <c r="C761" s="300" t="s">
        <v>170</v>
      </c>
      <c r="D761" s="444"/>
      <c r="E761" s="412" t="s">
        <v>169</v>
      </c>
      <c r="F761" s="303" t="n">
        <f aca="false">F762</f>
        <v>352.4</v>
      </c>
      <c r="G761" s="303" t="n">
        <f aca="false">G762</f>
        <v>327.9</v>
      </c>
      <c r="H761" s="304" t="n">
        <f aca="false">G761/F761*100</f>
        <v>93.0476730987514</v>
      </c>
    </row>
    <row r="762" s="339" customFormat="true" ht="15" hidden="false" customHeight="true" outlineLevel="0" collapsed="false">
      <c r="A762" s="305" t="s">
        <v>116</v>
      </c>
      <c r="B762" s="306" t="s">
        <v>33</v>
      </c>
      <c r="C762" s="307" t="s">
        <v>170</v>
      </c>
      <c r="D762" s="429" t="s">
        <v>343</v>
      </c>
      <c r="E762" s="117" t="s">
        <v>339</v>
      </c>
      <c r="F762" s="348" t="n">
        <v>352.4</v>
      </c>
      <c r="G762" s="348" t="n">
        <v>327.9</v>
      </c>
      <c r="H762" s="349" t="n">
        <f aca="false">G762/F762*100</f>
        <v>93.0476730987514</v>
      </c>
    </row>
    <row r="763" s="339" customFormat="true" ht="15" hidden="false" customHeight="false" outlineLevel="0" collapsed="false">
      <c r="A763" s="298" t="s">
        <v>116</v>
      </c>
      <c r="B763" s="299" t="s">
        <v>33</v>
      </c>
      <c r="C763" s="300" t="s">
        <v>172</v>
      </c>
      <c r="D763" s="444"/>
      <c r="E763" s="412" t="s">
        <v>171</v>
      </c>
      <c r="F763" s="303" t="n">
        <f aca="false">F764</f>
        <v>332</v>
      </c>
      <c r="G763" s="303" t="n">
        <f aca="false">G764</f>
        <v>57.2</v>
      </c>
      <c r="H763" s="304" t="n">
        <f aca="false">G763/F763*100</f>
        <v>17.2289156626506</v>
      </c>
    </row>
    <row r="764" s="339" customFormat="true" ht="15.75" hidden="false" customHeight="true" outlineLevel="0" collapsed="false">
      <c r="A764" s="354" t="s">
        <v>116</v>
      </c>
      <c r="B764" s="355" t="s">
        <v>33</v>
      </c>
      <c r="C764" s="307" t="s">
        <v>172</v>
      </c>
      <c r="D764" s="545" t="s">
        <v>343</v>
      </c>
      <c r="E764" s="118" t="s">
        <v>339</v>
      </c>
      <c r="F764" s="446" t="n">
        <v>332</v>
      </c>
      <c r="G764" s="446" t="n">
        <v>57.2</v>
      </c>
      <c r="H764" s="628" t="n">
        <f aca="false">G764/F764*100</f>
        <v>17.2289156626506</v>
      </c>
    </row>
    <row r="765" s="339" customFormat="true" ht="15" hidden="false" customHeight="false" outlineLevel="0" collapsed="false">
      <c r="A765" s="298" t="s">
        <v>116</v>
      </c>
      <c r="B765" s="299" t="s">
        <v>33</v>
      </c>
      <c r="C765" s="300" t="s">
        <v>174</v>
      </c>
      <c r="D765" s="300"/>
      <c r="E765" s="412" t="s">
        <v>173</v>
      </c>
      <c r="F765" s="303" t="n">
        <f aca="false">F766</f>
        <v>230</v>
      </c>
      <c r="G765" s="303" t="n">
        <f aca="false">G766</f>
        <v>230</v>
      </c>
      <c r="H765" s="711" t="n">
        <f aca="false">G765/F765*100</f>
        <v>100</v>
      </c>
    </row>
    <row r="766" s="339" customFormat="true" ht="15" hidden="false" customHeight="true" outlineLevel="0" collapsed="false">
      <c r="A766" s="122" t="s">
        <v>116</v>
      </c>
      <c r="B766" s="123" t="s">
        <v>33</v>
      </c>
      <c r="C766" s="124" t="s">
        <v>174</v>
      </c>
      <c r="D766" s="531" t="s">
        <v>343</v>
      </c>
      <c r="E766" s="474" t="s">
        <v>339</v>
      </c>
      <c r="F766" s="530" t="n">
        <v>230</v>
      </c>
      <c r="G766" s="530" t="n">
        <v>230</v>
      </c>
      <c r="H766" s="628" t="n">
        <f aca="false">G766/F766*100</f>
        <v>100</v>
      </c>
    </row>
    <row r="767" s="339" customFormat="true" ht="24" hidden="false" customHeight="true" outlineLevel="0" collapsed="false">
      <c r="A767" s="298" t="s">
        <v>116</v>
      </c>
      <c r="B767" s="299" t="s">
        <v>33</v>
      </c>
      <c r="C767" s="300" t="s">
        <v>176</v>
      </c>
      <c r="D767" s="300"/>
      <c r="E767" s="445" t="s">
        <v>870</v>
      </c>
      <c r="F767" s="303" t="n">
        <f aca="false">F768</f>
        <v>1411.8</v>
      </c>
      <c r="G767" s="303" t="n">
        <f aca="false">G768</f>
        <v>1411.8</v>
      </c>
      <c r="H767" s="711" t="n">
        <f aca="false">G767/F767*100</f>
        <v>100</v>
      </c>
    </row>
    <row r="768" s="339" customFormat="true" ht="15" hidden="false" customHeight="true" outlineLevel="0" collapsed="false">
      <c r="A768" s="122" t="s">
        <v>116</v>
      </c>
      <c r="B768" s="123" t="s">
        <v>33</v>
      </c>
      <c r="C768" s="124" t="s">
        <v>176</v>
      </c>
      <c r="D768" s="531" t="s">
        <v>836</v>
      </c>
      <c r="E768" s="474" t="s">
        <v>339</v>
      </c>
      <c r="F768" s="530" t="n">
        <v>1411.8</v>
      </c>
      <c r="G768" s="530" t="n">
        <v>1411.8</v>
      </c>
      <c r="H768" s="628" t="n">
        <f aca="false">G768/F768*100</f>
        <v>100</v>
      </c>
    </row>
    <row r="769" s="339" customFormat="true" ht="45.75" hidden="false" customHeight="true" outlineLevel="0" collapsed="false">
      <c r="A769" s="298" t="s">
        <v>116</v>
      </c>
      <c r="B769" s="299" t="s">
        <v>33</v>
      </c>
      <c r="C769" s="300" t="s">
        <v>178</v>
      </c>
      <c r="D769" s="300"/>
      <c r="E769" s="445" t="s">
        <v>871</v>
      </c>
      <c r="F769" s="303" t="n">
        <f aca="false">F770</f>
        <v>100</v>
      </c>
      <c r="G769" s="303" t="n">
        <f aca="false">G770</f>
        <v>0</v>
      </c>
      <c r="H769" s="711" t="n">
        <f aca="false">G769/F769*100</f>
        <v>0</v>
      </c>
    </row>
    <row r="770" s="339" customFormat="true" ht="15" hidden="false" customHeight="true" outlineLevel="0" collapsed="false">
      <c r="A770" s="122" t="s">
        <v>116</v>
      </c>
      <c r="B770" s="123" t="s">
        <v>33</v>
      </c>
      <c r="C770" s="124" t="s">
        <v>178</v>
      </c>
      <c r="D770" s="531" t="s">
        <v>343</v>
      </c>
      <c r="E770" s="474" t="s">
        <v>339</v>
      </c>
      <c r="F770" s="530" t="n">
        <v>100</v>
      </c>
      <c r="G770" s="530" t="n">
        <v>0</v>
      </c>
      <c r="H770" s="628" t="n">
        <f aca="false">G770/F770*100</f>
        <v>0</v>
      </c>
    </row>
    <row r="771" s="339" customFormat="true" ht="71.25" hidden="false" customHeight="true" outlineLevel="0" collapsed="false">
      <c r="A771" s="298" t="s">
        <v>116</v>
      </c>
      <c r="B771" s="299" t="s">
        <v>33</v>
      </c>
      <c r="C771" s="300" t="s">
        <v>180</v>
      </c>
      <c r="D771" s="300"/>
      <c r="E771" s="712" t="s">
        <v>872</v>
      </c>
      <c r="F771" s="303" t="n">
        <f aca="false">F772</f>
        <v>150</v>
      </c>
      <c r="G771" s="303" t="n">
        <f aca="false">G772</f>
        <v>45</v>
      </c>
      <c r="H771" s="711" t="n">
        <f aca="false">G771/F771*100</f>
        <v>30</v>
      </c>
    </row>
    <row r="772" s="339" customFormat="true" ht="15" hidden="false" customHeight="true" outlineLevel="0" collapsed="false">
      <c r="A772" s="447" t="s">
        <v>116</v>
      </c>
      <c r="B772" s="448" t="s">
        <v>33</v>
      </c>
      <c r="C772" s="713" t="s">
        <v>180</v>
      </c>
      <c r="D772" s="449" t="s">
        <v>343</v>
      </c>
      <c r="E772" s="714" t="s">
        <v>339</v>
      </c>
      <c r="F772" s="615" t="n">
        <v>150</v>
      </c>
      <c r="G772" s="615" t="n">
        <v>45</v>
      </c>
      <c r="H772" s="432" t="n">
        <f aca="false">G772/F772*100</f>
        <v>30</v>
      </c>
    </row>
    <row r="773" s="339" customFormat="true" ht="15.75" hidden="false" customHeight="false" outlineLevel="0" collapsed="false">
      <c r="A773" s="690" t="s">
        <v>116</v>
      </c>
      <c r="B773" s="691" t="s">
        <v>38</v>
      </c>
      <c r="C773" s="691"/>
      <c r="D773" s="692"/>
      <c r="E773" s="709" t="s">
        <v>873</v>
      </c>
      <c r="F773" s="330" t="n">
        <f aca="false">F774+F778+F788+F799</f>
        <v>12821.6</v>
      </c>
      <c r="G773" s="330" t="n">
        <f aca="false">G774+G778+G788+G799</f>
        <v>10100</v>
      </c>
      <c r="H773" s="331" t="n">
        <f aca="false">G773/F773*100</f>
        <v>78.7733200224621</v>
      </c>
    </row>
    <row r="774" s="339" customFormat="true" ht="15" hidden="false" customHeight="false" outlineLevel="0" collapsed="false">
      <c r="A774" s="715" t="s">
        <v>116</v>
      </c>
      <c r="B774" s="716" t="s">
        <v>38</v>
      </c>
      <c r="C774" s="716" t="s">
        <v>841</v>
      </c>
      <c r="D774" s="717"/>
      <c r="E774" s="718" t="s">
        <v>842</v>
      </c>
      <c r="F774" s="719" t="n">
        <f aca="false">F775</f>
        <v>3122</v>
      </c>
      <c r="G774" s="719" t="n">
        <f aca="false">G775</f>
        <v>2379.9</v>
      </c>
      <c r="H774" s="720" t="n">
        <f aca="false">G774/F774*100</f>
        <v>76.2299807815503</v>
      </c>
    </row>
    <row r="775" s="339" customFormat="true" ht="48" hidden="false" customHeight="false" outlineLevel="0" collapsed="false">
      <c r="A775" s="649" t="s">
        <v>116</v>
      </c>
      <c r="B775" s="650" t="s">
        <v>38</v>
      </c>
      <c r="C775" s="650" t="s">
        <v>843</v>
      </c>
      <c r="D775" s="651"/>
      <c r="E775" s="412" t="s">
        <v>844</v>
      </c>
      <c r="F775" s="303" t="n">
        <f aca="false">F776</f>
        <v>3122</v>
      </c>
      <c r="G775" s="303" t="n">
        <f aca="false">G776</f>
        <v>2379.9</v>
      </c>
      <c r="H775" s="304" t="n">
        <f aca="false">G775/F775*100</f>
        <v>76.2299807815503</v>
      </c>
    </row>
    <row r="776" s="339" customFormat="true" ht="60" hidden="false" customHeight="false" outlineLevel="0" collapsed="false">
      <c r="A776" s="305" t="s">
        <v>116</v>
      </c>
      <c r="B776" s="306" t="s">
        <v>38</v>
      </c>
      <c r="C776" s="653" t="s">
        <v>845</v>
      </c>
      <c r="D776" s="654"/>
      <c r="E776" s="117" t="s">
        <v>846</v>
      </c>
      <c r="F776" s="348" t="n">
        <f aca="false">F777</f>
        <v>3122</v>
      </c>
      <c r="G776" s="348" t="n">
        <f aca="false">G777</f>
        <v>2379.9</v>
      </c>
      <c r="H776" s="349" t="n">
        <f aca="false">G776/F776*100</f>
        <v>76.2299807815503</v>
      </c>
    </row>
    <row r="777" s="339" customFormat="true" ht="15" hidden="false" customHeight="false" outlineLevel="0" collapsed="false">
      <c r="A777" s="305" t="s">
        <v>116</v>
      </c>
      <c r="B777" s="306" t="s">
        <v>38</v>
      </c>
      <c r="C777" s="653" t="s">
        <v>845</v>
      </c>
      <c r="D777" s="429" t="s">
        <v>453</v>
      </c>
      <c r="E777" s="117" t="s">
        <v>454</v>
      </c>
      <c r="F777" s="348" t="n">
        <v>3122</v>
      </c>
      <c r="G777" s="348" t="n">
        <v>2379.9</v>
      </c>
      <c r="H777" s="349" t="n">
        <f aca="false">G777/F777*100</f>
        <v>76.2299807815503</v>
      </c>
    </row>
    <row r="778" s="339" customFormat="true" ht="12.75" hidden="false" customHeight="true" outlineLevel="0" collapsed="false">
      <c r="A778" s="658" t="s">
        <v>116</v>
      </c>
      <c r="B778" s="659" t="s">
        <v>38</v>
      </c>
      <c r="C778" s="659" t="s">
        <v>653</v>
      </c>
      <c r="D778" s="660"/>
      <c r="E778" s="721" t="s">
        <v>874</v>
      </c>
      <c r="F778" s="344" t="n">
        <f aca="false">F779+F784</f>
        <v>7707.8</v>
      </c>
      <c r="G778" s="344" t="n">
        <f aca="false">G779+G784</f>
        <v>6662.3</v>
      </c>
      <c r="H778" s="345" t="n">
        <f aca="false">G778/F778*100</f>
        <v>86.4358182620203</v>
      </c>
    </row>
    <row r="779" s="339" customFormat="true" ht="60" hidden="false" customHeight="false" outlineLevel="0" collapsed="false">
      <c r="A779" s="649" t="s">
        <v>116</v>
      </c>
      <c r="B779" s="650" t="s">
        <v>38</v>
      </c>
      <c r="C779" s="650" t="s">
        <v>875</v>
      </c>
      <c r="D779" s="651"/>
      <c r="E779" s="710" t="s">
        <v>876</v>
      </c>
      <c r="F779" s="303" t="n">
        <f aca="false">F780+F782</f>
        <v>7647</v>
      </c>
      <c r="G779" s="303" t="n">
        <f aca="false">G780+G782</f>
        <v>6601.5</v>
      </c>
      <c r="H779" s="304" t="n">
        <f aca="false">G779/F779*100</f>
        <v>86.3279717536289</v>
      </c>
    </row>
    <row r="780" s="339" customFormat="true" ht="60.75" hidden="false" customHeight="true" outlineLevel="0" collapsed="false">
      <c r="A780" s="652" t="s">
        <v>116</v>
      </c>
      <c r="B780" s="653" t="s">
        <v>38</v>
      </c>
      <c r="C780" s="653" t="s">
        <v>877</v>
      </c>
      <c r="D780" s="654"/>
      <c r="E780" s="116" t="s">
        <v>878</v>
      </c>
      <c r="F780" s="348" t="n">
        <f aca="false">F781</f>
        <v>7647</v>
      </c>
      <c r="G780" s="348" t="n">
        <f aca="false">G781</f>
        <v>6601.5</v>
      </c>
      <c r="H780" s="349" t="n">
        <f aca="false">G780/F780*100</f>
        <v>86.3279717536289</v>
      </c>
    </row>
    <row r="781" s="339" customFormat="true" ht="15" hidden="false" customHeight="false" outlineLevel="0" collapsed="false">
      <c r="A781" s="305" t="s">
        <v>116</v>
      </c>
      <c r="B781" s="306" t="s">
        <v>38</v>
      </c>
      <c r="C781" s="307" t="s">
        <v>877</v>
      </c>
      <c r="D781" s="429" t="s">
        <v>453</v>
      </c>
      <c r="E781" s="117" t="s">
        <v>454</v>
      </c>
      <c r="F781" s="348" t="n">
        <v>7647</v>
      </c>
      <c r="G781" s="348" t="n">
        <v>6601.5</v>
      </c>
      <c r="H781" s="349" t="n">
        <f aca="false">G781/F781*100</f>
        <v>86.3279717536289</v>
      </c>
    </row>
    <row r="782" s="339" customFormat="true" ht="72" hidden="true" customHeight="false" outlineLevel="0" collapsed="false">
      <c r="A782" s="305" t="s">
        <v>116</v>
      </c>
      <c r="B782" s="306" t="s">
        <v>38</v>
      </c>
      <c r="C782" s="307" t="s">
        <v>879</v>
      </c>
      <c r="D782" s="429"/>
      <c r="E782" s="117" t="s">
        <v>880</v>
      </c>
      <c r="F782" s="348" t="n">
        <f aca="false">F783</f>
        <v>0</v>
      </c>
      <c r="G782" s="348"/>
      <c r="H782" s="349" t="e">
        <f aca="false">G782/F782*100</f>
        <v>#DIV/0!</v>
      </c>
    </row>
    <row r="783" s="339" customFormat="true" ht="15" hidden="true" customHeight="false" outlineLevel="0" collapsed="false">
      <c r="A783" s="652" t="s">
        <v>116</v>
      </c>
      <c r="B783" s="653" t="s">
        <v>38</v>
      </c>
      <c r="C783" s="653" t="s">
        <v>879</v>
      </c>
      <c r="D783" s="654" t="s">
        <v>453</v>
      </c>
      <c r="E783" s="116" t="s">
        <v>454</v>
      </c>
      <c r="F783" s="348" t="n">
        <v>0</v>
      </c>
      <c r="G783" s="348"/>
      <c r="H783" s="349" t="e">
        <f aca="false">G783/F783*100</f>
        <v>#DIV/0!</v>
      </c>
    </row>
    <row r="784" s="339" customFormat="true" ht="24" hidden="false" customHeight="false" outlineLevel="0" collapsed="false">
      <c r="A784" s="298" t="s">
        <v>116</v>
      </c>
      <c r="B784" s="299" t="s">
        <v>38</v>
      </c>
      <c r="C784" s="650" t="s">
        <v>881</v>
      </c>
      <c r="D784" s="651"/>
      <c r="E784" s="346" t="s">
        <v>882</v>
      </c>
      <c r="F784" s="303" t="n">
        <f aca="false">F785</f>
        <v>60.8</v>
      </c>
      <c r="G784" s="303" t="n">
        <f aca="false">G785</f>
        <v>60.8</v>
      </c>
      <c r="H784" s="304" t="n">
        <f aca="false">G784/F784*100</f>
        <v>100</v>
      </c>
    </row>
    <row r="785" s="339" customFormat="true" ht="24" hidden="false" customHeight="false" outlineLevel="0" collapsed="false">
      <c r="A785" s="305" t="s">
        <v>116</v>
      </c>
      <c r="B785" s="306" t="s">
        <v>38</v>
      </c>
      <c r="C785" s="653" t="s">
        <v>883</v>
      </c>
      <c r="D785" s="654"/>
      <c r="E785" s="347" t="s">
        <v>884</v>
      </c>
      <c r="F785" s="348" t="n">
        <f aca="false">F786</f>
        <v>60.8</v>
      </c>
      <c r="G785" s="348" t="n">
        <f aca="false">G786</f>
        <v>60.8</v>
      </c>
      <c r="H785" s="349" t="n">
        <f aca="false">G785/F785*100</f>
        <v>100</v>
      </c>
    </row>
    <row r="786" s="339" customFormat="true" ht="24" hidden="false" customHeight="false" outlineLevel="0" collapsed="false">
      <c r="A786" s="463" t="s">
        <v>116</v>
      </c>
      <c r="B786" s="307" t="s">
        <v>38</v>
      </c>
      <c r="C786" s="307" t="s">
        <v>885</v>
      </c>
      <c r="D786" s="429"/>
      <c r="E786" s="347" t="s">
        <v>886</v>
      </c>
      <c r="F786" s="588" t="n">
        <f aca="false">F787</f>
        <v>60.8</v>
      </c>
      <c r="G786" s="588" t="n">
        <f aca="false">G787</f>
        <v>60.8</v>
      </c>
      <c r="H786" s="349" t="n">
        <f aca="false">G786/F786*100</f>
        <v>100</v>
      </c>
    </row>
    <row r="787" s="339" customFormat="true" ht="15" hidden="false" customHeight="false" outlineLevel="0" collapsed="false">
      <c r="A787" s="652" t="s">
        <v>116</v>
      </c>
      <c r="B787" s="653" t="s">
        <v>38</v>
      </c>
      <c r="C787" s="653" t="s">
        <v>885</v>
      </c>
      <c r="D787" s="654" t="s">
        <v>453</v>
      </c>
      <c r="E787" s="116" t="s">
        <v>887</v>
      </c>
      <c r="F787" s="348" t="n">
        <v>60.8</v>
      </c>
      <c r="G787" s="348" t="n">
        <v>60.8</v>
      </c>
      <c r="H787" s="349" t="n">
        <f aca="false">G787/F787*100</f>
        <v>100</v>
      </c>
      <c r="J787" s="722"/>
    </row>
    <row r="788" s="339" customFormat="true" ht="15" hidden="false" customHeight="false" outlineLevel="0" collapsed="false">
      <c r="A788" s="658" t="s">
        <v>116</v>
      </c>
      <c r="B788" s="659" t="s">
        <v>38</v>
      </c>
      <c r="C788" s="659" t="s">
        <v>357</v>
      </c>
      <c r="D788" s="660"/>
      <c r="E788" s="721" t="s">
        <v>358</v>
      </c>
      <c r="F788" s="344" t="n">
        <f aca="false">F789</f>
        <v>1880</v>
      </c>
      <c r="G788" s="344" t="n">
        <f aca="false">G789</f>
        <v>998.6</v>
      </c>
      <c r="H788" s="345" t="n">
        <f aca="false">G788/F788*100</f>
        <v>53.1170212765957</v>
      </c>
    </row>
    <row r="789" s="339" customFormat="true" ht="48" hidden="false" customHeight="false" outlineLevel="0" collapsed="false">
      <c r="A789" s="464" t="s">
        <v>116</v>
      </c>
      <c r="B789" s="300" t="s">
        <v>38</v>
      </c>
      <c r="C789" s="300" t="s">
        <v>563</v>
      </c>
      <c r="D789" s="723"/>
      <c r="E789" s="710" t="s">
        <v>564</v>
      </c>
      <c r="F789" s="303" t="n">
        <f aca="false">F790</f>
        <v>1880</v>
      </c>
      <c r="G789" s="303" t="n">
        <f aca="false">G790</f>
        <v>998.6</v>
      </c>
      <c r="H789" s="304" t="n">
        <f aca="false">G789/F789*100</f>
        <v>53.1170212765957</v>
      </c>
    </row>
    <row r="790" s="339" customFormat="true" ht="36" hidden="false" customHeight="false" outlineLevel="0" collapsed="false">
      <c r="A790" s="463" t="s">
        <v>116</v>
      </c>
      <c r="B790" s="307" t="s">
        <v>38</v>
      </c>
      <c r="C790" s="307" t="s">
        <v>693</v>
      </c>
      <c r="D790" s="429"/>
      <c r="E790" s="117" t="s">
        <v>888</v>
      </c>
      <c r="F790" s="588" t="n">
        <f aca="false">F791</f>
        <v>1880</v>
      </c>
      <c r="G790" s="588" t="n">
        <f aca="false">G791</f>
        <v>998.6</v>
      </c>
      <c r="H790" s="349" t="n">
        <f aca="false">G790/F790*100</f>
        <v>53.1170212765957</v>
      </c>
    </row>
    <row r="791" s="339" customFormat="true" ht="15" hidden="false" customHeight="true" outlineLevel="0" collapsed="false">
      <c r="A791" s="652" t="s">
        <v>116</v>
      </c>
      <c r="B791" s="653" t="s">
        <v>38</v>
      </c>
      <c r="C791" s="653" t="s">
        <v>693</v>
      </c>
      <c r="D791" s="654" t="s">
        <v>404</v>
      </c>
      <c r="E791" s="669" t="s">
        <v>421</v>
      </c>
      <c r="F791" s="348" t="n">
        <f aca="false">F792+F793+F794+F795+F796+F797+F798</f>
        <v>1880</v>
      </c>
      <c r="G791" s="348" t="n">
        <f aca="false">G792+G793+G794+G795+G796+G797+G798</f>
        <v>998.6</v>
      </c>
      <c r="H791" s="349" t="n">
        <f aca="false">G791/F791*100</f>
        <v>53.1170212765957</v>
      </c>
    </row>
    <row r="792" s="339" customFormat="true" ht="15" hidden="false" customHeight="false" outlineLevel="0" collapsed="false">
      <c r="A792" s="463"/>
      <c r="B792" s="307"/>
      <c r="C792" s="307"/>
      <c r="D792" s="429"/>
      <c r="E792" s="117" t="s">
        <v>58</v>
      </c>
      <c r="F792" s="588" t="n">
        <v>170.8</v>
      </c>
      <c r="G792" s="588" t="n">
        <v>75.9</v>
      </c>
      <c r="H792" s="349" t="n">
        <f aca="false">G792/F792*100</f>
        <v>44.4379391100703</v>
      </c>
    </row>
    <row r="793" s="560" customFormat="true" ht="15" hidden="false" customHeight="false" outlineLevel="0" collapsed="false">
      <c r="A793" s="652"/>
      <c r="B793" s="653"/>
      <c r="C793" s="653"/>
      <c r="D793" s="654"/>
      <c r="E793" s="724" t="s">
        <v>59</v>
      </c>
      <c r="F793" s="348" t="n">
        <v>215.4</v>
      </c>
      <c r="G793" s="348" t="n">
        <v>100</v>
      </c>
      <c r="H793" s="349" t="n">
        <f aca="false">G793/F793*100</f>
        <v>46.4252553389044</v>
      </c>
    </row>
    <row r="794" s="560" customFormat="true" ht="15" hidden="false" customHeight="false" outlineLevel="0" collapsed="false">
      <c r="A794" s="463"/>
      <c r="B794" s="307"/>
      <c r="C794" s="307"/>
      <c r="D794" s="429"/>
      <c r="E794" s="117" t="s">
        <v>60</v>
      </c>
      <c r="F794" s="588" t="n">
        <v>252.4</v>
      </c>
      <c r="G794" s="348" t="n">
        <v>133.5</v>
      </c>
      <c r="H794" s="349" t="n">
        <f aca="false">G794/F794*100</f>
        <v>52.892234548336</v>
      </c>
    </row>
    <row r="795" s="339" customFormat="true" ht="15" hidden="false" customHeight="false" outlineLevel="0" collapsed="false">
      <c r="A795" s="652"/>
      <c r="B795" s="653"/>
      <c r="C795" s="653"/>
      <c r="D795" s="654"/>
      <c r="E795" s="724" t="s">
        <v>61</v>
      </c>
      <c r="F795" s="348" t="n">
        <v>231.5</v>
      </c>
      <c r="G795" s="588" t="n">
        <v>121.5</v>
      </c>
      <c r="H795" s="349" t="n">
        <f aca="false">G795/F795*100</f>
        <v>52.4838012958963</v>
      </c>
    </row>
    <row r="796" s="339" customFormat="true" ht="15" hidden="false" customHeight="false" outlineLevel="0" collapsed="false">
      <c r="A796" s="305"/>
      <c r="B796" s="306"/>
      <c r="C796" s="307"/>
      <c r="D796" s="429"/>
      <c r="E796" s="117" t="s">
        <v>62</v>
      </c>
      <c r="F796" s="348" t="n">
        <v>342.7</v>
      </c>
      <c r="G796" s="348" t="n">
        <v>176.9</v>
      </c>
      <c r="H796" s="349" t="n">
        <f aca="false">G796/F796*100</f>
        <v>51.6194922672892</v>
      </c>
    </row>
    <row r="797" s="339" customFormat="true" ht="15" hidden="false" customHeight="false" outlineLevel="0" collapsed="false">
      <c r="A797" s="305"/>
      <c r="B797" s="306"/>
      <c r="C797" s="307"/>
      <c r="D797" s="429"/>
      <c r="E797" s="117" t="s">
        <v>63</v>
      </c>
      <c r="F797" s="348" t="n">
        <v>334.3</v>
      </c>
      <c r="G797" s="348" t="n">
        <v>185.6</v>
      </c>
      <c r="H797" s="349" t="n">
        <f aca="false">G797/F797*100</f>
        <v>55.5189949147472</v>
      </c>
    </row>
    <row r="798" s="339" customFormat="true" ht="15" hidden="false" customHeight="false" outlineLevel="0" collapsed="false">
      <c r="A798" s="305"/>
      <c r="B798" s="306"/>
      <c r="C798" s="307"/>
      <c r="D798" s="429"/>
      <c r="E798" s="117" t="s">
        <v>64</v>
      </c>
      <c r="F798" s="348" t="n">
        <v>332.9</v>
      </c>
      <c r="G798" s="348" t="n">
        <v>205.2</v>
      </c>
      <c r="H798" s="349" t="n">
        <f aca="false">G798/F798*100</f>
        <v>61.6401321718234</v>
      </c>
    </row>
    <row r="799" s="339" customFormat="true" ht="15" hidden="false" customHeight="false" outlineLevel="0" collapsed="false">
      <c r="A799" s="340" t="s">
        <v>116</v>
      </c>
      <c r="B799" s="341" t="s">
        <v>38</v>
      </c>
      <c r="C799" s="521" t="s">
        <v>422</v>
      </c>
      <c r="D799" s="522"/>
      <c r="E799" s="414" t="s">
        <v>423</v>
      </c>
      <c r="F799" s="344" t="n">
        <f aca="false">F800</f>
        <v>111.8</v>
      </c>
      <c r="G799" s="344" t="n">
        <f aca="false">G800</f>
        <v>59.2</v>
      </c>
      <c r="H799" s="345" t="n">
        <f aca="false">G799/F799*100</f>
        <v>52.9516994633274</v>
      </c>
    </row>
    <row r="800" s="339" customFormat="true" ht="36" hidden="false" customHeight="false" outlineLevel="0" collapsed="false">
      <c r="A800" s="298" t="s">
        <v>116</v>
      </c>
      <c r="B800" s="299" t="s">
        <v>38</v>
      </c>
      <c r="C800" s="300" t="s">
        <v>182</v>
      </c>
      <c r="D800" s="444"/>
      <c r="E800" s="412" t="s">
        <v>181</v>
      </c>
      <c r="F800" s="303" t="n">
        <f aca="false">F801</f>
        <v>111.8</v>
      </c>
      <c r="G800" s="303" t="n">
        <f aca="false">G801</f>
        <v>59.2</v>
      </c>
      <c r="H800" s="304" t="n">
        <f aca="false">G800/F800*100</f>
        <v>52.9516994633274</v>
      </c>
    </row>
    <row r="801" s="339" customFormat="true" ht="12.75" hidden="false" customHeight="true" outlineLevel="0" collapsed="false">
      <c r="A801" s="354" t="s">
        <v>116</v>
      </c>
      <c r="B801" s="355" t="s">
        <v>38</v>
      </c>
      <c r="C801" s="702" t="s">
        <v>182</v>
      </c>
      <c r="D801" s="545" t="s">
        <v>343</v>
      </c>
      <c r="E801" s="118" t="s">
        <v>339</v>
      </c>
      <c r="F801" s="446" t="n">
        <v>111.8</v>
      </c>
      <c r="G801" s="446" t="n">
        <v>59.2</v>
      </c>
      <c r="H801" s="349" t="n">
        <f aca="false">G801/F801*100</f>
        <v>52.9516994633274</v>
      </c>
    </row>
    <row r="802" s="339" customFormat="true" ht="12.75" hidden="false" customHeight="true" outlineLevel="0" collapsed="false">
      <c r="A802" s="725" t="s">
        <v>116</v>
      </c>
      <c r="B802" s="726" t="s">
        <v>380</v>
      </c>
      <c r="C802" s="726"/>
      <c r="D802" s="726"/>
      <c r="E802" s="727" t="s">
        <v>889</v>
      </c>
      <c r="F802" s="728" t="n">
        <f aca="false">F803</f>
        <v>153.6</v>
      </c>
      <c r="G802" s="728" t="n">
        <f aca="false">G803</f>
        <v>0</v>
      </c>
      <c r="H802" s="729" t="n">
        <f aca="false">G802/F802*100</f>
        <v>0</v>
      </c>
    </row>
    <row r="803" s="339" customFormat="true" ht="36" hidden="false" customHeight="true" outlineLevel="0" collapsed="false">
      <c r="A803" s="591" t="s">
        <v>116</v>
      </c>
      <c r="B803" s="521" t="s">
        <v>380</v>
      </c>
      <c r="C803" s="521" t="s">
        <v>890</v>
      </c>
      <c r="D803" s="521"/>
      <c r="E803" s="730" t="s">
        <v>891</v>
      </c>
      <c r="F803" s="731" t="n">
        <f aca="false">F804</f>
        <v>153.6</v>
      </c>
      <c r="G803" s="731" t="n">
        <f aca="false">G804</f>
        <v>0</v>
      </c>
      <c r="H803" s="276" t="n">
        <f aca="false">G803/F803*100</f>
        <v>0</v>
      </c>
    </row>
    <row r="804" s="339" customFormat="true" ht="12.75" hidden="false" customHeight="true" outlineLevel="0" collapsed="false">
      <c r="A804" s="732" t="s">
        <v>116</v>
      </c>
      <c r="B804" s="623" t="s">
        <v>380</v>
      </c>
      <c r="C804" s="623" t="s">
        <v>890</v>
      </c>
      <c r="D804" s="623" t="s">
        <v>892</v>
      </c>
      <c r="E804" s="733" t="s">
        <v>863</v>
      </c>
      <c r="F804" s="451" t="n">
        <v>153.6</v>
      </c>
      <c r="G804" s="451" t="n">
        <v>0</v>
      </c>
      <c r="H804" s="432" t="n">
        <f aca="false">G804/F804*100</f>
        <v>0</v>
      </c>
    </row>
    <row r="805" s="339" customFormat="true" ht="16.5" hidden="false" customHeight="true" outlineLevel="0" collapsed="false">
      <c r="A805" s="734" t="s">
        <v>185</v>
      </c>
      <c r="B805" s="497"/>
      <c r="C805" s="497"/>
      <c r="D805" s="497"/>
      <c r="E805" s="499" t="s">
        <v>893</v>
      </c>
      <c r="F805" s="263" t="n">
        <f aca="false">F806+F818+F825</f>
        <v>3396.4</v>
      </c>
      <c r="G805" s="263" t="n">
        <f aca="false">G806+G818+G825</f>
        <v>2249</v>
      </c>
      <c r="H805" s="264" t="n">
        <f aca="false">G805/F805*100</f>
        <v>66.2171711223649</v>
      </c>
    </row>
    <row r="806" s="339" customFormat="true" ht="12.75" hidden="false" customHeight="true" outlineLevel="0" collapsed="false">
      <c r="A806" s="735" t="s">
        <v>185</v>
      </c>
      <c r="B806" s="487" t="s">
        <v>16</v>
      </c>
      <c r="C806" s="487"/>
      <c r="D806" s="487"/>
      <c r="E806" s="736" t="s">
        <v>894</v>
      </c>
      <c r="F806" s="737" t="n">
        <f aca="false">F807+F812+F815</f>
        <v>1153</v>
      </c>
      <c r="G806" s="737" t="n">
        <f aca="false">G807+G812+G815</f>
        <v>858.6</v>
      </c>
      <c r="H806" s="491" t="n">
        <f aca="false">G806/F806*100</f>
        <v>74.4666088464874</v>
      </c>
    </row>
    <row r="807" s="339" customFormat="true" ht="21" hidden="true" customHeight="true" outlineLevel="0" collapsed="false">
      <c r="A807" s="591" t="s">
        <v>185</v>
      </c>
      <c r="B807" s="521" t="s">
        <v>16</v>
      </c>
      <c r="C807" s="521" t="s">
        <v>550</v>
      </c>
      <c r="D807" s="521"/>
      <c r="E807" s="597" t="s">
        <v>640</v>
      </c>
      <c r="F807" s="738" t="n">
        <f aca="false">F808</f>
        <v>0</v>
      </c>
      <c r="G807" s="738" t="n">
        <f aca="false">G808</f>
        <v>0</v>
      </c>
      <c r="H807" s="276" t="e">
        <f aca="false">G807/F807*100</f>
        <v>#DIV/0!</v>
      </c>
    </row>
    <row r="808" s="339" customFormat="true" ht="33" hidden="true" customHeight="true" outlineLevel="0" collapsed="false">
      <c r="A808" s="464" t="s">
        <v>185</v>
      </c>
      <c r="B808" s="300" t="s">
        <v>16</v>
      </c>
      <c r="C808" s="300" t="s">
        <v>552</v>
      </c>
      <c r="D808" s="300"/>
      <c r="E808" s="568" t="s">
        <v>895</v>
      </c>
      <c r="F808" s="606" t="n">
        <f aca="false">F809</f>
        <v>0</v>
      </c>
      <c r="G808" s="606" t="n">
        <f aca="false">G809</f>
        <v>0</v>
      </c>
      <c r="H808" s="304" t="e">
        <f aca="false">G808/F808*100</f>
        <v>#DIV/0!</v>
      </c>
    </row>
    <row r="809" s="339" customFormat="true" ht="33" hidden="true" customHeight="true" outlineLevel="0" collapsed="false">
      <c r="A809" s="464" t="s">
        <v>185</v>
      </c>
      <c r="B809" s="300" t="s">
        <v>16</v>
      </c>
      <c r="C809" s="300" t="s">
        <v>554</v>
      </c>
      <c r="D809" s="300"/>
      <c r="E809" s="568" t="s">
        <v>553</v>
      </c>
      <c r="F809" s="606" t="n">
        <f aca="false">F810</f>
        <v>0</v>
      </c>
      <c r="G809" s="606" t="n">
        <f aca="false">G810</f>
        <v>0</v>
      </c>
      <c r="H809" s="304" t="e">
        <f aca="false">G809/F809*100</f>
        <v>#DIV/0!</v>
      </c>
    </row>
    <row r="810" s="339" customFormat="true" ht="12.75" hidden="true" customHeight="true" outlineLevel="0" collapsed="false">
      <c r="A810" s="463" t="s">
        <v>185</v>
      </c>
      <c r="B810" s="307" t="s">
        <v>16</v>
      </c>
      <c r="C810" s="307" t="s">
        <v>554</v>
      </c>
      <c r="D810" s="307" t="s">
        <v>555</v>
      </c>
      <c r="E810" s="573" t="s">
        <v>661</v>
      </c>
      <c r="F810" s="446" t="n">
        <f aca="false">F811</f>
        <v>0</v>
      </c>
      <c r="G810" s="446" t="n">
        <f aca="false">G811</f>
        <v>0</v>
      </c>
      <c r="H810" s="628" t="e">
        <f aca="false">G810/F810*100</f>
        <v>#DIV/0!</v>
      </c>
    </row>
    <row r="811" s="339" customFormat="true" ht="12.75" hidden="true" customHeight="true" outlineLevel="0" collapsed="false">
      <c r="A811" s="683"/>
      <c r="B811" s="682"/>
      <c r="C811" s="682"/>
      <c r="D811" s="682"/>
      <c r="E811" s="572" t="s">
        <v>896</v>
      </c>
      <c r="F811" s="446"/>
      <c r="G811" s="446"/>
      <c r="H811" s="628" t="e">
        <f aca="false">G811/F811*100</f>
        <v>#DIV/0!</v>
      </c>
    </row>
    <row r="812" s="339" customFormat="true" ht="21" hidden="false" customHeight="true" outlineLevel="0" collapsed="false">
      <c r="A812" s="591" t="s">
        <v>185</v>
      </c>
      <c r="B812" s="521" t="s">
        <v>16</v>
      </c>
      <c r="C812" s="521" t="s">
        <v>897</v>
      </c>
      <c r="D812" s="521"/>
      <c r="E812" s="739" t="s">
        <v>898</v>
      </c>
      <c r="F812" s="731" t="n">
        <f aca="false">F813</f>
        <v>805.2</v>
      </c>
      <c r="G812" s="731" t="n">
        <f aca="false">G813</f>
        <v>574.6</v>
      </c>
      <c r="H812" s="276" t="n">
        <f aca="false">G812/F812*100</f>
        <v>71.3611525086935</v>
      </c>
    </row>
    <row r="813" s="339" customFormat="true" ht="12.75" hidden="false" customHeight="true" outlineLevel="0" collapsed="false">
      <c r="A813" s="464" t="s">
        <v>185</v>
      </c>
      <c r="B813" s="300" t="s">
        <v>16</v>
      </c>
      <c r="C813" s="300" t="s">
        <v>899</v>
      </c>
      <c r="D813" s="300"/>
      <c r="E813" s="568" t="s">
        <v>900</v>
      </c>
      <c r="F813" s="606" t="n">
        <f aca="false">F814</f>
        <v>805.2</v>
      </c>
      <c r="G813" s="606" t="n">
        <f aca="false">G814</f>
        <v>574.6</v>
      </c>
      <c r="H813" s="304" t="n">
        <f aca="false">G813/F813*100</f>
        <v>71.3611525086935</v>
      </c>
    </row>
    <row r="814" s="339" customFormat="true" ht="21.75" hidden="false" customHeight="true" outlineLevel="0" collapsed="false">
      <c r="A814" s="683" t="s">
        <v>185</v>
      </c>
      <c r="B814" s="682" t="s">
        <v>16</v>
      </c>
      <c r="C814" s="682" t="s">
        <v>899</v>
      </c>
      <c r="D814" s="682" t="s">
        <v>343</v>
      </c>
      <c r="E814" s="589" t="s">
        <v>339</v>
      </c>
      <c r="F814" s="446" t="n">
        <v>805.2</v>
      </c>
      <c r="G814" s="446" t="n">
        <v>574.6</v>
      </c>
      <c r="H814" s="349" t="n">
        <f aca="false">G814/F814*100</f>
        <v>71.3611525086935</v>
      </c>
    </row>
    <row r="815" s="339" customFormat="true" ht="12.75" hidden="false" customHeight="true" outlineLevel="0" collapsed="false">
      <c r="A815" s="591" t="s">
        <v>185</v>
      </c>
      <c r="B815" s="521" t="s">
        <v>16</v>
      </c>
      <c r="C815" s="521" t="s">
        <v>422</v>
      </c>
      <c r="D815" s="521"/>
      <c r="E815" s="739" t="s">
        <v>423</v>
      </c>
      <c r="F815" s="738" t="n">
        <f aca="false">F816</f>
        <v>347.8</v>
      </c>
      <c r="G815" s="738" t="n">
        <f aca="false">G816</f>
        <v>284</v>
      </c>
      <c r="H815" s="276" t="n">
        <f aca="false">G815/F815*100</f>
        <v>81.6561242093157</v>
      </c>
    </row>
    <row r="816" s="339" customFormat="true" ht="20.25" hidden="false" customHeight="true" outlineLevel="0" collapsed="false">
      <c r="A816" s="464" t="s">
        <v>185</v>
      </c>
      <c r="B816" s="300" t="s">
        <v>16</v>
      </c>
      <c r="C816" s="300" t="s">
        <v>186</v>
      </c>
      <c r="D816" s="300"/>
      <c r="E816" s="605" t="s">
        <v>901</v>
      </c>
      <c r="F816" s="606" t="n">
        <f aca="false">F817</f>
        <v>347.8</v>
      </c>
      <c r="G816" s="606" t="n">
        <f aca="false">G817</f>
        <v>284</v>
      </c>
      <c r="H816" s="304" t="n">
        <f aca="false">G816/F816*100</f>
        <v>81.6561242093157</v>
      </c>
    </row>
    <row r="817" s="339" customFormat="true" ht="21.75" hidden="false" customHeight="true" outlineLevel="0" collapsed="false">
      <c r="A817" s="683" t="s">
        <v>185</v>
      </c>
      <c r="B817" s="682" t="s">
        <v>16</v>
      </c>
      <c r="C817" s="682" t="s">
        <v>186</v>
      </c>
      <c r="D817" s="682" t="s">
        <v>343</v>
      </c>
      <c r="E817" s="589" t="s">
        <v>339</v>
      </c>
      <c r="F817" s="446" t="n">
        <v>347.8</v>
      </c>
      <c r="G817" s="446" t="n">
        <v>284</v>
      </c>
      <c r="H817" s="628" t="n">
        <f aca="false">G817/F817*100</f>
        <v>81.6561242093157</v>
      </c>
    </row>
    <row r="818" s="339" customFormat="true" ht="12.75" hidden="false" customHeight="true" outlineLevel="0" collapsed="false">
      <c r="A818" s="725" t="s">
        <v>185</v>
      </c>
      <c r="B818" s="726" t="s">
        <v>47</v>
      </c>
      <c r="C818" s="726"/>
      <c r="D818" s="726"/>
      <c r="E818" s="727" t="s">
        <v>902</v>
      </c>
      <c r="F818" s="728" t="n">
        <f aca="false">F819+F822</f>
        <v>202.2</v>
      </c>
      <c r="G818" s="728" t="n">
        <f aca="false">G819+G822</f>
        <v>152.9</v>
      </c>
      <c r="H818" s="729" t="n">
        <f aca="false">G818/F818*100</f>
        <v>75.6181998021761</v>
      </c>
    </row>
    <row r="819" s="339" customFormat="true" ht="20.25" hidden="false" customHeight="true" outlineLevel="0" collapsed="false">
      <c r="A819" s="591" t="s">
        <v>185</v>
      </c>
      <c r="B819" s="521" t="s">
        <v>47</v>
      </c>
      <c r="C819" s="521" t="s">
        <v>897</v>
      </c>
      <c r="D819" s="521"/>
      <c r="E819" s="739" t="s">
        <v>898</v>
      </c>
      <c r="F819" s="731" t="n">
        <f aca="false">F820</f>
        <v>150</v>
      </c>
      <c r="G819" s="731" t="n">
        <f aca="false">G820</f>
        <v>100.8</v>
      </c>
      <c r="H819" s="276" t="n">
        <f aca="false">G819/F819*100</f>
        <v>67.2</v>
      </c>
    </row>
    <row r="820" s="339" customFormat="true" ht="12.75" hidden="false" customHeight="true" outlineLevel="0" collapsed="false">
      <c r="A820" s="464" t="s">
        <v>185</v>
      </c>
      <c r="B820" s="300" t="s">
        <v>47</v>
      </c>
      <c r="C820" s="300" t="s">
        <v>899</v>
      </c>
      <c r="D820" s="300"/>
      <c r="E820" s="568" t="s">
        <v>900</v>
      </c>
      <c r="F820" s="606" t="n">
        <f aca="false">F821</f>
        <v>150</v>
      </c>
      <c r="G820" s="606" t="n">
        <f aca="false">G821</f>
        <v>100.8</v>
      </c>
      <c r="H820" s="304" t="n">
        <f aca="false">G820/F820*100</f>
        <v>67.2</v>
      </c>
    </row>
    <row r="821" s="339" customFormat="true" ht="21" hidden="false" customHeight="true" outlineLevel="0" collapsed="false">
      <c r="A821" s="683" t="s">
        <v>185</v>
      </c>
      <c r="B821" s="682" t="s">
        <v>47</v>
      </c>
      <c r="C821" s="682" t="s">
        <v>899</v>
      </c>
      <c r="D821" s="682" t="s">
        <v>343</v>
      </c>
      <c r="E821" s="589" t="s">
        <v>339</v>
      </c>
      <c r="F821" s="446" t="n">
        <v>150</v>
      </c>
      <c r="G821" s="446" t="n">
        <v>100.8</v>
      </c>
      <c r="H821" s="349" t="n">
        <f aca="false">G821/F821*100</f>
        <v>67.2</v>
      </c>
      <c r="I821" s="500"/>
    </row>
    <row r="822" s="339" customFormat="true" ht="12.75" hidden="false" customHeight="true" outlineLevel="0" collapsed="false">
      <c r="A822" s="591" t="s">
        <v>185</v>
      </c>
      <c r="B822" s="521" t="s">
        <v>47</v>
      </c>
      <c r="C822" s="521" t="s">
        <v>422</v>
      </c>
      <c r="D822" s="521"/>
      <c r="E822" s="739" t="s">
        <v>423</v>
      </c>
      <c r="F822" s="731" t="n">
        <f aca="false">F823</f>
        <v>52.2</v>
      </c>
      <c r="G822" s="731" t="n">
        <f aca="false">G823</f>
        <v>52.1</v>
      </c>
      <c r="H822" s="276" t="n">
        <f aca="false">G822/F822*100</f>
        <v>99.8084291187739</v>
      </c>
    </row>
    <row r="823" s="339" customFormat="true" ht="24" hidden="false" customHeight="true" outlineLevel="0" collapsed="false">
      <c r="A823" s="464" t="s">
        <v>185</v>
      </c>
      <c r="B823" s="300" t="s">
        <v>47</v>
      </c>
      <c r="C823" s="300" t="s">
        <v>186</v>
      </c>
      <c r="D823" s="300"/>
      <c r="E823" s="605" t="s">
        <v>901</v>
      </c>
      <c r="F823" s="606" t="n">
        <f aca="false">F824</f>
        <v>52.2</v>
      </c>
      <c r="G823" s="606" t="n">
        <f aca="false">G824</f>
        <v>52.1</v>
      </c>
      <c r="H823" s="304" t="n">
        <f aca="false">G823/F823*100</f>
        <v>99.8084291187739</v>
      </c>
    </row>
    <row r="824" s="339" customFormat="true" ht="22.5" hidden="false" customHeight="true" outlineLevel="0" collapsed="false">
      <c r="A824" s="683" t="s">
        <v>185</v>
      </c>
      <c r="B824" s="682" t="s">
        <v>47</v>
      </c>
      <c r="C824" s="682" t="s">
        <v>186</v>
      </c>
      <c r="D824" s="682" t="s">
        <v>343</v>
      </c>
      <c r="E824" s="589" t="s">
        <v>339</v>
      </c>
      <c r="F824" s="446" t="n">
        <v>52.2</v>
      </c>
      <c r="G824" s="446" t="n">
        <v>52.1</v>
      </c>
      <c r="H824" s="628" t="n">
        <f aca="false">G824/F824*100</f>
        <v>99.8084291187739</v>
      </c>
    </row>
    <row r="825" s="339" customFormat="true" ht="12.75" hidden="false" customHeight="true" outlineLevel="0" collapsed="false">
      <c r="A825" s="725" t="s">
        <v>185</v>
      </c>
      <c r="B825" s="726" t="s">
        <v>33</v>
      </c>
      <c r="C825" s="726"/>
      <c r="D825" s="726"/>
      <c r="E825" s="727" t="s">
        <v>903</v>
      </c>
      <c r="F825" s="728" t="n">
        <f aca="false">F826+F829</f>
        <v>2041.2</v>
      </c>
      <c r="G825" s="728" t="n">
        <f aca="false">G826+G829</f>
        <v>1237.5</v>
      </c>
      <c r="H825" s="729" t="n">
        <f aca="false">G825/F825*100</f>
        <v>60.626102292769</v>
      </c>
    </row>
    <row r="826" customFormat="false" ht="24.75" hidden="false" customHeight="true" outlineLevel="0" collapsed="false">
      <c r="A826" s="591" t="s">
        <v>185</v>
      </c>
      <c r="B826" s="521" t="s">
        <v>33</v>
      </c>
      <c r="C826" s="521" t="s">
        <v>897</v>
      </c>
      <c r="D826" s="521"/>
      <c r="E826" s="739" t="s">
        <v>898</v>
      </c>
      <c r="F826" s="344" t="n">
        <f aca="false">F827</f>
        <v>1444.1</v>
      </c>
      <c r="G826" s="344" t="n">
        <f aca="false">G827</f>
        <v>891.3</v>
      </c>
      <c r="H826" s="276" t="n">
        <f aca="false">G826/F826*100</f>
        <v>61.7201024859774</v>
      </c>
    </row>
    <row r="827" customFormat="false" ht="14.25" hidden="false" customHeight="true" outlineLevel="0" collapsed="false">
      <c r="A827" s="464" t="s">
        <v>185</v>
      </c>
      <c r="B827" s="300" t="s">
        <v>33</v>
      </c>
      <c r="C827" s="300" t="s">
        <v>899</v>
      </c>
      <c r="D827" s="300"/>
      <c r="E827" s="568" t="s">
        <v>900</v>
      </c>
      <c r="F827" s="303" t="n">
        <f aca="false">F828</f>
        <v>1444.1</v>
      </c>
      <c r="G827" s="303" t="n">
        <f aca="false">G828</f>
        <v>891.3</v>
      </c>
      <c r="H827" s="304" t="n">
        <f aca="false">G827/F827*100</f>
        <v>61.7201024859774</v>
      </c>
    </row>
    <row r="828" customFormat="false" ht="24.75" hidden="false" customHeight="true" outlineLevel="0" collapsed="false">
      <c r="A828" s="683" t="s">
        <v>185</v>
      </c>
      <c r="B828" s="682" t="s">
        <v>33</v>
      </c>
      <c r="C828" s="682" t="s">
        <v>899</v>
      </c>
      <c r="D828" s="682" t="s">
        <v>343</v>
      </c>
      <c r="E828" s="589" t="s">
        <v>339</v>
      </c>
      <c r="F828" s="348" t="n">
        <v>1444.1</v>
      </c>
      <c r="G828" s="348" t="n">
        <v>891.3</v>
      </c>
      <c r="H828" s="349" t="n">
        <f aca="false">G828/F828*100</f>
        <v>61.7201024859774</v>
      </c>
    </row>
    <row r="829" customFormat="false" ht="12" hidden="false" customHeight="true" outlineLevel="0" collapsed="false">
      <c r="A829" s="591" t="s">
        <v>185</v>
      </c>
      <c r="B829" s="521" t="s">
        <v>33</v>
      </c>
      <c r="C829" s="521" t="s">
        <v>422</v>
      </c>
      <c r="D829" s="521"/>
      <c r="E829" s="739" t="s">
        <v>423</v>
      </c>
      <c r="F829" s="344" t="n">
        <f aca="false">F830</f>
        <v>597.1</v>
      </c>
      <c r="G829" s="275" t="n">
        <f aca="false">G830</f>
        <v>346.2</v>
      </c>
      <c r="H829" s="276" t="n">
        <f aca="false">G829/F829*100</f>
        <v>57.9802378161112</v>
      </c>
    </row>
    <row r="830" customFormat="false" ht="21.75" hidden="false" customHeight="true" outlineLevel="0" collapsed="false">
      <c r="A830" s="464" t="s">
        <v>185</v>
      </c>
      <c r="B830" s="300" t="s">
        <v>33</v>
      </c>
      <c r="C830" s="300" t="s">
        <v>186</v>
      </c>
      <c r="D830" s="300"/>
      <c r="E830" s="605" t="s">
        <v>901</v>
      </c>
      <c r="F830" s="303" t="n">
        <f aca="false">F831</f>
        <v>597.1</v>
      </c>
      <c r="G830" s="303" t="n">
        <f aca="false">G831</f>
        <v>346.2</v>
      </c>
      <c r="H830" s="304" t="n">
        <f aca="false">G830/F830*100</f>
        <v>57.9802378161112</v>
      </c>
    </row>
    <row r="831" customFormat="false" ht="23.25" hidden="false" customHeight="true" outlineLevel="0" collapsed="false">
      <c r="A831" s="740" t="s">
        <v>185</v>
      </c>
      <c r="B831" s="527" t="s">
        <v>33</v>
      </c>
      <c r="C831" s="527" t="s">
        <v>186</v>
      </c>
      <c r="D831" s="527" t="s">
        <v>343</v>
      </c>
      <c r="E831" s="664" t="s">
        <v>339</v>
      </c>
      <c r="F831" s="451" t="n">
        <v>597.1</v>
      </c>
      <c r="G831" s="451" t="n">
        <v>346.2</v>
      </c>
      <c r="H831" s="432" t="n">
        <f aca="false">G831/F831*100</f>
        <v>57.9802378161112</v>
      </c>
    </row>
    <row r="832" customFormat="false" ht="15" hidden="false" customHeight="true" outlineLevel="0" collapsed="false">
      <c r="A832" s="734" t="s">
        <v>39</v>
      </c>
      <c r="B832" s="497"/>
      <c r="C832" s="497"/>
      <c r="D832" s="497"/>
      <c r="E832" s="499" t="s">
        <v>904</v>
      </c>
      <c r="F832" s="263" t="n">
        <f aca="false">F833</f>
        <v>1492.5</v>
      </c>
      <c r="G832" s="263" t="n">
        <f aca="false">G833</f>
        <v>1116.9</v>
      </c>
      <c r="H832" s="264" t="n">
        <f aca="false">G832/F832*100</f>
        <v>74.8341708542714</v>
      </c>
    </row>
    <row r="833" customFormat="false" ht="15" hidden="false" customHeight="true" outlineLevel="0" collapsed="false">
      <c r="A833" s="735" t="s">
        <v>39</v>
      </c>
      <c r="B833" s="487" t="s">
        <v>16</v>
      </c>
      <c r="C833" s="487"/>
      <c r="D833" s="487"/>
      <c r="E833" s="736" t="s">
        <v>761</v>
      </c>
      <c r="F833" s="741" t="n">
        <f aca="false">F834</f>
        <v>1492.5</v>
      </c>
      <c r="G833" s="741" t="n">
        <f aca="false">G834</f>
        <v>1116.9</v>
      </c>
      <c r="H833" s="491" t="n">
        <f aca="false">G833/F833*100</f>
        <v>74.8341708542714</v>
      </c>
    </row>
    <row r="834" customFormat="false" ht="15" hidden="false" customHeight="true" outlineLevel="0" collapsed="false">
      <c r="A834" s="591" t="s">
        <v>39</v>
      </c>
      <c r="B834" s="521" t="s">
        <v>16</v>
      </c>
      <c r="C834" s="521" t="s">
        <v>762</v>
      </c>
      <c r="D834" s="521"/>
      <c r="E834" s="739" t="s">
        <v>763</v>
      </c>
      <c r="F834" s="742" t="n">
        <f aca="false">F835</f>
        <v>1492.5</v>
      </c>
      <c r="G834" s="742" t="n">
        <f aca="false">G835</f>
        <v>1116.9</v>
      </c>
      <c r="H834" s="276" t="n">
        <f aca="false">G834/F834*100</f>
        <v>74.8341708542714</v>
      </c>
    </row>
    <row r="835" customFormat="false" ht="15" hidden="false" customHeight="true" outlineLevel="0" collapsed="false">
      <c r="A835" s="464" t="s">
        <v>39</v>
      </c>
      <c r="B835" s="300" t="s">
        <v>16</v>
      </c>
      <c r="C835" s="300" t="s">
        <v>764</v>
      </c>
      <c r="D835" s="300"/>
      <c r="E835" s="568" t="s">
        <v>765</v>
      </c>
      <c r="F835" s="303" t="n">
        <f aca="false">F836</f>
        <v>1492.5</v>
      </c>
      <c r="G835" s="303" t="n">
        <f aca="false">G836</f>
        <v>1116.9</v>
      </c>
      <c r="H835" s="304" t="n">
        <f aca="false">G835/F835*100</f>
        <v>74.8341708542714</v>
      </c>
    </row>
    <row r="836" customFormat="false" ht="15" hidden="false" customHeight="true" outlineLevel="0" collapsed="false">
      <c r="A836" s="732" t="s">
        <v>39</v>
      </c>
      <c r="B836" s="623" t="s">
        <v>16</v>
      </c>
      <c r="C836" s="623" t="s">
        <v>764</v>
      </c>
      <c r="D836" s="623" t="s">
        <v>491</v>
      </c>
      <c r="E836" s="743" t="s">
        <v>492</v>
      </c>
      <c r="F836" s="451" t="n">
        <v>1492.5</v>
      </c>
      <c r="G836" s="451" t="n">
        <v>1116.9</v>
      </c>
      <c r="H836" s="432" t="n">
        <f aca="false">G836/F836*100</f>
        <v>74.8341708542714</v>
      </c>
    </row>
    <row r="837" customFormat="false" ht="25.5" hidden="false" customHeight="true" outlineLevel="0" collapsed="false">
      <c r="A837" s="744" t="s">
        <v>17</v>
      </c>
      <c r="B837" s="745"/>
      <c r="C837" s="745"/>
      <c r="D837" s="745"/>
      <c r="E837" s="436" t="s">
        <v>905</v>
      </c>
      <c r="F837" s="437" t="n">
        <f aca="false">F838</f>
        <v>3710</v>
      </c>
      <c r="G837" s="437" t="n">
        <f aca="false">G838</f>
        <v>2360.4</v>
      </c>
      <c r="H837" s="438" t="n">
        <f aca="false">G837/F837*100</f>
        <v>63.622641509434</v>
      </c>
    </row>
    <row r="838" customFormat="false" ht="26.25" hidden="false" customHeight="true" outlineLevel="0" collapsed="false">
      <c r="A838" s="735" t="s">
        <v>17</v>
      </c>
      <c r="B838" s="487" t="s">
        <v>16</v>
      </c>
      <c r="C838" s="487"/>
      <c r="D838" s="487"/>
      <c r="E838" s="736" t="s">
        <v>906</v>
      </c>
      <c r="F838" s="741" t="n">
        <f aca="false">F839</f>
        <v>3710</v>
      </c>
      <c r="G838" s="741" t="n">
        <f aca="false">G839</f>
        <v>2360.4</v>
      </c>
      <c r="H838" s="491" t="n">
        <f aca="false">G838/F838*100</f>
        <v>63.622641509434</v>
      </c>
    </row>
    <row r="839" customFormat="false" ht="15" hidden="false" customHeight="true" outlineLevel="0" collapsed="false">
      <c r="A839" s="591" t="s">
        <v>17</v>
      </c>
      <c r="B839" s="521" t="s">
        <v>16</v>
      </c>
      <c r="C839" s="521" t="s">
        <v>389</v>
      </c>
      <c r="D839" s="521"/>
      <c r="E839" s="739" t="s">
        <v>390</v>
      </c>
      <c r="F839" s="742" t="n">
        <f aca="false">F840</f>
        <v>3710</v>
      </c>
      <c r="G839" s="742" t="n">
        <f aca="false">G840</f>
        <v>2360.4</v>
      </c>
      <c r="H839" s="276" t="n">
        <f aca="false">G839/F839*100</f>
        <v>63.622641509434</v>
      </c>
    </row>
    <row r="840" customFormat="false" ht="15" hidden="false" customHeight="true" outlineLevel="0" collapsed="false">
      <c r="A840" s="464" t="s">
        <v>17</v>
      </c>
      <c r="B840" s="300" t="s">
        <v>16</v>
      </c>
      <c r="C840" s="300" t="s">
        <v>391</v>
      </c>
      <c r="D840" s="300"/>
      <c r="E840" s="568" t="s">
        <v>392</v>
      </c>
      <c r="F840" s="303" t="n">
        <f aca="false">F841</f>
        <v>3710</v>
      </c>
      <c r="G840" s="303" t="n">
        <f aca="false">G841</f>
        <v>2360.4</v>
      </c>
      <c r="H840" s="304" t="n">
        <f aca="false">G840/F840*100</f>
        <v>63.622641509434</v>
      </c>
    </row>
    <row r="841" customFormat="false" ht="15" hidden="false" customHeight="true" outlineLevel="0" collapsed="false">
      <c r="A841" s="732" t="s">
        <v>17</v>
      </c>
      <c r="B841" s="623" t="s">
        <v>16</v>
      </c>
      <c r="C841" s="623" t="s">
        <v>391</v>
      </c>
      <c r="D841" s="623" t="s">
        <v>314</v>
      </c>
      <c r="E841" s="743" t="s">
        <v>393</v>
      </c>
      <c r="F841" s="451" t="n">
        <v>3710</v>
      </c>
      <c r="G841" s="451" t="n">
        <v>2360.4</v>
      </c>
      <c r="H841" s="432" t="n">
        <f aca="false">G841/F841*100</f>
        <v>63.622641509434</v>
      </c>
    </row>
    <row r="842" customFormat="false" ht="15.75" hidden="false" customHeight="false" outlineLevel="0" collapsed="false">
      <c r="A842" s="746"/>
      <c r="B842" s="747"/>
      <c r="C842" s="747"/>
      <c r="D842" s="747"/>
      <c r="E842" s="748" t="s">
        <v>190</v>
      </c>
      <c r="F842" s="749" t="n">
        <f aca="false">F10+F95+F101+F142+F199+F342+F563+F603+F703+F805+F832+F837</f>
        <v>825177.3</v>
      </c>
      <c r="G842" s="749" t="n">
        <f aca="false">G10+G95+G101+G142+G199+G342+G563+G603+G703+G805+G832+G837</f>
        <v>627117</v>
      </c>
      <c r="H842" s="750" t="n">
        <f aca="false">G842/F842*100</f>
        <v>75.9978491895015</v>
      </c>
    </row>
    <row r="843" customFormat="false" ht="25.5" hidden="false" customHeight="true" outlineLevel="0" collapsed="false">
      <c r="A843" s="751" t="s">
        <v>907</v>
      </c>
      <c r="B843" s="751"/>
      <c r="C843" s="751"/>
      <c r="D843" s="751"/>
      <c r="E843" s="751"/>
      <c r="F843" s="752"/>
      <c r="G843" s="753" t="s">
        <v>908</v>
      </c>
      <c r="H843" s="753"/>
    </row>
    <row r="844" customFormat="false" ht="14.25" hidden="false" customHeight="true" outlineLevel="0" collapsed="false">
      <c r="A844" s="754"/>
      <c r="B844" s="754"/>
      <c r="C844" s="754"/>
      <c r="D844" s="754"/>
      <c r="E844" s="754"/>
      <c r="F844" s="755" t="s">
        <v>909</v>
      </c>
      <c r="G844" s="339"/>
      <c r="H844" s="339"/>
    </row>
    <row r="845" customFormat="false" ht="6" hidden="true" customHeight="true" outlineLevel="0" collapsed="false">
      <c r="A845" s="756"/>
      <c r="B845" s="756"/>
      <c r="C845" s="756"/>
      <c r="D845" s="756"/>
      <c r="E845" s="756"/>
      <c r="F845" s="756"/>
      <c r="G845" s="756"/>
      <c r="H845" s="756"/>
    </row>
    <row r="846" customFormat="false" ht="15" hidden="false" customHeight="false" outlineLevel="0" collapsed="false">
      <c r="A846" s="757" t="s">
        <v>910</v>
      </c>
      <c r="B846" s="757"/>
      <c r="C846" s="757"/>
      <c r="D846" s="757"/>
      <c r="E846" s="757"/>
      <c r="F846" s="758"/>
      <c r="G846" s="759" t="s">
        <v>911</v>
      </c>
      <c r="H846" s="759"/>
    </row>
    <row r="847" customFormat="false" ht="15" hidden="false" customHeight="false" outlineLevel="0" collapsed="false">
      <c r="A847" s="754"/>
      <c r="B847" s="754"/>
      <c r="C847" s="754"/>
      <c r="D847" s="754"/>
      <c r="E847" s="244"/>
      <c r="F847" s="755" t="s">
        <v>909</v>
      </c>
      <c r="G847" s="339"/>
      <c r="H847" s="339"/>
    </row>
    <row r="848" customFormat="false" ht="15" hidden="false" customHeight="false" outlineLevel="0" collapsed="false">
      <c r="A848" s="754"/>
      <c r="B848" s="244"/>
      <c r="C848" s="244"/>
      <c r="D848" s="244"/>
      <c r="E848" s="244"/>
      <c r="F848" s="244" t="s">
        <v>912</v>
      </c>
      <c r="G848" s="244" t="s">
        <v>913</v>
      </c>
      <c r="H848" s="244"/>
    </row>
    <row r="849" customFormat="false" ht="15" hidden="false" customHeight="false" outlineLevel="0" collapsed="false">
      <c r="A849" s="754"/>
      <c r="B849" s="244"/>
      <c r="C849" s="244"/>
      <c r="D849" s="244"/>
      <c r="E849" s="244"/>
      <c r="F849" s="760" t="e">
        <f aca="false">F848-F842</f>
        <v>#VALUE!</v>
      </c>
      <c r="G849" s="760" t="e">
        <f aca="false">G848-G842</f>
        <v>#VALUE!</v>
      </c>
      <c r="H849" s="244"/>
    </row>
    <row r="850" customFormat="false" ht="15" hidden="false" customHeight="false" outlineLevel="0" collapsed="false">
      <c r="A850" s="754"/>
      <c r="B850" s="244"/>
      <c r="C850" s="244"/>
      <c r="D850" s="244"/>
      <c r="E850" s="244"/>
      <c r="F850" s="244"/>
      <c r="G850" s="244"/>
      <c r="H850" s="244"/>
    </row>
    <row r="851" customFormat="false" ht="15" hidden="false" customHeight="false" outlineLevel="0" collapsed="false">
      <c r="A851" s="754"/>
      <c r="B851" s="244"/>
      <c r="C851" s="244"/>
      <c r="D851" s="244"/>
      <c r="E851" s="244"/>
      <c r="F851" s="244"/>
      <c r="G851" s="244"/>
      <c r="H851" s="244"/>
    </row>
    <row r="852" customFormat="false" ht="15" hidden="false" customHeight="false" outlineLevel="0" collapsed="false">
      <c r="A852" s="754"/>
      <c r="B852" s="244"/>
      <c r="C852" s="244"/>
      <c r="D852" s="244"/>
      <c r="E852" s="244"/>
      <c r="F852" s="244"/>
      <c r="G852" s="244"/>
      <c r="H852" s="244"/>
    </row>
    <row r="853" customFormat="false" ht="15" hidden="false" customHeight="false" outlineLevel="0" collapsed="false">
      <c r="A853" s="754"/>
      <c r="B853" s="244"/>
      <c r="C853" s="244"/>
      <c r="D853" s="244"/>
      <c r="E853" s="244"/>
      <c r="F853" s="244"/>
      <c r="G853" s="244"/>
      <c r="H853" s="244"/>
    </row>
    <row r="854" customFormat="false" ht="15" hidden="false" customHeight="false" outlineLevel="0" collapsed="false">
      <c r="A854" s="754"/>
      <c r="B854" s="244"/>
      <c r="C854" s="244"/>
      <c r="D854" s="244"/>
      <c r="E854" s="244"/>
      <c r="F854" s="244"/>
      <c r="G854" s="244"/>
      <c r="H854" s="244"/>
    </row>
    <row r="855" customFormat="false" ht="15" hidden="false" customHeight="false" outlineLevel="0" collapsed="false">
      <c r="A855" s="754"/>
      <c r="B855" s="244"/>
      <c r="C855" s="244"/>
      <c r="D855" s="244"/>
      <c r="E855" s="244"/>
      <c r="F855" s="244"/>
      <c r="G855" s="244"/>
      <c r="H855" s="244"/>
    </row>
    <row r="856" customFormat="false" ht="15" hidden="false" customHeight="false" outlineLevel="0" collapsed="false">
      <c r="A856" s="754"/>
      <c r="B856" s="244"/>
      <c r="C856" s="244"/>
      <c r="D856" s="244"/>
      <c r="E856" s="244"/>
      <c r="F856" s="244"/>
      <c r="G856" s="244"/>
      <c r="H856" s="244"/>
    </row>
    <row r="857" customFormat="false" ht="15" hidden="false" customHeight="false" outlineLevel="0" collapsed="false">
      <c r="A857" s="754"/>
      <c r="B857" s="244"/>
      <c r="C857" s="244"/>
      <c r="D857" s="244"/>
      <c r="E857" s="244"/>
      <c r="F857" s="244"/>
      <c r="G857" s="244"/>
      <c r="H857" s="244"/>
    </row>
    <row r="858" customFormat="false" ht="15" hidden="false" customHeight="false" outlineLevel="0" collapsed="false">
      <c r="A858" s="754"/>
      <c r="B858" s="244"/>
      <c r="C858" s="244"/>
      <c r="D858" s="244"/>
      <c r="E858" s="244"/>
      <c r="F858" s="244"/>
      <c r="G858" s="244"/>
      <c r="H858" s="244"/>
    </row>
    <row r="859" customFormat="false" ht="15" hidden="false" customHeight="false" outlineLevel="0" collapsed="false">
      <c r="A859" s="754"/>
      <c r="B859" s="244"/>
      <c r="C859" s="244"/>
      <c r="D859" s="244"/>
      <c r="E859" s="244"/>
      <c r="F859" s="244"/>
      <c r="G859" s="244"/>
      <c r="H859" s="244"/>
    </row>
    <row r="860" customFormat="false" ht="15" hidden="false" customHeight="false" outlineLevel="0" collapsed="false">
      <c r="A860" s="754"/>
      <c r="B860" s="244"/>
      <c r="C860" s="244"/>
      <c r="D860" s="244"/>
      <c r="E860" s="244"/>
      <c r="F860" s="244"/>
      <c r="G860" s="244"/>
      <c r="H860" s="244"/>
    </row>
    <row r="861" customFormat="false" ht="15" hidden="false" customHeight="false" outlineLevel="0" collapsed="false">
      <c r="A861" s="754"/>
      <c r="B861" s="244"/>
      <c r="C861" s="244"/>
      <c r="D861" s="244"/>
      <c r="E861" s="244"/>
      <c r="F861" s="244"/>
      <c r="G861" s="244"/>
      <c r="H861" s="244"/>
    </row>
    <row r="862" customFormat="false" ht="15" hidden="false" customHeight="false" outlineLevel="0" collapsed="false">
      <c r="A862" s="754"/>
      <c r="B862" s="244"/>
      <c r="C862" s="244"/>
      <c r="D862" s="244"/>
      <c r="E862" s="244"/>
      <c r="F862" s="244"/>
      <c r="G862" s="244"/>
      <c r="H862" s="244"/>
    </row>
    <row r="863" customFormat="false" ht="15" hidden="false" customHeight="false" outlineLevel="0" collapsed="false">
      <c r="A863" s="754"/>
      <c r="B863" s="244"/>
      <c r="C863" s="244"/>
      <c r="D863" s="244"/>
      <c r="E863" s="244"/>
      <c r="F863" s="244"/>
      <c r="G863" s="244"/>
      <c r="H863" s="244"/>
    </row>
    <row r="864" customFormat="false" ht="15" hidden="false" customHeight="false" outlineLevel="0" collapsed="false">
      <c r="A864" s="754"/>
      <c r="B864" s="244"/>
      <c r="C864" s="244"/>
      <c r="D864" s="244"/>
      <c r="E864" s="244"/>
      <c r="F864" s="244"/>
      <c r="G864" s="244"/>
      <c r="H864" s="244"/>
    </row>
    <row r="865" customFormat="false" ht="15" hidden="false" customHeight="false" outlineLevel="0" collapsed="false">
      <c r="A865" s="754"/>
      <c r="B865" s="244"/>
      <c r="C865" s="244"/>
      <c r="D865" s="244"/>
      <c r="E865" s="244"/>
      <c r="F865" s="244"/>
      <c r="G865" s="244"/>
      <c r="H865" s="244"/>
    </row>
    <row r="866" customFormat="false" ht="15" hidden="false" customHeight="false" outlineLevel="0" collapsed="false">
      <c r="A866" s="754"/>
      <c r="B866" s="244"/>
      <c r="C866" s="244"/>
      <c r="D866" s="244"/>
      <c r="E866" s="244"/>
      <c r="F866" s="244"/>
      <c r="G866" s="244"/>
      <c r="H866" s="244"/>
    </row>
    <row r="867" customFormat="false" ht="15" hidden="false" customHeight="false" outlineLevel="0" collapsed="false">
      <c r="A867" s="754"/>
      <c r="B867" s="244"/>
      <c r="C867" s="244"/>
      <c r="D867" s="244"/>
      <c r="E867" s="244"/>
      <c r="F867" s="244"/>
      <c r="G867" s="244"/>
      <c r="H867" s="244"/>
    </row>
    <row r="868" customFormat="false" ht="15" hidden="false" customHeight="false" outlineLevel="0" collapsed="false">
      <c r="A868" s="754"/>
      <c r="B868" s="244"/>
      <c r="C868" s="244"/>
      <c r="D868" s="244"/>
      <c r="E868" s="244"/>
      <c r="F868" s="244"/>
      <c r="G868" s="244"/>
      <c r="H868" s="244"/>
    </row>
    <row r="869" customFormat="false" ht="15" hidden="false" customHeight="false" outlineLevel="0" collapsed="false">
      <c r="A869" s="754"/>
      <c r="B869" s="244"/>
      <c r="C869" s="244"/>
      <c r="D869" s="244"/>
      <c r="E869" s="244"/>
      <c r="F869" s="244"/>
      <c r="G869" s="244"/>
      <c r="H869" s="244"/>
    </row>
    <row r="870" customFormat="false" ht="15" hidden="false" customHeight="false" outlineLevel="0" collapsed="false">
      <c r="A870" s="754"/>
      <c r="B870" s="244"/>
      <c r="C870" s="244"/>
      <c r="D870" s="244"/>
      <c r="E870" s="244"/>
      <c r="F870" s="244"/>
      <c r="G870" s="244"/>
      <c r="H870" s="244"/>
    </row>
    <row r="871" customFormat="false" ht="15" hidden="false" customHeight="false" outlineLevel="0" collapsed="false">
      <c r="A871" s="754"/>
      <c r="B871" s="244"/>
      <c r="C871" s="244"/>
      <c r="D871" s="244"/>
      <c r="E871" s="244"/>
      <c r="F871" s="244"/>
      <c r="G871" s="244"/>
      <c r="H871" s="244"/>
    </row>
    <row r="872" customFormat="false" ht="15" hidden="false" customHeight="false" outlineLevel="0" collapsed="false">
      <c r="A872" s="754"/>
      <c r="B872" s="244"/>
      <c r="C872" s="244"/>
      <c r="D872" s="244"/>
      <c r="E872" s="244"/>
      <c r="F872" s="244"/>
      <c r="G872" s="244"/>
      <c r="H872" s="244"/>
    </row>
    <row r="873" customFormat="false" ht="15" hidden="false" customHeight="false" outlineLevel="0" collapsed="false">
      <c r="A873" s="754"/>
      <c r="B873" s="244"/>
      <c r="C873" s="244"/>
      <c r="D873" s="244"/>
      <c r="E873" s="244"/>
      <c r="F873" s="244"/>
      <c r="G873" s="244"/>
      <c r="H873" s="244"/>
    </row>
    <row r="874" customFormat="false" ht="15" hidden="false" customHeight="false" outlineLevel="0" collapsed="false">
      <c r="A874" s="754"/>
      <c r="B874" s="244"/>
      <c r="C874" s="244"/>
      <c r="D874" s="244"/>
      <c r="E874" s="244"/>
      <c r="F874" s="244"/>
      <c r="G874" s="244"/>
      <c r="H874" s="244"/>
    </row>
    <row r="875" customFormat="false" ht="15" hidden="false" customHeight="false" outlineLevel="0" collapsed="false">
      <c r="A875" s="754"/>
      <c r="B875" s="244"/>
      <c r="C875" s="244"/>
      <c r="D875" s="244"/>
      <c r="E875" s="244"/>
      <c r="F875" s="244"/>
      <c r="G875" s="244"/>
      <c r="H875" s="244"/>
    </row>
    <row r="876" customFormat="false" ht="15" hidden="false" customHeight="false" outlineLevel="0" collapsed="false">
      <c r="A876" s="754"/>
      <c r="B876" s="244"/>
      <c r="C876" s="244"/>
      <c r="D876" s="244"/>
      <c r="E876" s="244"/>
      <c r="F876" s="244"/>
      <c r="G876" s="244"/>
      <c r="H876" s="244"/>
    </row>
    <row r="877" customFormat="false" ht="15" hidden="false" customHeight="false" outlineLevel="0" collapsed="false">
      <c r="A877" s="754"/>
      <c r="B877" s="244"/>
      <c r="C877" s="244"/>
      <c r="D877" s="244"/>
      <c r="E877" s="244"/>
      <c r="F877" s="244"/>
      <c r="G877" s="244"/>
      <c r="H877" s="244"/>
    </row>
    <row r="878" customFormat="false" ht="15" hidden="false" customHeight="false" outlineLevel="0" collapsed="false">
      <c r="A878" s="754"/>
      <c r="B878" s="244"/>
      <c r="C878" s="244"/>
      <c r="D878" s="244"/>
      <c r="E878" s="244"/>
      <c r="F878" s="244"/>
      <c r="G878" s="244"/>
      <c r="H878" s="244"/>
    </row>
    <row r="879" customFormat="false" ht="15" hidden="false" customHeight="false" outlineLevel="0" collapsed="false">
      <c r="A879" s="754"/>
      <c r="B879" s="244"/>
      <c r="C879" s="244"/>
      <c r="D879" s="244"/>
      <c r="E879" s="244"/>
      <c r="F879" s="244"/>
      <c r="G879" s="244"/>
      <c r="H879" s="244"/>
    </row>
    <row r="880" customFormat="false" ht="15" hidden="false" customHeight="false" outlineLevel="0" collapsed="false">
      <c r="A880" s="754"/>
      <c r="B880" s="244"/>
      <c r="C880" s="244"/>
      <c r="D880" s="244"/>
      <c r="E880" s="244"/>
      <c r="F880" s="244"/>
      <c r="G880" s="244"/>
      <c r="H880" s="244"/>
    </row>
    <row r="881" customFormat="false" ht="15" hidden="false" customHeight="false" outlineLevel="0" collapsed="false">
      <c r="A881" s="754"/>
      <c r="B881" s="244"/>
      <c r="C881" s="244"/>
      <c r="D881" s="244"/>
      <c r="E881" s="244"/>
      <c r="F881" s="244"/>
      <c r="G881" s="244"/>
      <c r="H881" s="244"/>
    </row>
    <row r="882" customFormat="false" ht="15" hidden="false" customHeight="false" outlineLevel="0" collapsed="false">
      <c r="A882" s="754"/>
      <c r="B882" s="244"/>
      <c r="C882" s="244"/>
      <c r="D882" s="244"/>
      <c r="E882" s="244"/>
      <c r="F882" s="244"/>
      <c r="G882" s="244"/>
      <c r="H882" s="244"/>
    </row>
    <row r="883" customFormat="false" ht="15" hidden="false" customHeight="false" outlineLevel="0" collapsed="false">
      <c r="A883" s="754"/>
      <c r="B883" s="244"/>
      <c r="C883" s="244"/>
      <c r="D883" s="244"/>
      <c r="E883" s="244"/>
      <c r="F883" s="244"/>
      <c r="G883" s="244"/>
      <c r="H883" s="244"/>
    </row>
    <row r="884" customFormat="false" ht="15" hidden="false" customHeight="false" outlineLevel="0" collapsed="false">
      <c r="A884" s="754"/>
      <c r="B884" s="244"/>
      <c r="C884" s="244"/>
      <c r="D884" s="244"/>
      <c r="E884" s="244"/>
      <c r="F884" s="244"/>
      <c r="G884" s="244"/>
      <c r="H884" s="244"/>
    </row>
    <row r="885" customFormat="false" ht="15" hidden="false" customHeight="false" outlineLevel="0" collapsed="false">
      <c r="A885" s="754"/>
      <c r="B885" s="244"/>
      <c r="C885" s="244"/>
      <c r="D885" s="244"/>
      <c r="E885" s="244"/>
      <c r="F885" s="244"/>
      <c r="G885" s="244"/>
      <c r="H885" s="244"/>
    </row>
    <row r="886" customFormat="false" ht="15" hidden="false" customHeight="false" outlineLevel="0" collapsed="false">
      <c r="A886" s="754"/>
      <c r="B886" s="244"/>
      <c r="C886" s="244"/>
      <c r="D886" s="244"/>
      <c r="E886" s="244"/>
      <c r="F886" s="244"/>
      <c r="G886" s="244"/>
      <c r="H886" s="244"/>
    </row>
    <row r="887" customFormat="false" ht="15" hidden="false" customHeight="false" outlineLevel="0" collapsed="false">
      <c r="A887" s="754"/>
      <c r="B887" s="244"/>
      <c r="C887" s="244"/>
      <c r="D887" s="244"/>
      <c r="E887" s="244"/>
      <c r="F887" s="244"/>
      <c r="G887" s="244"/>
      <c r="H887" s="244"/>
    </row>
    <row r="888" customFormat="false" ht="15" hidden="false" customHeight="false" outlineLevel="0" collapsed="false">
      <c r="A888" s="754"/>
      <c r="B888" s="244"/>
      <c r="C888" s="244"/>
      <c r="D888" s="244"/>
      <c r="E888" s="244"/>
      <c r="F888" s="244"/>
      <c r="G888" s="244"/>
      <c r="H888" s="244"/>
    </row>
    <row r="889" customFormat="false" ht="15" hidden="false" customHeight="false" outlineLevel="0" collapsed="false">
      <c r="A889" s="754"/>
      <c r="B889" s="244"/>
      <c r="C889" s="244"/>
      <c r="D889" s="244"/>
      <c r="E889" s="244"/>
      <c r="F889" s="244"/>
      <c r="G889" s="244"/>
      <c r="H889" s="244"/>
    </row>
    <row r="890" customFormat="false" ht="15" hidden="false" customHeight="false" outlineLevel="0" collapsed="false">
      <c r="A890" s="754"/>
      <c r="B890" s="244"/>
      <c r="C890" s="244"/>
      <c r="D890" s="244"/>
      <c r="E890" s="244"/>
      <c r="F890" s="244"/>
      <c r="G890" s="244"/>
      <c r="H890" s="244"/>
    </row>
    <row r="891" customFormat="false" ht="15" hidden="false" customHeight="false" outlineLevel="0" collapsed="false">
      <c r="A891" s="754"/>
      <c r="B891" s="244"/>
      <c r="C891" s="244"/>
      <c r="D891" s="244"/>
      <c r="E891" s="244"/>
      <c r="F891" s="244"/>
      <c r="G891" s="244"/>
      <c r="H891" s="244"/>
    </row>
    <row r="892" customFormat="false" ht="15" hidden="false" customHeight="false" outlineLevel="0" collapsed="false">
      <c r="A892" s="754"/>
      <c r="B892" s="244"/>
      <c r="C892" s="244"/>
      <c r="D892" s="244"/>
      <c r="E892" s="244"/>
      <c r="F892" s="244"/>
      <c r="G892" s="244"/>
      <c r="H892" s="244"/>
    </row>
    <row r="893" customFormat="false" ht="15" hidden="false" customHeight="false" outlineLevel="0" collapsed="false">
      <c r="A893" s="754"/>
      <c r="B893" s="244"/>
      <c r="C893" s="244"/>
      <c r="D893" s="244"/>
      <c r="E893" s="244"/>
      <c r="F893" s="244"/>
      <c r="G893" s="244"/>
      <c r="H893" s="244"/>
    </row>
    <row r="894" customFormat="false" ht="15" hidden="false" customHeight="false" outlineLevel="0" collapsed="false">
      <c r="A894" s="754"/>
      <c r="B894" s="244"/>
      <c r="C894" s="244"/>
      <c r="D894" s="244"/>
      <c r="E894" s="244"/>
      <c r="F894" s="244"/>
      <c r="G894" s="244"/>
      <c r="H894" s="244"/>
    </row>
    <row r="895" customFormat="false" ht="15" hidden="false" customHeight="false" outlineLevel="0" collapsed="false">
      <c r="A895" s="754"/>
      <c r="B895" s="244"/>
      <c r="C895" s="244"/>
      <c r="D895" s="244"/>
      <c r="E895" s="244"/>
      <c r="F895" s="244"/>
      <c r="G895" s="244"/>
      <c r="H895" s="244"/>
    </row>
    <row r="896" customFormat="false" ht="15" hidden="false" customHeight="false" outlineLevel="0" collapsed="false">
      <c r="A896" s="754"/>
      <c r="B896" s="244"/>
      <c r="C896" s="244"/>
      <c r="D896" s="244"/>
      <c r="E896" s="244"/>
      <c r="F896" s="244"/>
      <c r="G896" s="244"/>
      <c r="H896" s="244"/>
    </row>
    <row r="897" customFormat="false" ht="15" hidden="false" customHeight="false" outlineLevel="0" collapsed="false">
      <c r="A897" s="754"/>
      <c r="B897" s="244"/>
      <c r="C897" s="244"/>
      <c r="D897" s="244"/>
      <c r="E897" s="244"/>
      <c r="F897" s="244"/>
      <c r="G897" s="244"/>
      <c r="H897" s="244"/>
    </row>
    <row r="898" customFormat="false" ht="15" hidden="false" customHeight="false" outlineLevel="0" collapsed="false">
      <c r="A898" s="754"/>
      <c r="B898" s="244"/>
      <c r="C898" s="244"/>
      <c r="D898" s="244"/>
      <c r="E898" s="244"/>
      <c r="F898" s="244"/>
      <c r="G898" s="244"/>
      <c r="H898" s="244"/>
    </row>
    <row r="899" customFormat="false" ht="15" hidden="false" customHeight="false" outlineLevel="0" collapsed="false">
      <c r="A899" s="754"/>
      <c r="B899" s="244"/>
      <c r="C899" s="244"/>
      <c r="D899" s="244"/>
      <c r="E899" s="244"/>
      <c r="F899" s="244"/>
      <c r="G899" s="244"/>
      <c r="H899" s="244"/>
    </row>
    <row r="900" customFormat="false" ht="15" hidden="false" customHeight="false" outlineLevel="0" collapsed="false">
      <c r="A900" s="754"/>
      <c r="B900" s="244"/>
      <c r="C900" s="244"/>
      <c r="D900" s="244"/>
      <c r="E900" s="244"/>
      <c r="F900" s="244"/>
      <c r="G900" s="244"/>
      <c r="H900" s="244"/>
    </row>
    <row r="901" customFormat="false" ht="15" hidden="false" customHeight="false" outlineLevel="0" collapsed="false">
      <c r="A901" s="754"/>
      <c r="B901" s="244"/>
      <c r="C901" s="244"/>
      <c r="D901" s="244"/>
      <c r="E901" s="244"/>
      <c r="F901" s="244"/>
      <c r="G901" s="244"/>
      <c r="H901" s="244"/>
    </row>
    <row r="902" customFormat="false" ht="15" hidden="false" customHeight="false" outlineLevel="0" collapsed="false">
      <c r="A902" s="754"/>
      <c r="B902" s="244"/>
      <c r="C902" s="244"/>
      <c r="D902" s="244"/>
      <c r="E902" s="244"/>
      <c r="F902" s="244"/>
      <c r="G902" s="244"/>
      <c r="H902" s="244"/>
    </row>
    <row r="903" customFormat="false" ht="15" hidden="false" customHeight="false" outlineLevel="0" collapsed="false">
      <c r="A903" s="754"/>
      <c r="B903" s="244"/>
      <c r="C903" s="244"/>
      <c r="D903" s="244"/>
      <c r="E903" s="244"/>
      <c r="F903" s="244"/>
      <c r="G903" s="244"/>
      <c r="H903" s="244"/>
    </row>
    <row r="904" customFormat="false" ht="15" hidden="false" customHeight="false" outlineLevel="0" collapsed="false">
      <c r="A904" s="754"/>
      <c r="B904" s="244"/>
      <c r="C904" s="244"/>
      <c r="D904" s="244"/>
      <c r="E904" s="244"/>
      <c r="F904" s="244"/>
      <c r="G904" s="244"/>
      <c r="H904" s="244"/>
    </row>
    <row r="905" customFormat="false" ht="15" hidden="false" customHeight="false" outlineLevel="0" collapsed="false">
      <c r="A905" s="754"/>
      <c r="B905" s="244"/>
      <c r="C905" s="244"/>
      <c r="D905" s="244"/>
      <c r="E905" s="244"/>
      <c r="F905" s="244"/>
      <c r="G905" s="244"/>
      <c r="H905" s="244"/>
    </row>
    <row r="906" customFormat="false" ht="15" hidden="false" customHeight="false" outlineLevel="0" collapsed="false">
      <c r="A906" s="754"/>
      <c r="B906" s="244"/>
      <c r="C906" s="244"/>
      <c r="D906" s="244"/>
      <c r="E906" s="244"/>
      <c r="F906" s="244"/>
      <c r="G906" s="244"/>
      <c r="H906" s="244"/>
    </row>
    <row r="907" customFormat="false" ht="15" hidden="false" customHeight="false" outlineLevel="0" collapsed="false">
      <c r="A907" s="754"/>
      <c r="B907" s="244"/>
      <c r="C907" s="244"/>
      <c r="D907" s="244"/>
      <c r="E907" s="244"/>
      <c r="F907" s="244"/>
      <c r="G907" s="244"/>
      <c r="H907" s="244"/>
    </row>
    <row r="908" customFormat="false" ht="15" hidden="false" customHeight="false" outlineLevel="0" collapsed="false">
      <c r="A908" s="754"/>
      <c r="B908" s="244"/>
      <c r="C908" s="244"/>
      <c r="D908" s="244"/>
      <c r="E908" s="244"/>
      <c r="F908" s="244"/>
      <c r="G908" s="244"/>
      <c r="H908" s="244"/>
    </row>
    <row r="909" customFormat="false" ht="15" hidden="false" customHeight="false" outlineLevel="0" collapsed="false">
      <c r="A909" s="754"/>
      <c r="B909" s="244"/>
      <c r="C909" s="244"/>
      <c r="D909" s="244"/>
      <c r="E909" s="244"/>
      <c r="F909" s="244"/>
      <c r="G909" s="244"/>
      <c r="H909" s="244"/>
    </row>
    <row r="910" customFormat="false" ht="15" hidden="false" customHeight="false" outlineLevel="0" collapsed="false">
      <c r="A910" s="754"/>
      <c r="B910" s="244"/>
      <c r="C910" s="244"/>
      <c r="D910" s="244"/>
      <c r="E910" s="244"/>
      <c r="F910" s="244"/>
      <c r="G910" s="244"/>
      <c r="H910" s="244"/>
    </row>
    <row r="911" customFormat="false" ht="15" hidden="false" customHeight="false" outlineLevel="0" collapsed="false">
      <c r="A911" s="754"/>
      <c r="B911" s="244"/>
      <c r="C911" s="244"/>
      <c r="D911" s="244"/>
      <c r="E911" s="244"/>
      <c r="F911" s="244"/>
      <c r="G911" s="244"/>
      <c r="H911" s="244"/>
    </row>
    <row r="912" customFormat="false" ht="15" hidden="false" customHeight="false" outlineLevel="0" collapsed="false">
      <c r="A912" s="754"/>
      <c r="B912" s="244"/>
      <c r="C912" s="244"/>
      <c r="D912" s="244"/>
      <c r="E912" s="244"/>
      <c r="F912" s="244"/>
      <c r="G912" s="244"/>
      <c r="H912" s="244"/>
    </row>
    <row r="913" customFormat="false" ht="15" hidden="false" customHeight="false" outlineLevel="0" collapsed="false">
      <c r="A913" s="754"/>
      <c r="B913" s="244"/>
      <c r="C913" s="244"/>
      <c r="D913" s="244"/>
      <c r="E913" s="244"/>
      <c r="F913" s="244"/>
      <c r="G913" s="244"/>
      <c r="H913" s="244"/>
    </row>
    <row r="914" customFormat="false" ht="15" hidden="false" customHeight="false" outlineLevel="0" collapsed="false">
      <c r="A914" s="754"/>
      <c r="B914" s="244"/>
      <c r="C914" s="244"/>
      <c r="D914" s="244"/>
      <c r="E914" s="244"/>
      <c r="F914" s="244"/>
      <c r="G914" s="244"/>
      <c r="H914" s="244"/>
    </row>
    <row r="915" customFormat="false" ht="15" hidden="false" customHeight="false" outlineLevel="0" collapsed="false">
      <c r="A915" s="754"/>
      <c r="B915" s="244"/>
      <c r="C915" s="244"/>
      <c r="D915" s="244"/>
      <c r="E915" s="244"/>
      <c r="F915" s="244"/>
      <c r="G915" s="244"/>
      <c r="H915" s="244"/>
    </row>
    <row r="916" customFormat="false" ht="15" hidden="false" customHeight="false" outlineLevel="0" collapsed="false">
      <c r="A916" s="754"/>
      <c r="B916" s="244"/>
      <c r="C916" s="244"/>
      <c r="D916" s="244"/>
      <c r="E916" s="244"/>
      <c r="F916" s="244"/>
      <c r="G916" s="244"/>
      <c r="H916" s="244"/>
    </row>
    <row r="917" customFormat="false" ht="15" hidden="false" customHeight="false" outlineLevel="0" collapsed="false">
      <c r="A917" s="754"/>
      <c r="B917" s="244"/>
      <c r="C917" s="244"/>
      <c r="D917" s="244"/>
      <c r="E917" s="244"/>
      <c r="F917" s="244"/>
      <c r="G917" s="244"/>
      <c r="H917" s="244"/>
    </row>
    <row r="918" customFormat="false" ht="15" hidden="false" customHeight="false" outlineLevel="0" collapsed="false">
      <c r="A918" s="754"/>
      <c r="B918" s="244"/>
      <c r="C918" s="244"/>
      <c r="D918" s="244"/>
      <c r="E918" s="244"/>
      <c r="F918" s="244"/>
      <c r="G918" s="244"/>
      <c r="H918" s="244"/>
    </row>
    <row r="919" customFormat="false" ht="15" hidden="false" customHeight="false" outlineLevel="0" collapsed="false">
      <c r="A919" s="754"/>
      <c r="B919" s="244"/>
      <c r="C919" s="244"/>
      <c r="D919" s="244"/>
      <c r="E919" s="244"/>
      <c r="F919" s="244"/>
      <c r="G919" s="244"/>
      <c r="H919" s="244"/>
    </row>
    <row r="920" customFormat="false" ht="15" hidden="false" customHeight="false" outlineLevel="0" collapsed="false">
      <c r="A920" s="754"/>
      <c r="B920" s="244"/>
      <c r="C920" s="244"/>
      <c r="D920" s="244"/>
      <c r="E920" s="244"/>
      <c r="F920" s="244"/>
      <c r="G920" s="244"/>
      <c r="H920" s="244"/>
    </row>
    <row r="921" customFormat="false" ht="15" hidden="false" customHeight="false" outlineLevel="0" collapsed="false">
      <c r="A921" s="754"/>
      <c r="B921" s="244"/>
      <c r="C921" s="244"/>
      <c r="D921" s="244"/>
      <c r="E921" s="244"/>
      <c r="F921" s="244"/>
      <c r="G921" s="244"/>
      <c r="H921" s="244"/>
    </row>
    <row r="922" customFormat="false" ht="15" hidden="false" customHeight="false" outlineLevel="0" collapsed="false">
      <c r="A922" s="754"/>
      <c r="B922" s="244"/>
      <c r="C922" s="244"/>
      <c r="D922" s="244"/>
      <c r="E922" s="244"/>
      <c r="F922" s="244"/>
      <c r="G922" s="244"/>
      <c r="H922" s="244"/>
    </row>
    <row r="923" customFormat="false" ht="15" hidden="false" customHeight="false" outlineLevel="0" collapsed="false">
      <c r="A923" s="754"/>
      <c r="B923" s="244"/>
      <c r="C923" s="244"/>
      <c r="D923" s="244"/>
      <c r="E923" s="244"/>
      <c r="F923" s="244"/>
      <c r="G923" s="244"/>
      <c r="H923" s="244"/>
    </row>
    <row r="924" customFormat="false" ht="15" hidden="false" customHeight="false" outlineLevel="0" collapsed="false">
      <c r="A924" s="754"/>
      <c r="B924" s="244"/>
      <c r="C924" s="244"/>
      <c r="D924" s="244"/>
      <c r="E924" s="244"/>
      <c r="F924" s="244"/>
      <c r="G924" s="244"/>
      <c r="H924" s="244"/>
    </row>
    <row r="925" customFormat="false" ht="15" hidden="false" customHeight="false" outlineLevel="0" collapsed="false">
      <c r="A925" s="754"/>
      <c r="B925" s="244"/>
      <c r="C925" s="244"/>
      <c r="D925" s="244"/>
      <c r="E925" s="244"/>
      <c r="F925" s="244"/>
      <c r="G925" s="244"/>
      <c r="H925" s="244"/>
    </row>
    <row r="926" customFormat="false" ht="15" hidden="false" customHeight="false" outlineLevel="0" collapsed="false">
      <c r="A926" s="754"/>
      <c r="B926" s="244"/>
      <c r="C926" s="244"/>
      <c r="D926" s="244"/>
      <c r="E926" s="244"/>
      <c r="F926" s="244"/>
      <c r="G926" s="244"/>
      <c r="H926" s="244"/>
    </row>
    <row r="927" customFormat="false" ht="15" hidden="false" customHeight="false" outlineLevel="0" collapsed="false">
      <c r="A927" s="754"/>
      <c r="B927" s="244"/>
      <c r="C927" s="244"/>
      <c r="D927" s="244"/>
      <c r="E927" s="244"/>
      <c r="F927" s="244"/>
      <c r="G927" s="244"/>
      <c r="H927" s="244"/>
    </row>
    <row r="928" customFormat="false" ht="15" hidden="false" customHeight="false" outlineLevel="0" collapsed="false">
      <c r="A928" s="754"/>
      <c r="B928" s="244"/>
      <c r="C928" s="244"/>
      <c r="D928" s="244"/>
      <c r="E928" s="244"/>
      <c r="F928" s="244"/>
      <c r="G928" s="244"/>
      <c r="H928" s="244"/>
    </row>
    <row r="929" customFormat="false" ht="15" hidden="false" customHeight="false" outlineLevel="0" collapsed="false">
      <c r="A929" s="754"/>
      <c r="B929" s="244"/>
      <c r="C929" s="244"/>
      <c r="D929" s="244"/>
      <c r="E929" s="244"/>
      <c r="F929" s="244"/>
      <c r="G929" s="244"/>
      <c r="H929" s="244"/>
    </row>
    <row r="930" customFormat="false" ht="15" hidden="false" customHeight="false" outlineLevel="0" collapsed="false">
      <c r="A930" s="754"/>
      <c r="B930" s="244"/>
      <c r="C930" s="244"/>
      <c r="D930" s="244"/>
      <c r="E930" s="244"/>
      <c r="F930" s="244"/>
      <c r="G930" s="244"/>
      <c r="H930" s="244"/>
    </row>
    <row r="931" customFormat="false" ht="15" hidden="false" customHeight="false" outlineLevel="0" collapsed="false">
      <c r="A931" s="754"/>
      <c r="B931" s="244"/>
      <c r="C931" s="244"/>
      <c r="D931" s="244"/>
      <c r="E931" s="244"/>
      <c r="F931" s="244"/>
      <c r="G931" s="244"/>
      <c r="H931" s="244"/>
    </row>
    <row r="932" customFormat="false" ht="15" hidden="false" customHeight="false" outlineLevel="0" collapsed="false">
      <c r="A932" s="754"/>
      <c r="B932" s="244"/>
      <c r="C932" s="244"/>
      <c r="D932" s="244"/>
      <c r="E932" s="244"/>
      <c r="F932" s="244"/>
      <c r="G932" s="244"/>
      <c r="H932" s="244"/>
    </row>
    <row r="933" customFormat="false" ht="15" hidden="false" customHeight="false" outlineLevel="0" collapsed="false">
      <c r="A933" s="754"/>
      <c r="B933" s="244"/>
      <c r="C933" s="244"/>
      <c r="D933" s="244"/>
      <c r="E933" s="244"/>
      <c r="F933" s="244"/>
      <c r="G933" s="244"/>
      <c r="H933" s="244"/>
    </row>
    <row r="934" customFormat="false" ht="15" hidden="false" customHeight="false" outlineLevel="0" collapsed="false">
      <c r="A934" s="754"/>
      <c r="B934" s="244"/>
      <c r="C934" s="244"/>
      <c r="D934" s="244"/>
      <c r="E934" s="244"/>
      <c r="F934" s="244"/>
      <c r="G934" s="244"/>
      <c r="H934" s="244"/>
    </row>
    <row r="935" customFormat="false" ht="15" hidden="false" customHeight="false" outlineLevel="0" collapsed="false">
      <c r="A935" s="754"/>
      <c r="B935" s="244"/>
      <c r="C935" s="244"/>
      <c r="D935" s="244"/>
      <c r="E935" s="244"/>
      <c r="F935" s="244"/>
      <c r="G935" s="244"/>
      <c r="H935" s="244"/>
    </row>
    <row r="936" customFormat="false" ht="15" hidden="false" customHeight="false" outlineLevel="0" collapsed="false">
      <c r="A936" s="754"/>
      <c r="B936" s="244"/>
      <c r="C936" s="244"/>
      <c r="D936" s="244"/>
      <c r="E936" s="244"/>
      <c r="F936" s="244"/>
      <c r="G936" s="244"/>
      <c r="H936" s="244"/>
    </row>
    <row r="937" customFormat="false" ht="15" hidden="false" customHeight="false" outlineLevel="0" collapsed="false">
      <c r="A937" s="754"/>
      <c r="B937" s="244"/>
      <c r="C937" s="244"/>
      <c r="D937" s="244"/>
      <c r="E937" s="244"/>
      <c r="F937" s="244"/>
      <c r="G937" s="244"/>
      <c r="H937" s="244"/>
    </row>
    <row r="938" customFormat="false" ht="15" hidden="false" customHeight="false" outlineLevel="0" collapsed="false">
      <c r="A938" s="754"/>
      <c r="B938" s="244"/>
      <c r="C938" s="244"/>
      <c r="D938" s="244"/>
      <c r="E938" s="244"/>
      <c r="F938" s="244"/>
      <c r="G938" s="244"/>
      <c r="H938" s="244"/>
    </row>
    <row r="939" customFormat="false" ht="15" hidden="false" customHeight="false" outlineLevel="0" collapsed="false">
      <c r="A939" s="754"/>
      <c r="B939" s="244"/>
      <c r="C939" s="244"/>
      <c r="D939" s="244"/>
      <c r="E939" s="244"/>
      <c r="F939" s="244"/>
      <c r="G939" s="244"/>
      <c r="H939" s="244"/>
    </row>
    <row r="940" customFormat="false" ht="15" hidden="false" customHeight="false" outlineLevel="0" collapsed="false">
      <c r="A940" s="754"/>
      <c r="B940" s="244"/>
      <c r="C940" s="244"/>
      <c r="D940" s="244"/>
      <c r="E940" s="244"/>
      <c r="F940" s="244"/>
      <c r="G940" s="244"/>
      <c r="H940" s="244"/>
    </row>
    <row r="941" customFormat="false" ht="15" hidden="false" customHeight="false" outlineLevel="0" collapsed="false">
      <c r="A941" s="754"/>
      <c r="B941" s="244"/>
      <c r="C941" s="244"/>
      <c r="D941" s="244"/>
      <c r="E941" s="244"/>
      <c r="F941" s="244"/>
      <c r="G941" s="244"/>
      <c r="H941" s="244"/>
    </row>
    <row r="942" customFormat="false" ht="15" hidden="false" customHeight="false" outlineLevel="0" collapsed="false">
      <c r="A942" s="754"/>
      <c r="B942" s="244"/>
      <c r="C942" s="244"/>
      <c r="D942" s="244"/>
      <c r="E942" s="244"/>
      <c r="F942" s="244"/>
      <c r="G942" s="244"/>
      <c r="H942" s="244"/>
    </row>
    <row r="943" customFormat="false" ht="15" hidden="false" customHeight="false" outlineLevel="0" collapsed="false">
      <c r="A943" s="754"/>
      <c r="B943" s="244"/>
      <c r="C943" s="244"/>
      <c r="D943" s="244"/>
      <c r="E943" s="244"/>
      <c r="F943" s="244"/>
      <c r="G943" s="244"/>
      <c r="H943" s="244"/>
    </row>
    <row r="944" customFormat="false" ht="15" hidden="false" customHeight="false" outlineLevel="0" collapsed="false">
      <c r="A944" s="754"/>
      <c r="B944" s="244"/>
      <c r="C944" s="244"/>
      <c r="D944" s="244"/>
      <c r="E944" s="244"/>
      <c r="F944" s="244"/>
      <c r="G944" s="244"/>
      <c r="H944" s="244"/>
    </row>
    <row r="945" customFormat="false" ht="15" hidden="false" customHeight="false" outlineLevel="0" collapsed="false">
      <c r="A945" s="754"/>
      <c r="B945" s="244"/>
      <c r="C945" s="244"/>
      <c r="D945" s="244"/>
      <c r="E945" s="244"/>
      <c r="F945" s="244"/>
      <c r="G945" s="244"/>
      <c r="H945" s="244"/>
    </row>
    <row r="946" customFormat="false" ht="15" hidden="false" customHeight="false" outlineLevel="0" collapsed="false">
      <c r="A946" s="754"/>
      <c r="B946" s="244"/>
      <c r="C946" s="244"/>
      <c r="D946" s="244"/>
      <c r="E946" s="244"/>
      <c r="F946" s="244"/>
      <c r="G946" s="244"/>
      <c r="H946" s="244"/>
    </row>
    <row r="947" customFormat="false" ht="15" hidden="false" customHeight="false" outlineLevel="0" collapsed="false">
      <c r="A947" s="754"/>
      <c r="B947" s="244"/>
      <c r="C947" s="244"/>
      <c r="D947" s="244"/>
      <c r="E947" s="244"/>
      <c r="F947" s="244"/>
      <c r="G947" s="244"/>
      <c r="H947" s="244"/>
    </row>
    <row r="948" customFormat="false" ht="15" hidden="false" customHeight="false" outlineLevel="0" collapsed="false">
      <c r="A948" s="754"/>
      <c r="B948" s="244"/>
      <c r="C948" s="244"/>
      <c r="D948" s="244"/>
      <c r="E948" s="244"/>
      <c r="F948" s="244"/>
      <c r="G948" s="244"/>
      <c r="H948" s="244"/>
    </row>
    <row r="949" customFormat="false" ht="15" hidden="false" customHeight="false" outlineLevel="0" collapsed="false">
      <c r="A949" s="754"/>
      <c r="B949" s="244"/>
      <c r="C949" s="244"/>
      <c r="D949" s="244"/>
      <c r="E949" s="244"/>
      <c r="F949" s="244"/>
      <c r="G949" s="244"/>
      <c r="H949" s="244"/>
    </row>
    <row r="950" customFormat="false" ht="15" hidden="false" customHeight="false" outlineLevel="0" collapsed="false">
      <c r="A950" s="754"/>
      <c r="B950" s="244"/>
      <c r="C950" s="244"/>
      <c r="D950" s="244"/>
      <c r="E950" s="244"/>
      <c r="F950" s="244"/>
      <c r="G950" s="244"/>
      <c r="H950" s="244"/>
    </row>
    <row r="951" customFormat="false" ht="15" hidden="false" customHeight="false" outlineLevel="0" collapsed="false">
      <c r="A951" s="754"/>
      <c r="B951" s="244"/>
      <c r="C951" s="244"/>
      <c r="D951" s="244"/>
      <c r="E951" s="244"/>
      <c r="F951" s="244"/>
      <c r="G951" s="244"/>
      <c r="H951" s="244"/>
    </row>
    <row r="952" customFormat="false" ht="15" hidden="false" customHeight="false" outlineLevel="0" collapsed="false">
      <c r="A952" s="754"/>
      <c r="B952" s="244"/>
      <c r="C952" s="244"/>
      <c r="D952" s="244"/>
      <c r="E952" s="244"/>
      <c r="F952" s="244"/>
      <c r="G952" s="244"/>
      <c r="H952" s="244"/>
    </row>
    <row r="953" customFormat="false" ht="15" hidden="false" customHeight="false" outlineLevel="0" collapsed="false">
      <c r="A953" s="754"/>
      <c r="B953" s="244"/>
      <c r="C953" s="244"/>
      <c r="D953" s="244"/>
      <c r="E953" s="244"/>
      <c r="F953" s="244"/>
      <c r="G953" s="244"/>
      <c r="H953" s="244"/>
    </row>
    <row r="954" customFormat="false" ht="15" hidden="false" customHeight="false" outlineLevel="0" collapsed="false">
      <c r="A954" s="754"/>
      <c r="B954" s="244"/>
      <c r="C954" s="244"/>
      <c r="D954" s="244"/>
      <c r="E954" s="244"/>
      <c r="F954" s="244"/>
      <c r="G954" s="244"/>
      <c r="H954" s="244"/>
    </row>
    <row r="955" customFormat="false" ht="15" hidden="false" customHeight="false" outlineLevel="0" collapsed="false">
      <c r="A955" s="754"/>
      <c r="B955" s="244"/>
      <c r="C955" s="244"/>
      <c r="D955" s="244"/>
      <c r="E955" s="244"/>
      <c r="F955" s="244"/>
      <c r="G955" s="244"/>
      <c r="H955" s="244"/>
    </row>
    <row r="956" customFormat="false" ht="15" hidden="false" customHeight="false" outlineLevel="0" collapsed="false">
      <c r="A956" s="754"/>
      <c r="B956" s="244"/>
      <c r="C956" s="244"/>
      <c r="D956" s="244"/>
      <c r="E956" s="244"/>
      <c r="F956" s="244"/>
      <c r="G956" s="244"/>
      <c r="H956" s="244"/>
    </row>
    <row r="957" customFormat="false" ht="15" hidden="false" customHeight="false" outlineLevel="0" collapsed="false">
      <c r="A957" s="754"/>
      <c r="B957" s="244"/>
      <c r="C957" s="244"/>
      <c r="D957" s="244"/>
      <c r="E957" s="244"/>
      <c r="F957" s="244"/>
      <c r="G957" s="244"/>
      <c r="H957" s="244"/>
    </row>
    <row r="958" customFormat="false" ht="15" hidden="false" customHeight="false" outlineLevel="0" collapsed="false">
      <c r="A958" s="754"/>
      <c r="B958" s="244"/>
      <c r="C958" s="244"/>
      <c r="D958" s="244"/>
      <c r="E958" s="244"/>
      <c r="F958" s="244"/>
      <c r="G958" s="244"/>
      <c r="H958" s="244"/>
    </row>
    <row r="959" customFormat="false" ht="15" hidden="false" customHeight="false" outlineLevel="0" collapsed="false">
      <c r="A959" s="754"/>
      <c r="B959" s="244"/>
      <c r="C959" s="244"/>
      <c r="D959" s="244"/>
      <c r="E959" s="244"/>
      <c r="F959" s="244"/>
      <c r="G959" s="244"/>
      <c r="H959" s="244"/>
    </row>
    <row r="960" customFormat="false" ht="15" hidden="false" customHeight="false" outlineLevel="0" collapsed="false">
      <c r="A960" s="754"/>
      <c r="B960" s="244"/>
      <c r="C960" s="244"/>
      <c r="D960" s="244"/>
      <c r="E960" s="244"/>
      <c r="F960" s="244"/>
      <c r="G960" s="244"/>
      <c r="H960" s="244"/>
    </row>
    <row r="961" customFormat="false" ht="15" hidden="false" customHeight="false" outlineLevel="0" collapsed="false">
      <c r="A961" s="754"/>
      <c r="B961" s="244"/>
      <c r="C961" s="244"/>
      <c r="D961" s="244"/>
      <c r="E961" s="244"/>
      <c r="F961" s="244"/>
      <c r="G961" s="244"/>
      <c r="H961" s="244"/>
    </row>
    <row r="962" customFormat="false" ht="15" hidden="false" customHeight="false" outlineLevel="0" collapsed="false">
      <c r="A962" s="754"/>
      <c r="B962" s="244"/>
      <c r="C962" s="244"/>
      <c r="D962" s="244"/>
      <c r="E962" s="244"/>
      <c r="F962" s="244"/>
      <c r="G962" s="244"/>
      <c r="H962" s="244"/>
    </row>
    <row r="963" customFormat="false" ht="15" hidden="false" customHeight="false" outlineLevel="0" collapsed="false">
      <c r="A963" s="754"/>
      <c r="B963" s="244"/>
      <c r="C963" s="244"/>
      <c r="D963" s="244"/>
      <c r="E963" s="244"/>
      <c r="F963" s="244"/>
      <c r="G963" s="244"/>
      <c r="H963" s="244"/>
    </row>
    <row r="964" customFormat="false" ht="15" hidden="false" customHeight="false" outlineLevel="0" collapsed="false">
      <c r="A964" s="754"/>
      <c r="B964" s="244"/>
      <c r="C964" s="244"/>
      <c r="D964" s="244"/>
      <c r="E964" s="244"/>
      <c r="F964" s="244"/>
      <c r="G964" s="244"/>
      <c r="H964" s="244"/>
    </row>
    <row r="965" customFormat="false" ht="15" hidden="false" customHeight="false" outlineLevel="0" collapsed="false">
      <c r="A965" s="754"/>
      <c r="B965" s="244"/>
      <c r="C965" s="244"/>
      <c r="D965" s="244"/>
      <c r="E965" s="244"/>
      <c r="F965" s="244"/>
      <c r="G965" s="244"/>
      <c r="H965" s="244"/>
    </row>
    <row r="966" customFormat="false" ht="15" hidden="false" customHeight="false" outlineLevel="0" collapsed="false">
      <c r="A966" s="754"/>
      <c r="B966" s="244"/>
      <c r="C966" s="244"/>
      <c r="D966" s="244"/>
      <c r="E966" s="244"/>
      <c r="F966" s="244"/>
      <c r="G966" s="244"/>
      <c r="H966" s="244"/>
    </row>
    <row r="967" customFormat="false" ht="15" hidden="false" customHeight="false" outlineLevel="0" collapsed="false">
      <c r="A967" s="754"/>
      <c r="B967" s="244"/>
      <c r="C967" s="244"/>
      <c r="D967" s="244"/>
      <c r="E967" s="244"/>
      <c r="F967" s="244"/>
      <c r="G967" s="244"/>
      <c r="H967" s="244"/>
    </row>
    <row r="968" customFormat="false" ht="15" hidden="false" customHeight="false" outlineLevel="0" collapsed="false">
      <c r="A968" s="754"/>
      <c r="B968" s="244"/>
      <c r="C968" s="244"/>
      <c r="D968" s="244"/>
      <c r="E968" s="244"/>
      <c r="F968" s="244"/>
      <c r="G968" s="244"/>
      <c r="H968" s="244"/>
    </row>
    <row r="969" customFormat="false" ht="15" hidden="false" customHeight="false" outlineLevel="0" collapsed="false">
      <c r="A969" s="754"/>
      <c r="B969" s="244"/>
      <c r="C969" s="244"/>
      <c r="D969" s="244"/>
      <c r="E969" s="244"/>
      <c r="F969" s="244"/>
      <c r="G969" s="244"/>
      <c r="H969" s="244"/>
    </row>
    <row r="970" customFormat="false" ht="15" hidden="false" customHeight="false" outlineLevel="0" collapsed="false">
      <c r="A970" s="754"/>
      <c r="B970" s="244"/>
      <c r="C970" s="244"/>
      <c r="D970" s="244"/>
      <c r="E970" s="244"/>
      <c r="F970" s="244"/>
      <c r="G970" s="244"/>
      <c r="H970" s="244"/>
    </row>
    <row r="971" customFormat="false" ht="15" hidden="false" customHeight="false" outlineLevel="0" collapsed="false">
      <c r="A971" s="754"/>
      <c r="B971" s="244"/>
      <c r="C971" s="244"/>
      <c r="D971" s="244"/>
      <c r="E971" s="244"/>
      <c r="F971" s="244"/>
      <c r="G971" s="244"/>
      <c r="H971" s="244"/>
    </row>
    <row r="972" customFormat="false" ht="15" hidden="false" customHeight="false" outlineLevel="0" collapsed="false">
      <c r="A972" s="754"/>
      <c r="B972" s="244"/>
      <c r="C972" s="244"/>
      <c r="D972" s="244"/>
      <c r="E972" s="244"/>
      <c r="F972" s="244"/>
      <c r="G972" s="244"/>
      <c r="H972" s="244"/>
    </row>
    <row r="973" customFormat="false" ht="15" hidden="false" customHeight="false" outlineLevel="0" collapsed="false">
      <c r="A973" s="754"/>
      <c r="B973" s="244"/>
      <c r="C973" s="244"/>
      <c r="D973" s="244"/>
      <c r="E973" s="244"/>
      <c r="F973" s="244"/>
      <c r="G973" s="244"/>
      <c r="H973" s="244"/>
    </row>
    <row r="974" customFormat="false" ht="15" hidden="false" customHeight="false" outlineLevel="0" collapsed="false">
      <c r="A974" s="754"/>
      <c r="B974" s="244"/>
      <c r="C974" s="244"/>
      <c r="D974" s="244"/>
      <c r="E974" s="244"/>
      <c r="F974" s="244"/>
      <c r="G974" s="244"/>
      <c r="H974" s="244"/>
    </row>
    <row r="975" customFormat="false" ht="15" hidden="false" customHeight="false" outlineLevel="0" collapsed="false">
      <c r="A975" s="754"/>
      <c r="B975" s="244"/>
      <c r="C975" s="244"/>
      <c r="D975" s="244"/>
      <c r="E975" s="244"/>
      <c r="F975" s="244"/>
      <c r="G975" s="244"/>
      <c r="H975" s="244"/>
    </row>
    <row r="976" customFormat="false" ht="15" hidden="false" customHeight="false" outlineLevel="0" collapsed="false">
      <c r="A976" s="754"/>
      <c r="B976" s="244"/>
      <c r="C976" s="244"/>
      <c r="D976" s="244"/>
      <c r="E976" s="244"/>
      <c r="F976" s="244"/>
      <c r="G976" s="244"/>
      <c r="H976" s="244"/>
    </row>
    <row r="977" customFormat="false" ht="15" hidden="false" customHeight="false" outlineLevel="0" collapsed="false">
      <c r="A977" s="754"/>
      <c r="B977" s="244"/>
      <c r="C977" s="244"/>
      <c r="D977" s="244"/>
      <c r="E977" s="244"/>
      <c r="F977" s="244"/>
      <c r="G977" s="244"/>
      <c r="H977" s="244"/>
    </row>
    <row r="978" customFormat="false" ht="15" hidden="false" customHeight="false" outlineLevel="0" collapsed="false">
      <c r="A978" s="754"/>
      <c r="B978" s="244"/>
      <c r="C978" s="244"/>
      <c r="D978" s="244"/>
      <c r="E978" s="244"/>
      <c r="F978" s="244"/>
      <c r="G978" s="244"/>
      <c r="H978" s="244"/>
    </row>
    <row r="979" customFormat="false" ht="15" hidden="false" customHeight="false" outlineLevel="0" collapsed="false">
      <c r="A979" s="754"/>
      <c r="B979" s="244"/>
      <c r="C979" s="244"/>
      <c r="D979" s="244"/>
      <c r="E979" s="244"/>
      <c r="F979" s="244"/>
      <c r="G979" s="244"/>
      <c r="H979" s="244"/>
    </row>
    <row r="980" customFormat="false" ht="15" hidden="false" customHeight="false" outlineLevel="0" collapsed="false">
      <c r="A980" s="754"/>
      <c r="B980" s="244"/>
      <c r="C980" s="244"/>
      <c r="D980" s="244"/>
      <c r="E980" s="244"/>
      <c r="F980" s="244"/>
      <c r="G980" s="244"/>
      <c r="H980" s="244"/>
    </row>
    <row r="981" customFormat="false" ht="15" hidden="false" customHeight="false" outlineLevel="0" collapsed="false">
      <c r="A981" s="754"/>
      <c r="B981" s="244"/>
      <c r="C981" s="244"/>
      <c r="D981" s="244"/>
      <c r="E981" s="244"/>
      <c r="F981" s="244"/>
      <c r="G981" s="244"/>
      <c r="H981" s="244"/>
    </row>
    <row r="982" customFormat="false" ht="15" hidden="false" customHeight="false" outlineLevel="0" collapsed="false">
      <c r="A982" s="754"/>
      <c r="B982" s="244"/>
      <c r="C982" s="244"/>
      <c r="D982" s="244"/>
      <c r="E982" s="244"/>
      <c r="F982" s="244"/>
      <c r="G982" s="244"/>
      <c r="H982" s="244"/>
    </row>
    <row r="983" customFormat="false" ht="15" hidden="false" customHeight="false" outlineLevel="0" collapsed="false">
      <c r="A983" s="754"/>
      <c r="B983" s="244"/>
      <c r="C983" s="244"/>
      <c r="D983" s="244"/>
      <c r="E983" s="244"/>
      <c r="F983" s="244"/>
      <c r="G983" s="244"/>
      <c r="H983" s="244"/>
    </row>
    <row r="984" customFormat="false" ht="15" hidden="false" customHeight="false" outlineLevel="0" collapsed="false">
      <c r="A984" s="754"/>
      <c r="B984" s="244"/>
      <c r="C984" s="244"/>
      <c r="D984" s="244"/>
      <c r="E984" s="244"/>
      <c r="F984" s="244"/>
      <c r="G984" s="244"/>
      <c r="H984" s="244"/>
    </row>
    <row r="985" customFormat="false" ht="15" hidden="false" customHeight="false" outlineLevel="0" collapsed="false">
      <c r="A985" s="754"/>
      <c r="B985" s="244"/>
      <c r="C985" s="244"/>
      <c r="D985" s="244"/>
      <c r="E985" s="244"/>
      <c r="F985" s="244"/>
      <c r="G985" s="244"/>
      <c r="H985" s="244"/>
    </row>
    <row r="986" customFormat="false" ht="15" hidden="false" customHeight="false" outlineLevel="0" collapsed="false">
      <c r="A986" s="754"/>
      <c r="B986" s="244"/>
      <c r="C986" s="244"/>
      <c r="D986" s="244"/>
      <c r="E986" s="244"/>
      <c r="F986" s="244"/>
      <c r="G986" s="244"/>
      <c r="H986" s="244"/>
    </row>
    <row r="987" customFormat="false" ht="15" hidden="false" customHeight="false" outlineLevel="0" collapsed="false">
      <c r="A987" s="754"/>
      <c r="B987" s="244"/>
      <c r="C987" s="244"/>
      <c r="D987" s="244"/>
      <c r="E987" s="244"/>
      <c r="F987" s="244"/>
      <c r="G987" s="244"/>
      <c r="H987" s="244"/>
    </row>
    <row r="988" customFormat="false" ht="15" hidden="false" customHeight="false" outlineLevel="0" collapsed="false">
      <c r="A988" s="754"/>
      <c r="B988" s="244"/>
      <c r="C988" s="244"/>
      <c r="D988" s="244"/>
      <c r="E988" s="244"/>
      <c r="F988" s="244"/>
      <c r="G988" s="244"/>
      <c r="H988" s="244"/>
    </row>
    <row r="989" customFormat="false" ht="15" hidden="false" customHeight="false" outlineLevel="0" collapsed="false">
      <c r="A989" s="754"/>
      <c r="B989" s="244"/>
      <c r="C989" s="244"/>
      <c r="D989" s="244"/>
      <c r="E989" s="244"/>
      <c r="F989" s="244"/>
      <c r="G989" s="244"/>
      <c r="H989" s="244"/>
    </row>
    <row r="990" customFormat="false" ht="15" hidden="false" customHeight="false" outlineLevel="0" collapsed="false">
      <c r="A990" s="754"/>
      <c r="B990" s="244"/>
      <c r="C990" s="244"/>
      <c r="D990" s="244"/>
      <c r="E990" s="244"/>
      <c r="F990" s="244"/>
      <c r="G990" s="244"/>
      <c r="H990" s="244"/>
    </row>
    <row r="991" customFormat="false" ht="15" hidden="false" customHeight="false" outlineLevel="0" collapsed="false">
      <c r="A991" s="754"/>
      <c r="B991" s="244"/>
      <c r="C991" s="244"/>
      <c r="D991" s="244"/>
      <c r="E991" s="244"/>
      <c r="F991" s="244"/>
      <c r="G991" s="244"/>
      <c r="H991" s="244"/>
    </row>
    <row r="992" customFormat="false" ht="15" hidden="false" customHeight="false" outlineLevel="0" collapsed="false">
      <c r="A992" s="754"/>
      <c r="B992" s="244"/>
      <c r="C992" s="244"/>
      <c r="D992" s="244"/>
      <c r="E992" s="244"/>
      <c r="F992" s="244"/>
      <c r="G992" s="244"/>
      <c r="H992" s="244"/>
    </row>
    <row r="993" customFormat="false" ht="15" hidden="false" customHeight="false" outlineLevel="0" collapsed="false">
      <c r="A993" s="754"/>
      <c r="B993" s="244"/>
      <c r="C993" s="244"/>
      <c r="D993" s="244"/>
      <c r="E993" s="244"/>
      <c r="F993" s="244"/>
      <c r="G993" s="244"/>
      <c r="H993" s="244"/>
    </row>
    <row r="994" customFormat="false" ht="15" hidden="false" customHeight="false" outlineLevel="0" collapsed="false">
      <c r="A994" s="754"/>
      <c r="B994" s="244"/>
      <c r="C994" s="244"/>
      <c r="D994" s="244"/>
      <c r="E994" s="244"/>
      <c r="F994" s="244"/>
      <c r="G994" s="244"/>
      <c r="H994" s="244"/>
    </row>
    <row r="995" customFormat="false" ht="15" hidden="false" customHeight="false" outlineLevel="0" collapsed="false">
      <c r="A995" s="754"/>
      <c r="B995" s="244"/>
      <c r="C995" s="244"/>
      <c r="D995" s="244"/>
      <c r="E995" s="244"/>
      <c r="F995" s="244"/>
      <c r="G995" s="244"/>
      <c r="H995" s="244"/>
    </row>
    <row r="996" customFormat="false" ht="15" hidden="false" customHeight="false" outlineLevel="0" collapsed="false">
      <c r="A996" s="754"/>
      <c r="B996" s="244"/>
      <c r="C996" s="244"/>
      <c r="D996" s="244"/>
      <c r="E996" s="244"/>
      <c r="F996" s="244"/>
      <c r="G996" s="244"/>
      <c r="H996" s="244"/>
    </row>
    <row r="997" customFormat="false" ht="15" hidden="false" customHeight="false" outlineLevel="0" collapsed="false">
      <c r="A997" s="754"/>
      <c r="B997" s="244"/>
      <c r="C997" s="244"/>
      <c r="D997" s="244"/>
      <c r="E997" s="244"/>
      <c r="F997" s="244"/>
      <c r="G997" s="244"/>
      <c r="H997" s="244"/>
    </row>
    <row r="998" customFormat="false" ht="15" hidden="false" customHeight="false" outlineLevel="0" collapsed="false">
      <c r="A998" s="754"/>
      <c r="B998" s="244"/>
      <c r="C998" s="244"/>
      <c r="D998" s="244"/>
      <c r="E998" s="244"/>
      <c r="F998" s="244"/>
      <c r="G998" s="244"/>
      <c r="H998" s="244"/>
    </row>
    <row r="999" customFormat="false" ht="15" hidden="false" customHeight="false" outlineLevel="0" collapsed="false">
      <c r="A999" s="754"/>
      <c r="B999" s="244"/>
      <c r="C999" s="244"/>
      <c r="D999" s="244"/>
      <c r="E999" s="244"/>
      <c r="F999" s="244"/>
      <c r="G999" s="244"/>
      <c r="H999" s="244"/>
    </row>
    <row r="1000" customFormat="false" ht="15" hidden="false" customHeight="false" outlineLevel="0" collapsed="false">
      <c r="A1000" s="754"/>
      <c r="B1000" s="244"/>
      <c r="C1000" s="244"/>
      <c r="D1000" s="244"/>
      <c r="E1000" s="244"/>
      <c r="F1000" s="244"/>
      <c r="G1000" s="244"/>
      <c r="H1000" s="244"/>
    </row>
    <row r="1001" customFormat="false" ht="15" hidden="false" customHeight="false" outlineLevel="0" collapsed="false">
      <c r="A1001" s="754"/>
      <c r="B1001" s="244"/>
      <c r="C1001" s="244"/>
      <c r="D1001" s="244"/>
      <c r="E1001" s="244"/>
      <c r="F1001" s="244"/>
      <c r="G1001" s="244"/>
      <c r="H1001" s="244"/>
    </row>
    <row r="1002" customFormat="false" ht="15" hidden="false" customHeight="false" outlineLevel="0" collapsed="false">
      <c r="A1002" s="754"/>
      <c r="B1002" s="244"/>
      <c r="C1002" s="244"/>
      <c r="D1002" s="244"/>
      <c r="E1002" s="244"/>
      <c r="F1002" s="244"/>
      <c r="G1002" s="244"/>
      <c r="H1002" s="244"/>
    </row>
    <row r="1003" customFormat="false" ht="15" hidden="false" customHeight="false" outlineLevel="0" collapsed="false">
      <c r="A1003" s="754"/>
      <c r="B1003" s="244"/>
      <c r="C1003" s="244"/>
      <c r="D1003" s="244"/>
      <c r="E1003" s="244"/>
      <c r="F1003" s="244"/>
      <c r="G1003" s="244"/>
      <c r="H1003" s="244"/>
    </row>
    <row r="1004" customFormat="false" ht="15" hidden="false" customHeight="false" outlineLevel="0" collapsed="false">
      <c r="A1004" s="754"/>
      <c r="B1004" s="244"/>
      <c r="C1004" s="244"/>
      <c r="D1004" s="244"/>
      <c r="E1004" s="244"/>
      <c r="F1004" s="244"/>
      <c r="G1004" s="244"/>
      <c r="H1004" s="244"/>
    </row>
    <row r="1005" customFormat="false" ht="15" hidden="false" customHeight="false" outlineLevel="0" collapsed="false">
      <c r="A1005" s="754"/>
      <c r="B1005" s="244"/>
      <c r="C1005" s="244"/>
      <c r="D1005" s="244"/>
      <c r="E1005" s="244"/>
      <c r="F1005" s="244"/>
      <c r="G1005" s="244"/>
      <c r="H1005" s="244"/>
    </row>
    <row r="1006" customFormat="false" ht="15" hidden="false" customHeight="false" outlineLevel="0" collapsed="false">
      <c r="A1006" s="754"/>
      <c r="B1006" s="244"/>
      <c r="C1006" s="244"/>
      <c r="D1006" s="244"/>
      <c r="E1006" s="244"/>
      <c r="F1006" s="244"/>
      <c r="G1006" s="244"/>
      <c r="H1006" s="244"/>
    </row>
    <row r="1007" customFormat="false" ht="15" hidden="false" customHeight="false" outlineLevel="0" collapsed="false">
      <c r="A1007" s="754"/>
      <c r="B1007" s="244"/>
      <c r="C1007" s="244"/>
      <c r="D1007" s="244"/>
      <c r="E1007" s="244"/>
      <c r="F1007" s="244"/>
      <c r="G1007" s="244"/>
      <c r="H1007" s="244"/>
    </row>
    <row r="1008" customFormat="false" ht="15" hidden="false" customHeight="false" outlineLevel="0" collapsed="false">
      <c r="A1008" s="754"/>
      <c r="B1008" s="244"/>
      <c r="C1008" s="244"/>
      <c r="D1008" s="244"/>
      <c r="E1008" s="244"/>
      <c r="F1008" s="244"/>
      <c r="G1008" s="244"/>
      <c r="H1008" s="244"/>
    </row>
    <row r="1009" customFormat="false" ht="15" hidden="false" customHeight="false" outlineLevel="0" collapsed="false">
      <c r="A1009" s="754"/>
      <c r="B1009" s="244"/>
      <c r="C1009" s="244"/>
      <c r="D1009" s="244"/>
      <c r="E1009" s="244"/>
      <c r="F1009" s="244"/>
      <c r="G1009" s="244"/>
      <c r="H1009" s="244"/>
    </row>
    <row r="1010" customFormat="false" ht="15" hidden="false" customHeight="false" outlineLevel="0" collapsed="false">
      <c r="A1010" s="754"/>
      <c r="B1010" s="244"/>
      <c r="C1010" s="244"/>
      <c r="D1010" s="244"/>
      <c r="E1010" s="244"/>
      <c r="F1010" s="244"/>
      <c r="G1010" s="244"/>
      <c r="H1010" s="244"/>
    </row>
    <row r="1011" customFormat="false" ht="15" hidden="false" customHeight="false" outlineLevel="0" collapsed="false">
      <c r="A1011" s="754"/>
      <c r="B1011" s="244"/>
      <c r="C1011" s="244"/>
      <c r="D1011" s="244"/>
      <c r="E1011" s="244"/>
      <c r="F1011" s="244"/>
      <c r="G1011" s="244"/>
      <c r="H1011" s="244"/>
    </row>
    <row r="1012" customFormat="false" ht="15" hidden="false" customHeight="false" outlineLevel="0" collapsed="false">
      <c r="A1012" s="754"/>
      <c r="B1012" s="244"/>
      <c r="C1012" s="244"/>
      <c r="D1012" s="244"/>
      <c r="E1012" s="244"/>
      <c r="F1012" s="244"/>
      <c r="G1012" s="244"/>
      <c r="H1012" s="244"/>
    </row>
    <row r="1013" customFormat="false" ht="15" hidden="false" customHeight="false" outlineLevel="0" collapsed="false">
      <c r="A1013" s="754"/>
      <c r="B1013" s="244"/>
      <c r="C1013" s="244"/>
      <c r="D1013" s="244"/>
      <c r="E1013" s="244"/>
      <c r="F1013" s="244"/>
      <c r="G1013" s="244"/>
      <c r="H1013" s="244"/>
    </row>
    <row r="1014" customFormat="false" ht="15" hidden="false" customHeight="false" outlineLevel="0" collapsed="false">
      <c r="A1014" s="754"/>
      <c r="B1014" s="244"/>
      <c r="C1014" s="244"/>
      <c r="D1014" s="244"/>
      <c r="E1014" s="244"/>
      <c r="F1014" s="244"/>
      <c r="G1014" s="244"/>
      <c r="H1014" s="244"/>
    </row>
    <row r="1015" customFormat="false" ht="15" hidden="false" customHeight="false" outlineLevel="0" collapsed="false">
      <c r="A1015" s="754"/>
      <c r="B1015" s="244"/>
      <c r="C1015" s="244"/>
      <c r="D1015" s="244"/>
      <c r="E1015" s="244"/>
      <c r="F1015" s="244"/>
      <c r="G1015" s="244"/>
      <c r="H1015" s="244"/>
    </row>
    <row r="1016" customFormat="false" ht="15" hidden="false" customHeight="false" outlineLevel="0" collapsed="false">
      <c r="A1016" s="754"/>
      <c r="B1016" s="244"/>
      <c r="C1016" s="244"/>
      <c r="D1016" s="244"/>
      <c r="E1016" s="244"/>
      <c r="F1016" s="244"/>
      <c r="G1016" s="244"/>
      <c r="H1016" s="244"/>
    </row>
    <row r="1017" customFormat="false" ht="15" hidden="false" customHeight="false" outlineLevel="0" collapsed="false">
      <c r="A1017" s="754"/>
      <c r="B1017" s="244"/>
      <c r="C1017" s="244"/>
      <c r="D1017" s="244"/>
      <c r="E1017" s="244"/>
      <c r="F1017" s="244"/>
      <c r="G1017" s="244"/>
      <c r="H1017" s="244"/>
    </row>
    <row r="1018" customFormat="false" ht="15" hidden="false" customHeight="false" outlineLevel="0" collapsed="false">
      <c r="A1018" s="754"/>
      <c r="B1018" s="244"/>
      <c r="C1018" s="244"/>
      <c r="D1018" s="244"/>
      <c r="E1018" s="244"/>
      <c r="F1018" s="244"/>
      <c r="G1018" s="244"/>
      <c r="H1018" s="244"/>
    </row>
    <row r="1019" customFormat="false" ht="15" hidden="false" customHeight="false" outlineLevel="0" collapsed="false">
      <c r="A1019" s="754"/>
      <c r="B1019" s="244"/>
      <c r="C1019" s="244"/>
      <c r="D1019" s="244"/>
      <c r="E1019" s="244"/>
      <c r="F1019" s="244"/>
      <c r="G1019" s="244"/>
      <c r="H1019" s="244"/>
    </row>
    <row r="1020" customFormat="false" ht="15" hidden="false" customHeight="false" outlineLevel="0" collapsed="false">
      <c r="A1020" s="754"/>
      <c r="B1020" s="244"/>
      <c r="C1020" s="244"/>
      <c r="D1020" s="244"/>
      <c r="E1020" s="244"/>
      <c r="F1020" s="244"/>
      <c r="G1020" s="244"/>
      <c r="H1020" s="244"/>
    </row>
    <row r="1021" customFormat="false" ht="15" hidden="false" customHeight="false" outlineLevel="0" collapsed="false">
      <c r="A1021" s="754"/>
      <c r="B1021" s="244"/>
      <c r="C1021" s="244"/>
      <c r="D1021" s="244"/>
      <c r="E1021" s="244"/>
      <c r="F1021" s="244"/>
      <c r="G1021" s="244"/>
      <c r="H1021" s="244"/>
    </row>
    <row r="1022" customFormat="false" ht="15" hidden="false" customHeight="false" outlineLevel="0" collapsed="false">
      <c r="A1022" s="754"/>
      <c r="B1022" s="244"/>
      <c r="C1022" s="244"/>
      <c r="D1022" s="244"/>
      <c r="E1022" s="244"/>
      <c r="F1022" s="244"/>
      <c r="G1022" s="244"/>
      <c r="H1022" s="244"/>
    </row>
    <row r="1023" customFormat="false" ht="15" hidden="false" customHeight="false" outlineLevel="0" collapsed="false">
      <c r="A1023" s="754"/>
      <c r="B1023" s="244"/>
      <c r="C1023" s="244"/>
      <c r="D1023" s="244"/>
      <c r="E1023" s="244"/>
      <c r="F1023" s="244"/>
      <c r="G1023" s="244"/>
      <c r="H1023" s="244"/>
    </row>
    <row r="1024" customFormat="false" ht="15" hidden="false" customHeight="false" outlineLevel="0" collapsed="false">
      <c r="A1024" s="754"/>
      <c r="B1024" s="244"/>
      <c r="C1024" s="244"/>
      <c r="D1024" s="244"/>
      <c r="E1024" s="244"/>
      <c r="F1024" s="244"/>
      <c r="G1024" s="244"/>
      <c r="H1024" s="244"/>
    </row>
    <row r="1025" customFormat="false" ht="15" hidden="false" customHeight="false" outlineLevel="0" collapsed="false">
      <c r="A1025" s="754"/>
      <c r="B1025" s="244"/>
      <c r="C1025" s="244"/>
      <c r="D1025" s="244"/>
      <c r="E1025" s="244"/>
      <c r="F1025" s="244"/>
      <c r="G1025" s="244"/>
      <c r="H1025" s="244"/>
    </row>
    <row r="1026" customFormat="false" ht="15" hidden="false" customHeight="false" outlineLevel="0" collapsed="false">
      <c r="A1026" s="754"/>
      <c r="B1026" s="244"/>
      <c r="C1026" s="244"/>
      <c r="D1026" s="244"/>
      <c r="E1026" s="244"/>
      <c r="F1026" s="244"/>
      <c r="G1026" s="244"/>
      <c r="H1026" s="244"/>
    </row>
    <row r="1027" customFormat="false" ht="15" hidden="false" customHeight="false" outlineLevel="0" collapsed="false">
      <c r="A1027" s="754"/>
      <c r="B1027" s="244"/>
      <c r="C1027" s="244"/>
      <c r="D1027" s="244"/>
      <c r="E1027" s="244"/>
      <c r="F1027" s="244"/>
      <c r="G1027" s="244"/>
      <c r="H1027" s="244"/>
    </row>
    <row r="1028" customFormat="false" ht="15" hidden="false" customHeight="false" outlineLevel="0" collapsed="false">
      <c r="A1028" s="754"/>
      <c r="B1028" s="244"/>
      <c r="C1028" s="244"/>
      <c r="D1028" s="244"/>
      <c r="E1028" s="244"/>
      <c r="F1028" s="244"/>
      <c r="G1028" s="244"/>
      <c r="H1028" s="244"/>
    </row>
    <row r="1029" customFormat="false" ht="15" hidden="false" customHeight="false" outlineLevel="0" collapsed="false">
      <c r="A1029" s="754"/>
      <c r="B1029" s="244"/>
      <c r="C1029" s="244"/>
      <c r="D1029" s="244"/>
      <c r="E1029" s="244"/>
      <c r="F1029" s="244"/>
      <c r="G1029" s="244"/>
      <c r="H1029" s="244"/>
    </row>
    <row r="1030" customFormat="false" ht="15" hidden="false" customHeight="false" outlineLevel="0" collapsed="false">
      <c r="A1030" s="754"/>
      <c r="B1030" s="244"/>
      <c r="C1030" s="244"/>
      <c r="D1030" s="244"/>
      <c r="E1030" s="244"/>
      <c r="F1030" s="244"/>
      <c r="G1030" s="244"/>
      <c r="H1030" s="244"/>
    </row>
    <row r="1031" customFormat="false" ht="15" hidden="false" customHeight="false" outlineLevel="0" collapsed="false">
      <c r="A1031" s="754"/>
      <c r="B1031" s="244"/>
      <c r="C1031" s="244"/>
      <c r="D1031" s="244"/>
      <c r="E1031" s="244"/>
      <c r="F1031" s="244"/>
      <c r="G1031" s="244"/>
      <c r="H1031" s="244"/>
    </row>
    <row r="1032" customFormat="false" ht="15" hidden="false" customHeight="false" outlineLevel="0" collapsed="false">
      <c r="A1032" s="754"/>
      <c r="B1032" s="244"/>
      <c r="C1032" s="244"/>
      <c r="D1032" s="244"/>
      <c r="E1032" s="244"/>
      <c r="F1032" s="244"/>
      <c r="G1032" s="244"/>
      <c r="H1032" s="244"/>
    </row>
    <row r="1033" customFormat="false" ht="15" hidden="false" customHeight="false" outlineLevel="0" collapsed="false">
      <c r="A1033" s="754"/>
      <c r="B1033" s="244"/>
      <c r="C1033" s="244"/>
      <c r="D1033" s="244"/>
      <c r="E1033" s="244"/>
      <c r="F1033" s="244"/>
      <c r="G1033" s="244"/>
      <c r="H1033" s="244"/>
    </row>
    <row r="1034" customFormat="false" ht="15" hidden="false" customHeight="false" outlineLevel="0" collapsed="false">
      <c r="A1034" s="754"/>
      <c r="B1034" s="244"/>
      <c r="C1034" s="244"/>
      <c r="D1034" s="244"/>
      <c r="E1034" s="244"/>
      <c r="F1034" s="244"/>
      <c r="G1034" s="244"/>
      <c r="H1034" s="244"/>
    </row>
    <row r="1035" customFormat="false" ht="15" hidden="false" customHeight="false" outlineLevel="0" collapsed="false">
      <c r="A1035" s="754"/>
      <c r="B1035" s="244"/>
      <c r="C1035" s="244"/>
      <c r="D1035" s="244"/>
      <c r="E1035" s="244"/>
      <c r="F1035" s="244"/>
      <c r="G1035" s="244"/>
      <c r="H1035" s="244"/>
    </row>
    <row r="1036" customFormat="false" ht="15" hidden="false" customHeight="false" outlineLevel="0" collapsed="false">
      <c r="A1036" s="754"/>
      <c r="B1036" s="244"/>
      <c r="C1036" s="244"/>
      <c r="D1036" s="244"/>
      <c r="E1036" s="244"/>
      <c r="F1036" s="244"/>
      <c r="G1036" s="244"/>
      <c r="H1036" s="244"/>
    </row>
    <row r="1037" customFormat="false" ht="15" hidden="false" customHeight="false" outlineLevel="0" collapsed="false">
      <c r="A1037" s="754"/>
      <c r="B1037" s="244"/>
      <c r="C1037" s="244"/>
      <c r="D1037" s="244"/>
      <c r="E1037" s="244"/>
      <c r="F1037" s="244"/>
      <c r="G1037" s="244"/>
      <c r="H1037" s="244"/>
    </row>
    <row r="1038" customFormat="false" ht="15" hidden="false" customHeight="false" outlineLevel="0" collapsed="false">
      <c r="A1038" s="754"/>
      <c r="B1038" s="244"/>
      <c r="C1038" s="244"/>
      <c r="D1038" s="244"/>
      <c r="E1038" s="244"/>
      <c r="F1038" s="244"/>
      <c r="G1038" s="244"/>
      <c r="H1038" s="244"/>
    </row>
    <row r="1039" customFormat="false" ht="15" hidden="false" customHeight="false" outlineLevel="0" collapsed="false">
      <c r="A1039" s="754"/>
      <c r="B1039" s="244"/>
      <c r="C1039" s="244"/>
      <c r="D1039" s="244"/>
      <c r="E1039" s="244"/>
      <c r="F1039" s="244"/>
      <c r="G1039" s="244"/>
      <c r="H1039" s="244"/>
    </row>
    <row r="1040" customFormat="false" ht="15" hidden="false" customHeight="false" outlineLevel="0" collapsed="false">
      <c r="A1040" s="754"/>
      <c r="B1040" s="244"/>
      <c r="C1040" s="244"/>
      <c r="D1040" s="244"/>
      <c r="E1040" s="244"/>
      <c r="F1040" s="244"/>
      <c r="G1040" s="244"/>
      <c r="H1040" s="244"/>
    </row>
    <row r="1041" customFormat="false" ht="15" hidden="false" customHeight="false" outlineLevel="0" collapsed="false">
      <c r="A1041" s="754"/>
      <c r="B1041" s="244"/>
      <c r="C1041" s="244"/>
      <c r="D1041" s="244"/>
      <c r="E1041" s="244"/>
      <c r="F1041" s="244"/>
      <c r="G1041" s="244"/>
      <c r="H1041" s="244"/>
    </row>
    <row r="1042" customFormat="false" ht="15" hidden="false" customHeight="false" outlineLevel="0" collapsed="false">
      <c r="A1042" s="754"/>
      <c r="B1042" s="244"/>
      <c r="C1042" s="244"/>
      <c r="D1042" s="244"/>
      <c r="E1042" s="244"/>
      <c r="F1042" s="244"/>
      <c r="G1042" s="244"/>
      <c r="H1042" s="244"/>
    </row>
    <row r="1043" customFormat="false" ht="15" hidden="false" customHeight="false" outlineLevel="0" collapsed="false">
      <c r="A1043" s="754"/>
      <c r="B1043" s="244"/>
      <c r="C1043" s="244"/>
      <c r="D1043" s="244"/>
      <c r="E1043" s="244"/>
      <c r="F1043" s="244"/>
      <c r="G1043" s="244"/>
      <c r="H1043" s="244"/>
    </row>
    <row r="1044" customFormat="false" ht="15" hidden="false" customHeight="false" outlineLevel="0" collapsed="false">
      <c r="A1044" s="754"/>
      <c r="B1044" s="244"/>
      <c r="C1044" s="244"/>
      <c r="D1044" s="244"/>
      <c r="E1044" s="244"/>
      <c r="F1044" s="244"/>
      <c r="G1044" s="244"/>
      <c r="H1044" s="244"/>
    </row>
    <row r="1045" customFormat="false" ht="15" hidden="false" customHeight="false" outlineLevel="0" collapsed="false">
      <c r="A1045" s="754"/>
      <c r="B1045" s="244"/>
      <c r="C1045" s="244"/>
      <c r="D1045" s="244"/>
      <c r="E1045" s="244"/>
      <c r="F1045" s="244"/>
      <c r="G1045" s="244"/>
      <c r="H1045" s="244"/>
    </row>
    <row r="1046" customFormat="false" ht="15" hidden="false" customHeight="false" outlineLevel="0" collapsed="false">
      <c r="A1046" s="754"/>
      <c r="B1046" s="244"/>
      <c r="C1046" s="244"/>
      <c r="D1046" s="244"/>
      <c r="E1046" s="244"/>
      <c r="F1046" s="244"/>
      <c r="G1046" s="244"/>
      <c r="H1046" s="244"/>
    </row>
    <row r="1047" customFormat="false" ht="15" hidden="false" customHeight="false" outlineLevel="0" collapsed="false">
      <c r="A1047" s="754"/>
      <c r="B1047" s="244"/>
      <c r="C1047" s="244"/>
      <c r="D1047" s="244"/>
      <c r="E1047" s="244"/>
      <c r="F1047" s="244"/>
      <c r="G1047" s="244"/>
      <c r="H1047" s="244"/>
    </row>
    <row r="1048" customFormat="false" ht="15" hidden="false" customHeight="false" outlineLevel="0" collapsed="false">
      <c r="A1048" s="754"/>
      <c r="B1048" s="244"/>
      <c r="C1048" s="244"/>
      <c r="D1048" s="244"/>
      <c r="E1048" s="244"/>
      <c r="F1048" s="244"/>
      <c r="G1048" s="244"/>
      <c r="H1048" s="244"/>
    </row>
    <row r="1049" customFormat="false" ht="15" hidden="false" customHeight="false" outlineLevel="0" collapsed="false">
      <c r="A1049" s="754"/>
      <c r="B1049" s="244"/>
      <c r="C1049" s="244"/>
      <c r="D1049" s="244"/>
      <c r="E1049" s="244"/>
      <c r="F1049" s="244"/>
      <c r="G1049" s="244"/>
      <c r="H1049" s="244"/>
    </row>
    <row r="1050" customFormat="false" ht="15" hidden="false" customHeight="false" outlineLevel="0" collapsed="false">
      <c r="A1050" s="754"/>
      <c r="B1050" s="244"/>
      <c r="C1050" s="244"/>
      <c r="D1050" s="244"/>
      <c r="E1050" s="244"/>
      <c r="F1050" s="244"/>
      <c r="G1050" s="244"/>
      <c r="H1050" s="244"/>
    </row>
    <row r="1051" customFormat="false" ht="15" hidden="false" customHeight="false" outlineLevel="0" collapsed="false">
      <c r="A1051" s="754"/>
      <c r="B1051" s="244"/>
      <c r="C1051" s="244"/>
      <c r="D1051" s="244"/>
      <c r="E1051" s="244"/>
      <c r="F1051" s="244"/>
      <c r="G1051" s="244"/>
      <c r="H1051" s="244"/>
    </row>
    <row r="1052" customFormat="false" ht="15" hidden="false" customHeight="false" outlineLevel="0" collapsed="false">
      <c r="A1052" s="754"/>
      <c r="B1052" s="244"/>
      <c r="C1052" s="244"/>
      <c r="D1052" s="244"/>
      <c r="E1052" s="244"/>
      <c r="F1052" s="244"/>
      <c r="G1052" s="244"/>
      <c r="H1052" s="244"/>
    </row>
    <row r="1053" customFormat="false" ht="15" hidden="false" customHeight="false" outlineLevel="0" collapsed="false">
      <c r="A1053" s="754"/>
      <c r="B1053" s="244"/>
      <c r="C1053" s="244"/>
      <c r="D1053" s="244"/>
      <c r="E1053" s="244"/>
      <c r="F1053" s="244"/>
      <c r="G1053" s="244"/>
      <c r="H1053" s="244"/>
    </row>
    <row r="1054" customFormat="false" ht="15" hidden="false" customHeight="false" outlineLevel="0" collapsed="false">
      <c r="A1054" s="754"/>
      <c r="B1054" s="244"/>
      <c r="C1054" s="244"/>
      <c r="D1054" s="244"/>
      <c r="E1054" s="244"/>
      <c r="F1054" s="244"/>
      <c r="G1054" s="244"/>
      <c r="H1054" s="244"/>
    </row>
    <row r="1055" customFormat="false" ht="15" hidden="false" customHeight="false" outlineLevel="0" collapsed="false">
      <c r="A1055" s="754"/>
      <c r="B1055" s="244"/>
      <c r="C1055" s="244"/>
      <c r="D1055" s="244"/>
      <c r="E1055" s="244"/>
      <c r="F1055" s="244"/>
      <c r="G1055" s="244"/>
      <c r="H1055" s="244"/>
    </row>
    <row r="1056" customFormat="false" ht="15" hidden="false" customHeight="false" outlineLevel="0" collapsed="false">
      <c r="A1056" s="754"/>
      <c r="B1056" s="244"/>
      <c r="C1056" s="244"/>
      <c r="D1056" s="244"/>
      <c r="E1056" s="244"/>
      <c r="F1056" s="244"/>
      <c r="G1056" s="244"/>
      <c r="H1056" s="244"/>
    </row>
    <row r="1057" customFormat="false" ht="15" hidden="false" customHeight="false" outlineLevel="0" collapsed="false">
      <c r="A1057" s="754"/>
      <c r="B1057" s="244"/>
      <c r="C1057" s="244"/>
      <c r="D1057" s="244"/>
      <c r="E1057" s="244"/>
      <c r="F1057" s="244"/>
      <c r="G1057" s="244"/>
      <c r="H1057" s="244"/>
    </row>
    <row r="1058" customFormat="false" ht="15" hidden="false" customHeight="false" outlineLevel="0" collapsed="false">
      <c r="A1058" s="754"/>
      <c r="B1058" s="244"/>
      <c r="C1058" s="244"/>
      <c r="D1058" s="244"/>
      <c r="E1058" s="244"/>
      <c r="F1058" s="244"/>
      <c r="G1058" s="244"/>
      <c r="H1058" s="244"/>
    </row>
    <row r="1059" customFormat="false" ht="15" hidden="false" customHeight="false" outlineLevel="0" collapsed="false">
      <c r="A1059" s="754"/>
      <c r="B1059" s="244"/>
      <c r="C1059" s="244"/>
      <c r="D1059" s="244"/>
      <c r="E1059" s="244"/>
      <c r="F1059" s="244"/>
      <c r="G1059" s="244"/>
      <c r="H1059" s="244"/>
    </row>
    <row r="1060" customFormat="false" ht="15" hidden="false" customHeight="false" outlineLevel="0" collapsed="false">
      <c r="A1060" s="754"/>
      <c r="B1060" s="244"/>
      <c r="C1060" s="244"/>
      <c r="D1060" s="244"/>
      <c r="E1060" s="244"/>
      <c r="F1060" s="244"/>
      <c r="G1060" s="244"/>
      <c r="H1060" s="244"/>
    </row>
    <row r="1061" customFormat="false" ht="15" hidden="false" customHeight="false" outlineLevel="0" collapsed="false">
      <c r="A1061" s="754"/>
      <c r="B1061" s="244"/>
      <c r="C1061" s="244"/>
      <c r="D1061" s="244"/>
      <c r="E1061" s="244"/>
      <c r="F1061" s="244"/>
      <c r="G1061" s="244"/>
      <c r="H1061" s="244"/>
    </row>
    <row r="1062" customFormat="false" ht="15" hidden="false" customHeight="false" outlineLevel="0" collapsed="false">
      <c r="A1062" s="754"/>
      <c r="B1062" s="244"/>
      <c r="C1062" s="244"/>
      <c r="D1062" s="244"/>
      <c r="E1062" s="244"/>
      <c r="F1062" s="244"/>
      <c r="G1062" s="244"/>
      <c r="H1062" s="244"/>
    </row>
    <row r="1063" customFormat="false" ht="15" hidden="false" customHeight="false" outlineLevel="0" collapsed="false">
      <c r="A1063" s="754"/>
      <c r="B1063" s="244"/>
      <c r="C1063" s="244"/>
      <c r="D1063" s="244"/>
      <c r="E1063" s="244"/>
      <c r="F1063" s="244"/>
      <c r="G1063" s="244"/>
      <c r="H1063" s="244"/>
    </row>
    <row r="1064" customFormat="false" ht="15" hidden="false" customHeight="false" outlineLevel="0" collapsed="false">
      <c r="A1064" s="754"/>
      <c r="B1064" s="244"/>
      <c r="C1064" s="244"/>
      <c r="D1064" s="244"/>
      <c r="E1064" s="244"/>
      <c r="F1064" s="244"/>
      <c r="G1064" s="244"/>
      <c r="H1064" s="244"/>
    </row>
    <row r="1065" customFormat="false" ht="15" hidden="false" customHeight="false" outlineLevel="0" collapsed="false">
      <c r="A1065" s="754"/>
      <c r="B1065" s="244"/>
      <c r="C1065" s="244"/>
      <c r="D1065" s="244"/>
      <c r="E1065" s="244"/>
      <c r="F1065" s="244"/>
      <c r="G1065" s="244"/>
      <c r="H1065" s="244"/>
    </row>
    <row r="1066" customFormat="false" ht="15" hidden="false" customHeight="false" outlineLevel="0" collapsed="false">
      <c r="A1066" s="754"/>
      <c r="B1066" s="244"/>
      <c r="C1066" s="244"/>
      <c r="D1066" s="244"/>
      <c r="E1066" s="244"/>
      <c r="F1066" s="244"/>
      <c r="G1066" s="244"/>
      <c r="H1066" s="244"/>
    </row>
    <row r="1067" customFormat="false" ht="15" hidden="false" customHeight="false" outlineLevel="0" collapsed="false">
      <c r="A1067" s="754"/>
      <c r="B1067" s="244"/>
      <c r="C1067" s="244"/>
      <c r="D1067" s="244"/>
      <c r="E1067" s="244"/>
      <c r="F1067" s="244"/>
      <c r="G1067" s="244"/>
      <c r="H1067" s="244"/>
    </row>
    <row r="1068" customFormat="false" ht="15" hidden="false" customHeight="false" outlineLevel="0" collapsed="false">
      <c r="A1068" s="754"/>
      <c r="B1068" s="244"/>
      <c r="C1068" s="244"/>
      <c r="D1068" s="244"/>
      <c r="E1068" s="244"/>
      <c r="F1068" s="244"/>
      <c r="G1068" s="244"/>
      <c r="H1068" s="244"/>
    </row>
    <row r="1069" customFormat="false" ht="15" hidden="false" customHeight="false" outlineLevel="0" collapsed="false">
      <c r="A1069" s="754"/>
      <c r="B1069" s="244"/>
      <c r="C1069" s="244"/>
      <c r="D1069" s="244"/>
      <c r="E1069" s="244"/>
      <c r="F1069" s="244"/>
      <c r="G1069" s="244"/>
      <c r="H1069" s="244"/>
    </row>
    <row r="1070" customFormat="false" ht="15" hidden="false" customHeight="false" outlineLevel="0" collapsed="false">
      <c r="A1070" s="754"/>
      <c r="B1070" s="244"/>
      <c r="C1070" s="244"/>
      <c r="D1070" s="244"/>
      <c r="E1070" s="244"/>
      <c r="F1070" s="244"/>
      <c r="G1070" s="244"/>
      <c r="H1070" s="244"/>
    </row>
    <row r="1071" customFormat="false" ht="15" hidden="false" customHeight="false" outlineLevel="0" collapsed="false">
      <c r="A1071" s="754"/>
      <c r="B1071" s="244"/>
      <c r="C1071" s="244"/>
      <c r="D1071" s="244"/>
      <c r="E1071" s="244"/>
      <c r="F1071" s="244"/>
      <c r="G1071" s="244"/>
      <c r="H1071" s="244"/>
    </row>
    <row r="1072" customFormat="false" ht="15" hidden="false" customHeight="false" outlineLevel="0" collapsed="false">
      <c r="A1072" s="754"/>
      <c r="B1072" s="244"/>
      <c r="C1072" s="244"/>
      <c r="D1072" s="244"/>
      <c r="E1072" s="244"/>
      <c r="F1072" s="244"/>
      <c r="G1072" s="244"/>
      <c r="H1072" s="244"/>
    </row>
    <row r="1073" customFormat="false" ht="15" hidden="false" customHeight="false" outlineLevel="0" collapsed="false">
      <c r="A1073" s="754"/>
      <c r="B1073" s="244"/>
      <c r="C1073" s="244"/>
      <c r="D1073" s="244"/>
      <c r="E1073" s="244"/>
      <c r="F1073" s="244"/>
      <c r="G1073" s="244"/>
      <c r="H1073" s="244"/>
    </row>
    <row r="1074" customFormat="false" ht="15" hidden="false" customHeight="false" outlineLevel="0" collapsed="false">
      <c r="A1074" s="754"/>
      <c r="B1074" s="244"/>
      <c r="C1074" s="244"/>
      <c r="D1074" s="244"/>
      <c r="E1074" s="244"/>
      <c r="F1074" s="244"/>
      <c r="G1074" s="244"/>
      <c r="H1074" s="244"/>
    </row>
    <row r="1075" customFormat="false" ht="15" hidden="false" customHeight="false" outlineLevel="0" collapsed="false">
      <c r="A1075" s="754"/>
      <c r="B1075" s="244"/>
      <c r="C1075" s="244"/>
      <c r="D1075" s="244"/>
      <c r="E1075" s="244"/>
      <c r="F1075" s="244"/>
      <c r="G1075" s="244"/>
      <c r="H1075" s="244"/>
    </row>
    <row r="1076" customFormat="false" ht="15" hidden="false" customHeight="false" outlineLevel="0" collapsed="false">
      <c r="A1076" s="754"/>
      <c r="B1076" s="244"/>
      <c r="C1076" s="244"/>
      <c r="D1076" s="244"/>
      <c r="E1076" s="244"/>
      <c r="F1076" s="244"/>
      <c r="G1076" s="244"/>
      <c r="H1076" s="244"/>
    </row>
    <row r="1077" customFormat="false" ht="15" hidden="false" customHeight="false" outlineLevel="0" collapsed="false">
      <c r="A1077" s="754"/>
      <c r="B1077" s="244"/>
      <c r="C1077" s="244"/>
      <c r="D1077" s="244"/>
      <c r="E1077" s="244"/>
      <c r="F1077" s="244"/>
      <c r="G1077" s="244"/>
      <c r="H1077" s="244"/>
    </row>
    <row r="1078" customFormat="false" ht="15" hidden="false" customHeight="false" outlineLevel="0" collapsed="false">
      <c r="A1078" s="754"/>
      <c r="B1078" s="244"/>
      <c r="C1078" s="244"/>
      <c r="D1078" s="244"/>
      <c r="E1078" s="244"/>
      <c r="F1078" s="244"/>
      <c r="G1078" s="244"/>
      <c r="H1078" s="244"/>
    </row>
    <row r="1079" customFormat="false" ht="15" hidden="false" customHeight="false" outlineLevel="0" collapsed="false">
      <c r="A1079" s="754"/>
      <c r="B1079" s="244"/>
      <c r="C1079" s="244"/>
      <c r="D1079" s="244"/>
      <c r="E1079" s="244"/>
      <c r="F1079" s="244"/>
      <c r="G1079" s="244"/>
      <c r="H1079" s="244"/>
    </row>
    <row r="1080" customFormat="false" ht="15" hidden="false" customHeight="false" outlineLevel="0" collapsed="false">
      <c r="A1080" s="754"/>
      <c r="B1080" s="244"/>
      <c r="C1080" s="244"/>
      <c r="D1080" s="244"/>
      <c r="E1080" s="244"/>
      <c r="F1080" s="244"/>
      <c r="G1080" s="244"/>
      <c r="H1080" s="244"/>
    </row>
    <row r="1081" customFormat="false" ht="15" hidden="false" customHeight="false" outlineLevel="0" collapsed="false">
      <c r="A1081" s="754"/>
      <c r="B1081" s="244"/>
      <c r="C1081" s="244"/>
      <c r="D1081" s="244"/>
      <c r="E1081" s="244"/>
      <c r="F1081" s="244"/>
      <c r="G1081" s="244"/>
      <c r="H1081" s="244"/>
    </row>
    <row r="1082" customFormat="false" ht="15" hidden="false" customHeight="false" outlineLevel="0" collapsed="false">
      <c r="A1082" s="754"/>
      <c r="B1082" s="244"/>
      <c r="C1082" s="244"/>
      <c r="D1082" s="244"/>
      <c r="E1082" s="244"/>
      <c r="F1082" s="244"/>
      <c r="G1082" s="244"/>
      <c r="H1082" s="244"/>
    </row>
    <row r="1083" customFormat="false" ht="15" hidden="false" customHeight="false" outlineLevel="0" collapsed="false">
      <c r="A1083" s="754"/>
      <c r="B1083" s="244"/>
      <c r="C1083" s="244"/>
      <c r="D1083" s="244"/>
      <c r="E1083" s="244"/>
      <c r="F1083" s="244"/>
      <c r="G1083" s="244"/>
      <c r="H1083" s="244"/>
    </row>
    <row r="1084" customFormat="false" ht="15" hidden="false" customHeight="false" outlineLevel="0" collapsed="false">
      <c r="A1084" s="754"/>
      <c r="B1084" s="244"/>
      <c r="C1084" s="244"/>
      <c r="D1084" s="244"/>
      <c r="E1084" s="244"/>
      <c r="F1084" s="244"/>
      <c r="G1084" s="244"/>
      <c r="H1084" s="244"/>
    </row>
    <row r="1085" customFormat="false" ht="15" hidden="false" customHeight="false" outlineLevel="0" collapsed="false">
      <c r="A1085" s="754"/>
      <c r="B1085" s="244"/>
      <c r="C1085" s="244"/>
      <c r="D1085" s="244"/>
      <c r="E1085" s="244"/>
      <c r="F1085" s="244"/>
      <c r="G1085" s="244"/>
      <c r="H1085" s="244"/>
    </row>
    <row r="1086" customFormat="false" ht="15" hidden="false" customHeight="false" outlineLevel="0" collapsed="false">
      <c r="A1086" s="754"/>
      <c r="B1086" s="244"/>
      <c r="C1086" s="244"/>
      <c r="D1086" s="244"/>
      <c r="E1086" s="244"/>
      <c r="F1086" s="244"/>
      <c r="G1086" s="244"/>
      <c r="H1086" s="244"/>
    </row>
    <row r="1087" customFormat="false" ht="15" hidden="false" customHeight="false" outlineLevel="0" collapsed="false">
      <c r="A1087" s="754"/>
      <c r="B1087" s="244"/>
      <c r="C1087" s="244"/>
      <c r="D1087" s="244"/>
      <c r="E1087" s="244"/>
      <c r="F1087" s="244"/>
      <c r="G1087" s="244"/>
      <c r="H1087" s="244"/>
    </row>
    <row r="1088" customFormat="false" ht="15" hidden="false" customHeight="false" outlineLevel="0" collapsed="false">
      <c r="A1088" s="754"/>
      <c r="B1088" s="244"/>
      <c r="C1088" s="244"/>
      <c r="D1088" s="244"/>
      <c r="E1088" s="244"/>
      <c r="F1088" s="244"/>
      <c r="G1088" s="244"/>
      <c r="H1088" s="244"/>
    </row>
    <row r="1089" customFormat="false" ht="15" hidden="false" customHeight="false" outlineLevel="0" collapsed="false">
      <c r="A1089" s="754"/>
      <c r="B1089" s="244"/>
      <c r="C1089" s="244"/>
      <c r="D1089" s="244"/>
      <c r="E1089" s="244"/>
      <c r="F1089" s="244"/>
      <c r="G1089" s="244"/>
      <c r="H1089" s="244"/>
    </row>
    <row r="1090" customFormat="false" ht="15" hidden="false" customHeight="false" outlineLevel="0" collapsed="false">
      <c r="A1090" s="754"/>
      <c r="B1090" s="244"/>
      <c r="C1090" s="244"/>
      <c r="D1090" s="244"/>
      <c r="E1090" s="244"/>
      <c r="F1090" s="244"/>
      <c r="G1090" s="244"/>
      <c r="H1090" s="244"/>
    </row>
    <row r="1091" customFormat="false" ht="15" hidden="false" customHeight="false" outlineLevel="0" collapsed="false">
      <c r="A1091" s="754"/>
      <c r="B1091" s="244"/>
      <c r="C1091" s="244"/>
      <c r="D1091" s="244"/>
      <c r="E1091" s="244"/>
      <c r="F1091" s="244"/>
      <c r="G1091" s="244"/>
      <c r="H1091" s="244"/>
    </row>
    <row r="1092" customFormat="false" ht="15" hidden="false" customHeight="false" outlineLevel="0" collapsed="false">
      <c r="A1092" s="754"/>
      <c r="B1092" s="244"/>
      <c r="C1092" s="244"/>
      <c r="D1092" s="244"/>
      <c r="E1092" s="244"/>
      <c r="F1092" s="244"/>
      <c r="G1092" s="244"/>
      <c r="H1092" s="244"/>
    </row>
    <row r="1093" customFormat="false" ht="15" hidden="false" customHeight="false" outlineLevel="0" collapsed="false">
      <c r="A1093" s="754"/>
      <c r="B1093" s="244"/>
      <c r="C1093" s="244"/>
      <c r="D1093" s="244"/>
      <c r="E1093" s="244"/>
      <c r="F1093" s="244"/>
      <c r="G1093" s="244"/>
      <c r="H1093" s="244"/>
    </row>
    <row r="1094" customFormat="false" ht="15" hidden="false" customHeight="false" outlineLevel="0" collapsed="false">
      <c r="A1094" s="754"/>
      <c r="B1094" s="244"/>
      <c r="C1094" s="244"/>
      <c r="D1094" s="244"/>
      <c r="E1094" s="244"/>
      <c r="F1094" s="244"/>
      <c r="G1094" s="244"/>
      <c r="H1094" s="244"/>
    </row>
    <row r="1095" customFormat="false" ht="15" hidden="false" customHeight="false" outlineLevel="0" collapsed="false">
      <c r="A1095" s="754"/>
      <c r="B1095" s="244"/>
      <c r="C1095" s="244"/>
      <c r="D1095" s="244"/>
      <c r="E1095" s="244"/>
      <c r="F1095" s="244"/>
      <c r="G1095" s="244"/>
      <c r="H1095" s="244"/>
    </row>
    <row r="1096" customFormat="false" ht="15" hidden="false" customHeight="false" outlineLevel="0" collapsed="false">
      <c r="A1096" s="754"/>
      <c r="B1096" s="244"/>
      <c r="C1096" s="244"/>
      <c r="D1096" s="244"/>
      <c r="E1096" s="244"/>
      <c r="F1096" s="244"/>
      <c r="G1096" s="244"/>
      <c r="H1096" s="244"/>
    </row>
    <row r="1097" customFormat="false" ht="15" hidden="false" customHeight="false" outlineLevel="0" collapsed="false">
      <c r="A1097" s="754"/>
      <c r="B1097" s="244"/>
      <c r="C1097" s="244"/>
      <c r="D1097" s="244"/>
      <c r="E1097" s="244"/>
      <c r="F1097" s="244"/>
      <c r="G1097" s="244"/>
      <c r="H1097" s="244"/>
    </row>
    <row r="1098" customFormat="false" ht="15" hidden="false" customHeight="false" outlineLevel="0" collapsed="false">
      <c r="A1098" s="754"/>
      <c r="B1098" s="244"/>
      <c r="C1098" s="244"/>
      <c r="D1098" s="244"/>
      <c r="E1098" s="244"/>
      <c r="F1098" s="244"/>
      <c r="G1098" s="244"/>
      <c r="H1098" s="244"/>
    </row>
    <row r="1099" customFormat="false" ht="15" hidden="false" customHeight="false" outlineLevel="0" collapsed="false">
      <c r="A1099" s="754"/>
      <c r="B1099" s="244"/>
      <c r="C1099" s="244"/>
      <c r="D1099" s="244"/>
      <c r="E1099" s="244"/>
      <c r="F1099" s="244"/>
      <c r="G1099" s="244"/>
      <c r="H1099" s="244"/>
    </row>
    <row r="1100" customFormat="false" ht="15" hidden="false" customHeight="false" outlineLevel="0" collapsed="false">
      <c r="A1100" s="754"/>
      <c r="B1100" s="244"/>
      <c r="C1100" s="244"/>
      <c r="D1100" s="244"/>
      <c r="E1100" s="244"/>
      <c r="F1100" s="244"/>
      <c r="G1100" s="244"/>
      <c r="H1100" s="244"/>
    </row>
    <row r="1101" customFormat="false" ht="15" hidden="false" customHeight="false" outlineLevel="0" collapsed="false">
      <c r="A1101" s="754"/>
      <c r="B1101" s="244"/>
      <c r="C1101" s="244"/>
      <c r="D1101" s="244"/>
      <c r="E1101" s="244"/>
      <c r="F1101" s="244"/>
      <c r="G1101" s="244"/>
      <c r="H1101" s="244"/>
    </row>
    <row r="1102" customFormat="false" ht="15" hidden="false" customHeight="false" outlineLevel="0" collapsed="false">
      <c r="A1102" s="754"/>
      <c r="B1102" s="244"/>
      <c r="C1102" s="244"/>
      <c r="D1102" s="244"/>
      <c r="E1102" s="244"/>
      <c r="F1102" s="244"/>
      <c r="G1102" s="244"/>
      <c r="H1102" s="244"/>
    </row>
    <row r="1103" customFormat="false" ht="15" hidden="false" customHeight="false" outlineLevel="0" collapsed="false">
      <c r="A1103" s="754"/>
      <c r="B1103" s="244"/>
      <c r="C1103" s="244"/>
      <c r="D1103" s="244"/>
      <c r="E1103" s="244"/>
      <c r="F1103" s="244"/>
      <c r="G1103" s="244"/>
      <c r="H1103" s="244"/>
    </row>
    <row r="1104" customFormat="false" ht="15" hidden="false" customHeight="false" outlineLevel="0" collapsed="false">
      <c r="A1104" s="754"/>
      <c r="B1104" s="244"/>
      <c r="C1104" s="244"/>
      <c r="D1104" s="244"/>
      <c r="E1104" s="244"/>
      <c r="F1104" s="244"/>
      <c r="G1104" s="244"/>
      <c r="H1104" s="244"/>
    </row>
    <row r="1105" customFormat="false" ht="15" hidden="false" customHeight="false" outlineLevel="0" collapsed="false">
      <c r="A1105" s="754"/>
      <c r="B1105" s="244"/>
      <c r="C1105" s="244"/>
      <c r="D1105" s="244"/>
      <c r="E1105" s="244"/>
      <c r="F1105" s="244"/>
      <c r="G1105" s="244"/>
      <c r="H1105" s="244"/>
    </row>
    <row r="1106" customFormat="false" ht="15" hidden="false" customHeight="false" outlineLevel="0" collapsed="false">
      <c r="A1106" s="754"/>
      <c r="B1106" s="244"/>
      <c r="C1106" s="244"/>
      <c r="D1106" s="244"/>
      <c r="E1106" s="244"/>
      <c r="F1106" s="244"/>
      <c r="G1106" s="244"/>
      <c r="H1106" s="244"/>
    </row>
    <row r="1107" customFormat="false" ht="15" hidden="false" customHeight="false" outlineLevel="0" collapsed="false">
      <c r="A1107" s="754"/>
      <c r="B1107" s="244"/>
      <c r="C1107" s="244"/>
      <c r="D1107" s="244"/>
      <c r="E1107" s="244"/>
      <c r="F1107" s="244"/>
      <c r="G1107" s="244"/>
      <c r="H1107" s="244"/>
    </row>
    <row r="1108" customFormat="false" ht="15" hidden="false" customHeight="false" outlineLevel="0" collapsed="false">
      <c r="A1108" s="754"/>
      <c r="B1108" s="244"/>
      <c r="C1108" s="244"/>
      <c r="D1108" s="244"/>
      <c r="E1108" s="244"/>
      <c r="F1108" s="244"/>
      <c r="G1108" s="244"/>
      <c r="H1108" s="244"/>
    </row>
    <row r="1109" customFormat="false" ht="15" hidden="false" customHeight="false" outlineLevel="0" collapsed="false">
      <c r="A1109" s="754"/>
      <c r="B1109" s="244"/>
      <c r="C1109" s="244"/>
      <c r="D1109" s="244"/>
      <c r="E1109" s="244"/>
      <c r="F1109" s="244"/>
      <c r="G1109" s="244"/>
      <c r="H1109" s="244"/>
    </row>
    <row r="1110" customFormat="false" ht="15" hidden="false" customHeight="false" outlineLevel="0" collapsed="false">
      <c r="A1110" s="754"/>
      <c r="B1110" s="244"/>
      <c r="C1110" s="244"/>
      <c r="D1110" s="244"/>
      <c r="E1110" s="244"/>
      <c r="F1110" s="244"/>
      <c r="G1110" s="244"/>
      <c r="H1110" s="244"/>
    </row>
    <row r="1111" customFormat="false" ht="15" hidden="false" customHeight="false" outlineLevel="0" collapsed="false">
      <c r="A1111" s="754"/>
      <c r="B1111" s="244"/>
      <c r="C1111" s="244"/>
      <c r="D1111" s="244"/>
      <c r="E1111" s="244"/>
      <c r="F1111" s="244"/>
      <c r="G1111" s="244"/>
      <c r="H1111" s="244"/>
    </row>
    <row r="1112" customFormat="false" ht="15" hidden="false" customHeight="false" outlineLevel="0" collapsed="false">
      <c r="A1112" s="754"/>
      <c r="B1112" s="244"/>
      <c r="C1112" s="244"/>
      <c r="D1112" s="244"/>
      <c r="E1112" s="244"/>
      <c r="F1112" s="244"/>
      <c r="G1112" s="244"/>
      <c r="H1112" s="244"/>
    </row>
    <row r="1113" customFormat="false" ht="15" hidden="false" customHeight="false" outlineLevel="0" collapsed="false">
      <c r="A1113" s="754"/>
      <c r="B1113" s="244"/>
      <c r="C1113" s="244"/>
      <c r="D1113" s="244"/>
      <c r="E1113" s="244"/>
      <c r="F1113" s="244"/>
      <c r="G1113" s="244"/>
      <c r="H1113" s="244"/>
    </row>
    <row r="1114" customFormat="false" ht="15" hidden="false" customHeight="false" outlineLevel="0" collapsed="false">
      <c r="A1114" s="754"/>
      <c r="B1114" s="244"/>
      <c r="C1114" s="244"/>
      <c r="D1114" s="244"/>
      <c r="E1114" s="244"/>
      <c r="F1114" s="244"/>
      <c r="G1114" s="244"/>
      <c r="H1114" s="244"/>
    </row>
    <row r="1115" customFormat="false" ht="15" hidden="false" customHeight="false" outlineLevel="0" collapsed="false">
      <c r="A1115" s="754"/>
      <c r="B1115" s="244"/>
      <c r="C1115" s="244"/>
      <c r="D1115" s="244"/>
      <c r="E1115" s="244"/>
      <c r="F1115" s="244"/>
      <c r="G1115" s="244"/>
      <c r="H1115" s="244"/>
    </row>
    <row r="1116" customFormat="false" ht="15" hidden="false" customHeight="false" outlineLevel="0" collapsed="false">
      <c r="A1116" s="754"/>
      <c r="B1116" s="244"/>
      <c r="C1116" s="244"/>
      <c r="D1116" s="244"/>
      <c r="E1116" s="244"/>
      <c r="F1116" s="244"/>
      <c r="G1116" s="244"/>
      <c r="H1116" s="244"/>
    </row>
    <row r="1117" customFormat="false" ht="15" hidden="false" customHeight="false" outlineLevel="0" collapsed="false">
      <c r="A1117" s="754"/>
      <c r="B1117" s="244"/>
      <c r="C1117" s="244"/>
      <c r="D1117" s="244"/>
      <c r="E1117" s="244"/>
      <c r="F1117" s="244"/>
      <c r="G1117" s="244"/>
      <c r="H1117" s="244"/>
    </row>
    <row r="1118" customFormat="false" ht="15" hidden="false" customHeight="false" outlineLevel="0" collapsed="false">
      <c r="A1118" s="754"/>
      <c r="B1118" s="244"/>
      <c r="C1118" s="244"/>
      <c r="D1118" s="244"/>
      <c r="E1118" s="244"/>
      <c r="F1118" s="244"/>
      <c r="G1118" s="244"/>
      <c r="H1118" s="244"/>
    </row>
    <row r="1119" customFormat="false" ht="15" hidden="false" customHeight="false" outlineLevel="0" collapsed="false">
      <c r="A1119" s="754"/>
      <c r="B1119" s="244"/>
      <c r="C1119" s="244"/>
      <c r="D1119" s="244"/>
      <c r="E1119" s="244"/>
      <c r="F1119" s="244"/>
      <c r="G1119" s="244"/>
      <c r="H1119" s="244"/>
    </row>
    <row r="1120" customFormat="false" ht="15" hidden="false" customHeight="false" outlineLevel="0" collapsed="false">
      <c r="A1120" s="754"/>
      <c r="B1120" s="244"/>
      <c r="C1120" s="244"/>
      <c r="D1120" s="244"/>
      <c r="E1120" s="244"/>
      <c r="F1120" s="244"/>
      <c r="G1120" s="244"/>
      <c r="H1120" s="244"/>
    </row>
    <row r="1121" customFormat="false" ht="15" hidden="false" customHeight="false" outlineLevel="0" collapsed="false">
      <c r="A1121" s="754"/>
      <c r="B1121" s="244"/>
      <c r="C1121" s="244"/>
      <c r="D1121" s="244"/>
      <c r="E1121" s="244"/>
      <c r="F1121" s="244"/>
      <c r="G1121" s="244"/>
      <c r="H1121" s="244"/>
    </row>
    <row r="1122" customFormat="false" ht="15" hidden="false" customHeight="false" outlineLevel="0" collapsed="false">
      <c r="A1122" s="754"/>
      <c r="B1122" s="244"/>
      <c r="C1122" s="244"/>
      <c r="D1122" s="244"/>
      <c r="E1122" s="244"/>
      <c r="F1122" s="244"/>
      <c r="G1122" s="244"/>
      <c r="H1122" s="244"/>
    </row>
    <row r="1123" customFormat="false" ht="15" hidden="false" customHeight="false" outlineLevel="0" collapsed="false">
      <c r="A1123" s="754"/>
      <c r="B1123" s="244"/>
      <c r="C1123" s="244"/>
      <c r="D1123" s="244"/>
      <c r="E1123" s="244"/>
      <c r="F1123" s="244"/>
      <c r="G1123" s="244"/>
      <c r="H1123" s="244"/>
    </row>
    <row r="1124" customFormat="false" ht="15" hidden="false" customHeight="false" outlineLevel="0" collapsed="false">
      <c r="A1124" s="754"/>
      <c r="B1124" s="244"/>
      <c r="C1124" s="244"/>
      <c r="D1124" s="244"/>
      <c r="E1124" s="244"/>
      <c r="F1124" s="244"/>
      <c r="G1124" s="244"/>
      <c r="H1124" s="244"/>
    </row>
    <row r="1125" customFormat="false" ht="15" hidden="false" customHeight="false" outlineLevel="0" collapsed="false">
      <c r="A1125" s="754"/>
      <c r="B1125" s="244"/>
      <c r="C1125" s="244"/>
      <c r="D1125" s="244"/>
      <c r="E1125" s="244"/>
      <c r="F1125" s="244"/>
      <c r="G1125" s="244"/>
      <c r="H1125" s="244"/>
    </row>
    <row r="1126" customFormat="false" ht="15" hidden="false" customHeight="false" outlineLevel="0" collapsed="false">
      <c r="A1126" s="754"/>
      <c r="B1126" s="244"/>
      <c r="C1126" s="244"/>
      <c r="D1126" s="244"/>
      <c r="E1126" s="244"/>
      <c r="F1126" s="244"/>
      <c r="G1126" s="244"/>
      <c r="H1126" s="244"/>
    </row>
    <row r="1127" customFormat="false" ht="15" hidden="false" customHeight="false" outlineLevel="0" collapsed="false">
      <c r="A1127" s="754"/>
      <c r="B1127" s="244"/>
      <c r="C1127" s="244"/>
      <c r="D1127" s="244"/>
      <c r="E1127" s="244"/>
      <c r="F1127" s="244"/>
      <c r="G1127" s="244"/>
      <c r="H1127" s="244"/>
    </row>
    <row r="1128" customFormat="false" ht="15" hidden="false" customHeight="false" outlineLevel="0" collapsed="false">
      <c r="A1128" s="754"/>
      <c r="B1128" s="244"/>
      <c r="C1128" s="244"/>
      <c r="D1128" s="244"/>
      <c r="E1128" s="244"/>
      <c r="F1128" s="244"/>
      <c r="G1128" s="244"/>
      <c r="H1128" s="244"/>
    </row>
    <row r="1129" customFormat="false" ht="15" hidden="false" customHeight="false" outlineLevel="0" collapsed="false">
      <c r="A1129" s="754"/>
      <c r="B1129" s="244"/>
      <c r="C1129" s="244"/>
      <c r="D1129" s="244"/>
      <c r="E1129" s="244"/>
      <c r="F1129" s="244"/>
      <c r="G1129" s="244"/>
      <c r="H1129" s="244"/>
    </row>
    <row r="1130" customFormat="false" ht="15" hidden="false" customHeight="false" outlineLevel="0" collapsed="false">
      <c r="A1130" s="754"/>
      <c r="B1130" s="244"/>
      <c r="C1130" s="244"/>
      <c r="D1130" s="244"/>
      <c r="E1130" s="244"/>
      <c r="F1130" s="244"/>
      <c r="G1130" s="244"/>
      <c r="H1130" s="244"/>
    </row>
    <row r="1131" customFormat="false" ht="15" hidden="false" customHeight="false" outlineLevel="0" collapsed="false">
      <c r="A1131" s="754"/>
      <c r="B1131" s="244"/>
      <c r="C1131" s="244"/>
      <c r="D1131" s="244"/>
      <c r="E1131" s="244"/>
      <c r="F1131" s="244"/>
      <c r="G1131" s="244"/>
      <c r="H1131" s="244"/>
    </row>
    <row r="1132" customFormat="false" ht="15" hidden="false" customHeight="false" outlineLevel="0" collapsed="false">
      <c r="A1132" s="754"/>
      <c r="B1132" s="244"/>
      <c r="C1132" s="244"/>
      <c r="D1132" s="244"/>
      <c r="E1132" s="244"/>
      <c r="F1132" s="244"/>
      <c r="G1132" s="244"/>
      <c r="H1132" s="244"/>
    </row>
    <row r="1133" customFormat="false" ht="15" hidden="false" customHeight="false" outlineLevel="0" collapsed="false">
      <c r="A1133" s="754"/>
      <c r="B1133" s="244"/>
      <c r="C1133" s="244"/>
      <c r="D1133" s="244"/>
      <c r="E1133" s="244"/>
      <c r="F1133" s="244"/>
      <c r="G1133" s="244"/>
      <c r="H1133" s="244"/>
    </row>
    <row r="1134" customFormat="false" ht="15" hidden="false" customHeight="false" outlineLevel="0" collapsed="false">
      <c r="A1134" s="754"/>
      <c r="B1134" s="244"/>
      <c r="C1134" s="244"/>
      <c r="D1134" s="244"/>
      <c r="E1134" s="244"/>
      <c r="F1134" s="244"/>
      <c r="G1134" s="244"/>
      <c r="H1134" s="244"/>
    </row>
    <row r="1135" customFormat="false" ht="15" hidden="false" customHeight="false" outlineLevel="0" collapsed="false">
      <c r="A1135" s="754"/>
      <c r="B1135" s="244"/>
      <c r="C1135" s="244"/>
      <c r="D1135" s="244"/>
      <c r="E1135" s="244"/>
      <c r="F1135" s="244"/>
      <c r="G1135" s="244"/>
      <c r="H1135" s="244"/>
    </row>
    <row r="1136" customFormat="false" ht="15" hidden="false" customHeight="false" outlineLevel="0" collapsed="false">
      <c r="A1136" s="754"/>
      <c r="B1136" s="244"/>
      <c r="C1136" s="244"/>
      <c r="D1136" s="244"/>
      <c r="E1136" s="244"/>
      <c r="F1136" s="244"/>
      <c r="G1136" s="244"/>
      <c r="H1136" s="244"/>
    </row>
    <row r="1137" customFormat="false" ht="15" hidden="false" customHeight="false" outlineLevel="0" collapsed="false">
      <c r="A1137" s="754"/>
      <c r="B1137" s="244"/>
      <c r="C1137" s="244"/>
      <c r="D1137" s="244"/>
      <c r="E1137" s="244"/>
      <c r="F1137" s="244"/>
      <c r="G1137" s="244"/>
      <c r="H1137" s="244"/>
    </row>
    <row r="1138" customFormat="false" ht="15" hidden="false" customHeight="false" outlineLevel="0" collapsed="false">
      <c r="A1138" s="754"/>
      <c r="B1138" s="244"/>
      <c r="C1138" s="244"/>
      <c r="D1138" s="244"/>
      <c r="E1138" s="244"/>
      <c r="F1138" s="244"/>
      <c r="G1138" s="244"/>
      <c r="H1138" s="244"/>
    </row>
    <row r="1139" customFormat="false" ht="15" hidden="false" customHeight="false" outlineLevel="0" collapsed="false">
      <c r="A1139" s="754"/>
      <c r="B1139" s="244"/>
      <c r="C1139" s="244"/>
      <c r="D1139" s="244"/>
      <c r="E1139" s="244"/>
      <c r="F1139" s="244"/>
      <c r="G1139" s="244"/>
      <c r="H1139" s="244"/>
    </row>
    <row r="1140" customFormat="false" ht="15" hidden="false" customHeight="false" outlineLevel="0" collapsed="false">
      <c r="A1140" s="754"/>
      <c r="B1140" s="244"/>
      <c r="C1140" s="244"/>
      <c r="D1140" s="244"/>
      <c r="E1140" s="244"/>
      <c r="F1140" s="244"/>
      <c r="G1140" s="244"/>
      <c r="H1140" s="244"/>
    </row>
    <row r="1141" customFormat="false" ht="15" hidden="false" customHeight="false" outlineLevel="0" collapsed="false">
      <c r="A1141" s="754"/>
      <c r="B1141" s="244"/>
      <c r="C1141" s="244"/>
      <c r="D1141" s="244"/>
      <c r="E1141" s="244"/>
      <c r="F1141" s="244"/>
      <c r="G1141" s="244"/>
      <c r="H1141" s="244"/>
    </row>
    <row r="1142" customFormat="false" ht="15" hidden="false" customHeight="false" outlineLevel="0" collapsed="false">
      <c r="A1142" s="754"/>
      <c r="B1142" s="244"/>
      <c r="C1142" s="244"/>
      <c r="D1142" s="244"/>
      <c r="E1142" s="244"/>
      <c r="F1142" s="244"/>
      <c r="G1142" s="244"/>
      <c r="H1142" s="244"/>
    </row>
    <row r="1143" customFormat="false" ht="15" hidden="false" customHeight="false" outlineLevel="0" collapsed="false">
      <c r="A1143" s="754"/>
      <c r="B1143" s="244"/>
      <c r="C1143" s="244"/>
      <c r="D1143" s="244"/>
      <c r="E1143" s="244"/>
      <c r="F1143" s="244"/>
      <c r="G1143" s="244"/>
      <c r="H1143" s="244"/>
    </row>
    <row r="1144" customFormat="false" ht="15" hidden="false" customHeight="false" outlineLevel="0" collapsed="false">
      <c r="A1144" s="754"/>
      <c r="B1144" s="244"/>
      <c r="C1144" s="244"/>
      <c r="D1144" s="244"/>
      <c r="E1144" s="244"/>
      <c r="F1144" s="244"/>
      <c r="G1144" s="244"/>
      <c r="H1144" s="244"/>
    </row>
    <row r="1145" customFormat="false" ht="15" hidden="false" customHeight="false" outlineLevel="0" collapsed="false">
      <c r="A1145" s="754"/>
      <c r="B1145" s="244"/>
      <c r="C1145" s="244"/>
      <c r="D1145" s="244"/>
      <c r="E1145" s="244"/>
      <c r="F1145" s="244"/>
      <c r="G1145" s="244"/>
      <c r="H1145" s="244"/>
    </row>
    <row r="1146" customFormat="false" ht="15" hidden="false" customHeight="false" outlineLevel="0" collapsed="false">
      <c r="A1146" s="754"/>
      <c r="B1146" s="244"/>
      <c r="C1146" s="244"/>
      <c r="D1146" s="244"/>
      <c r="E1146" s="244"/>
      <c r="F1146" s="244"/>
      <c r="G1146" s="244"/>
      <c r="H1146" s="244"/>
    </row>
    <row r="1147" customFormat="false" ht="15" hidden="false" customHeight="false" outlineLevel="0" collapsed="false">
      <c r="A1147" s="754"/>
      <c r="B1147" s="244"/>
      <c r="C1147" s="244"/>
      <c r="D1147" s="244"/>
      <c r="E1147" s="244"/>
      <c r="F1147" s="244"/>
      <c r="G1147" s="244"/>
      <c r="H1147" s="244"/>
    </row>
    <row r="1148" customFormat="false" ht="15" hidden="false" customHeight="false" outlineLevel="0" collapsed="false">
      <c r="A1148" s="754"/>
      <c r="B1148" s="244"/>
      <c r="C1148" s="244"/>
      <c r="D1148" s="244"/>
      <c r="E1148" s="244"/>
      <c r="F1148" s="244"/>
      <c r="G1148" s="244"/>
      <c r="H1148" s="244"/>
    </row>
    <row r="1149" customFormat="false" ht="15" hidden="false" customHeight="false" outlineLevel="0" collapsed="false">
      <c r="A1149" s="754"/>
      <c r="B1149" s="244"/>
      <c r="C1149" s="244"/>
      <c r="D1149" s="244"/>
      <c r="E1149" s="244"/>
      <c r="F1149" s="244"/>
      <c r="G1149" s="244"/>
      <c r="H1149" s="244"/>
    </row>
    <row r="1150" customFormat="false" ht="15" hidden="false" customHeight="false" outlineLevel="0" collapsed="false">
      <c r="A1150" s="754"/>
      <c r="B1150" s="244"/>
      <c r="C1150" s="244"/>
      <c r="D1150" s="244"/>
      <c r="E1150" s="244"/>
      <c r="F1150" s="244"/>
      <c r="G1150" s="244"/>
      <c r="H1150" s="244"/>
    </row>
    <row r="1151" customFormat="false" ht="15" hidden="false" customHeight="false" outlineLevel="0" collapsed="false">
      <c r="A1151" s="754"/>
      <c r="B1151" s="244"/>
      <c r="C1151" s="244"/>
      <c r="D1151" s="244"/>
      <c r="E1151" s="244"/>
      <c r="F1151" s="244"/>
      <c r="G1151" s="244"/>
      <c r="H1151" s="244"/>
    </row>
    <row r="1152" customFormat="false" ht="15" hidden="false" customHeight="false" outlineLevel="0" collapsed="false">
      <c r="A1152" s="754"/>
      <c r="B1152" s="244"/>
      <c r="C1152" s="244"/>
      <c r="D1152" s="244"/>
      <c r="E1152" s="244"/>
      <c r="F1152" s="244"/>
      <c r="G1152" s="244"/>
      <c r="H1152" s="244"/>
    </row>
    <row r="1153" customFormat="false" ht="15" hidden="false" customHeight="false" outlineLevel="0" collapsed="false">
      <c r="A1153" s="754"/>
      <c r="B1153" s="244"/>
      <c r="C1153" s="244"/>
      <c r="D1153" s="244"/>
      <c r="E1153" s="244"/>
      <c r="F1153" s="244"/>
      <c r="G1153" s="244"/>
      <c r="H1153" s="244"/>
    </row>
    <row r="1154" customFormat="false" ht="15" hidden="false" customHeight="false" outlineLevel="0" collapsed="false">
      <c r="A1154" s="754"/>
      <c r="B1154" s="244"/>
      <c r="C1154" s="244"/>
      <c r="D1154" s="244"/>
      <c r="E1154" s="244"/>
      <c r="F1154" s="244"/>
      <c r="G1154" s="244"/>
      <c r="H1154" s="244"/>
    </row>
    <row r="1155" customFormat="false" ht="15" hidden="false" customHeight="false" outlineLevel="0" collapsed="false">
      <c r="A1155" s="754"/>
      <c r="B1155" s="244"/>
      <c r="C1155" s="244"/>
      <c r="D1155" s="244"/>
      <c r="E1155" s="244"/>
      <c r="F1155" s="244"/>
      <c r="G1155" s="244"/>
      <c r="H1155" s="244"/>
    </row>
    <row r="1156" customFormat="false" ht="15" hidden="false" customHeight="false" outlineLevel="0" collapsed="false">
      <c r="A1156" s="754"/>
      <c r="B1156" s="244"/>
      <c r="C1156" s="244"/>
      <c r="D1156" s="244"/>
      <c r="E1156" s="244"/>
      <c r="F1156" s="244"/>
      <c r="G1156" s="244"/>
      <c r="H1156" s="244"/>
    </row>
    <row r="1157" customFormat="false" ht="15" hidden="false" customHeight="false" outlineLevel="0" collapsed="false">
      <c r="A1157" s="754"/>
      <c r="B1157" s="244"/>
      <c r="C1157" s="244"/>
      <c r="D1157" s="244"/>
      <c r="E1157" s="244"/>
      <c r="F1157" s="244"/>
      <c r="G1157" s="244"/>
      <c r="H1157" s="244"/>
    </row>
    <row r="1158" customFormat="false" ht="15" hidden="false" customHeight="false" outlineLevel="0" collapsed="false">
      <c r="A1158" s="754"/>
      <c r="B1158" s="244"/>
      <c r="C1158" s="244"/>
      <c r="D1158" s="244"/>
      <c r="E1158" s="244"/>
      <c r="F1158" s="244"/>
      <c r="G1158" s="244"/>
      <c r="H1158" s="244"/>
    </row>
    <row r="1159" customFormat="false" ht="15" hidden="false" customHeight="false" outlineLevel="0" collapsed="false">
      <c r="A1159" s="754"/>
      <c r="B1159" s="244"/>
      <c r="C1159" s="244"/>
      <c r="D1159" s="244"/>
      <c r="E1159" s="244"/>
      <c r="F1159" s="244"/>
      <c r="G1159" s="244"/>
      <c r="H1159" s="244"/>
    </row>
    <row r="1160" customFormat="false" ht="15" hidden="false" customHeight="false" outlineLevel="0" collapsed="false">
      <c r="A1160" s="754"/>
      <c r="B1160" s="244"/>
      <c r="C1160" s="244"/>
      <c r="D1160" s="244"/>
      <c r="E1160" s="244"/>
      <c r="F1160" s="244"/>
      <c r="G1160" s="244"/>
      <c r="H1160" s="244"/>
    </row>
    <row r="1161" customFormat="false" ht="15" hidden="false" customHeight="false" outlineLevel="0" collapsed="false">
      <c r="A1161" s="754"/>
      <c r="B1161" s="244"/>
      <c r="C1161" s="244"/>
      <c r="D1161" s="244"/>
      <c r="E1161" s="244"/>
      <c r="F1161" s="244"/>
      <c r="G1161" s="244"/>
      <c r="H1161" s="244"/>
    </row>
    <row r="1162" customFormat="false" ht="15" hidden="false" customHeight="false" outlineLevel="0" collapsed="false">
      <c r="A1162" s="754"/>
      <c r="B1162" s="244"/>
      <c r="C1162" s="244"/>
      <c r="D1162" s="244"/>
      <c r="E1162" s="244"/>
      <c r="F1162" s="244"/>
      <c r="G1162" s="244"/>
      <c r="H1162" s="244"/>
    </row>
    <row r="1163" customFormat="false" ht="15" hidden="false" customHeight="false" outlineLevel="0" collapsed="false">
      <c r="A1163" s="754"/>
      <c r="B1163" s="244"/>
      <c r="C1163" s="244"/>
      <c r="D1163" s="244"/>
      <c r="E1163" s="244"/>
      <c r="F1163" s="244"/>
      <c r="G1163" s="244"/>
      <c r="H1163" s="244"/>
    </row>
    <row r="1164" customFormat="false" ht="15" hidden="false" customHeight="false" outlineLevel="0" collapsed="false">
      <c r="A1164" s="754"/>
      <c r="B1164" s="244"/>
      <c r="C1164" s="244"/>
      <c r="D1164" s="244"/>
      <c r="E1164" s="244"/>
      <c r="F1164" s="244"/>
      <c r="G1164" s="244"/>
      <c r="H1164" s="244"/>
    </row>
    <row r="1165" customFormat="false" ht="15" hidden="false" customHeight="false" outlineLevel="0" collapsed="false">
      <c r="A1165" s="754"/>
      <c r="B1165" s="244"/>
      <c r="C1165" s="244"/>
      <c r="D1165" s="244"/>
      <c r="E1165" s="244"/>
      <c r="F1165" s="244"/>
      <c r="G1165" s="244"/>
      <c r="H1165" s="244"/>
    </row>
    <row r="1166" customFormat="false" ht="15" hidden="false" customHeight="false" outlineLevel="0" collapsed="false">
      <c r="A1166" s="754"/>
      <c r="B1166" s="244"/>
      <c r="C1166" s="244"/>
      <c r="D1166" s="244"/>
      <c r="E1166" s="244"/>
      <c r="F1166" s="244"/>
      <c r="G1166" s="244"/>
      <c r="H1166" s="244"/>
    </row>
    <row r="1167" customFormat="false" ht="15" hidden="false" customHeight="false" outlineLevel="0" collapsed="false">
      <c r="A1167" s="754"/>
      <c r="B1167" s="244"/>
      <c r="C1167" s="244"/>
      <c r="D1167" s="244"/>
      <c r="E1167" s="244"/>
      <c r="F1167" s="244"/>
      <c r="G1167" s="244"/>
      <c r="H1167" s="244"/>
    </row>
    <row r="1168" customFormat="false" ht="15" hidden="false" customHeight="false" outlineLevel="0" collapsed="false">
      <c r="A1168" s="754"/>
      <c r="B1168" s="244"/>
      <c r="C1168" s="244"/>
      <c r="D1168" s="244"/>
      <c r="E1168" s="244"/>
      <c r="F1168" s="244"/>
      <c r="G1168" s="244"/>
      <c r="H1168" s="244"/>
    </row>
    <row r="1169" customFormat="false" ht="15" hidden="false" customHeight="false" outlineLevel="0" collapsed="false">
      <c r="A1169" s="754"/>
      <c r="B1169" s="244"/>
      <c r="C1169" s="244"/>
      <c r="D1169" s="244"/>
      <c r="E1169" s="244"/>
      <c r="F1169" s="244"/>
      <c r="G1169" s="244"/>
      <c r="H1169" s="244"/>
    </row>
    <row r="1170" customFormat="false" ht="15" hidden="false" customHeight="false" outlineLevel="0" collapsed="false">
      <c r="A1170" s="754"/>
      <c r="B1170" s="244"/>
      <c r="C1170" s="244"/>
      <c r="D1170" s="244"/>
      <c r="E1170" s="244"/>
      <c r="F1170" s="244"/>
      <c r="G1170" s="244"/>
      <c r="H1170" s="244"/>
    </row>
    <row r="1171" customFormat="false" ht="15" hidden="false" customHeight="false" outlineLevel="0" collapsed="false">
      <c r="A1171" s="754"/>
      <c r="B1171" s="244"/>
      <c r="C1171" s="244"/>
      <c r="D1171" s="244"/>
      <c r="E1171" s="244"/>
      <c r="F1171" s="244"/>
      <c r="G1171" s="244"/>
      <c r="H1171" s="244"/>
    </row>
    <row r="1172" customFormat="false" ht="15" hidden="false" customHeight="false" outlineLevel="0" collapsed="false">
      <c r="A1172" s="754"/>
      <c r="B1172" s="244"/>
      <c r="C1172" s="244"/>
      <c r="D1172" s="244"/>
      <c r="E1172" s="244"/>
      <c r="F1172" s="244"/>
      <c r="G1172" s="244"/>
      <c r="H1172" s="244"/>
    </row>
    <row r="1173" customFormat="false" ht="15" hidden="false" customHeight="false" outlineLevel="0" collapsed="false">
      <c r="A1173" s="754"/>
      <c r="B1173" s="244"/>
      <c r="C1173" s="244"/>
      <c r="D1173" s="244"/>
      <c r="E1173" s="244"/>
      <c r="F1173" s="244"/>
      <c r="G1173" s="244"/>
      <c r="H1173" s="244"/>
    </row>
    <row r="1174" customFormat="false" ht="15" hidden="false" customHeight="false" outlineLevel="0" collapsed="false">
      <c r="A1174" s="754"/>
      <c r="B1174" s="244"/>
      <c r="C1174" s="244"/>
      <c r="D1174" s="244"/>
      <c r="E1174" s="244"/>
      <c r="F1174" s="244"/>
      <c r="G1174" s="244"/>
      <c r="H1174" s="244"/>
    </row>
    <row r="1175" customFormat="false" ht="15" hidden="false" customHeight="false" outlineLevel="0" collapsed="false">
      <c r="A1175" s="754"/>
      <c r="B1175" s="244"/>
      <c r="C1175" s="244"/>
      <c r="D1175" s="244"/>
      <c r="E1175" s="244"/>
      <c r="F1175" s="244"/>
      <c r="G1175" s="244"/>
      <c r="H1175" s="244"/>
    </row>
    <row r="1176" customFormat="false" ht="15" hidden="false" customHeight="false" outlineLevel="0" collapsed="false">
      <c r="A1176" s="754"/>
      <c r="B1176" s="244"/>
      <c r="C1176" s="244"/>
      <c r="D1176" s="244"/>
      <c r="E1176" s="244"/>
      <c r="F1176" s="244"/>
      <c r="G1176" s="244"/>
      <c r="H1176" s="244"/>
    </row>
    <row r="1177" customFormat="false" ht="15" hidden="false" customHeight="false" outlineLevel="0" collapsed="false">
      <c r="A1177" s="754"/>
      <c r="B1177" s="244"/>
      <c r="C1177" s="244"/>
      <c r="D1177" s="244"/>
      <c r="E1177" s="244"/>
      <c r="F1177" s="244"/>
      <c r="G1177" s="244"/>
      <c r="H1177" s="244"/>
    </row>
    <row r="1178" customFormat="false" ht="15" hidden="false" customHeight="false" outlineLevel="0" collapsed="false">
      <c r="A1178" s="754"/>
      <c r="B1178" s="244"/>
      <c r="C1178" s="244"/>
      <c r="D1178" s="244"/>
      <c r="E1178" s="244"/>
      <c r="F1178" s="244"/>
      <c r="G1178" s="244"/>
      <c r="H1178" s="244"/>
    </row>
    <row r="1179" customFormat="false" ht="15" hidden="false" customHeight="false" outlineLevel="0" collapsed="false">
      <c r="A1179" s="754"/>
      <c r="B1179" s="244"/>
      <c r="C1179" s="244"/>
      <c r="D1179" s="244"/>
      <c r="E1179" s="244"/>
      <c r="F1179" s="244"/>
      <c r="G1179" s="244"/>
      <c r="H1179" s="244"/>
    </row>
    <row r="1180" customFormat="false" ht="15" hidden="false" customHeight="false" outlineLevel="0" collapsed="false">
      <c r="A1180" s="754"/>
      <c r="B1180" s="244"/>
      <c r="C1180" s="244"/>
      <c r="D1180" s="244"/>
      <c r="E1180" s="244"/>
      <c r="F1180" s="244"/>
      <c r="G1180" s="244"/>
      <c r="H1180" s="244"/>
    </row>
    <row r="1181" customFormat="false" ht="15" hidden="false" customHeight="false" outlineLevel="0" collapsed="false">
      <c r="A1181" s="754"/>
      <c r="B1181" s="244"/>
      <c r="C1181" s="244"/>
      <c r="D1181" s="244"/>
      <c r="E1181" s="244"/>
      <c r="F1181" s="244"/>
      <c r="G1181" s="244"/>
      <c r="H1181" s="244"/>
    </row>
    <row r="1182" customFormat="false" ht="15" hidden="false" customHeight="false" outlineLevel="0" collapsed="false">
      <c r="A1182" s="754"/>
      <c r="B1182" s="244"/>
      <c r="C1182" s="244"/>
      <c r="D1182" s="244"/>
      <c r="E1182" s="244"/>
      <c r="F1182" s="244"/>
      <c r="G1182" s="244"/>
      <c r="H1182" s="244"/>
    </row>
    <row r="1183" customFormat="false" ht="15" hidden="false" customHeight="false" outlineLevel="0" collapsed="false">
      <c r="A1183" s="754"/>
      <c r="B1183" s="244"/>
      <c r="C1183" s="244"/>
      <c r="D1183" s="244"/>
      <c r="E1183" s="244"/>
      <c r="F1183" s="244"/>
      <c r="G1183" s="244"/>
      <c r="H1183" s="244"/>
    </row>
    <row r="1184" customFormat="false" ht="15" hidden="false" customHeight="false" outlineLevel="0" collapsed="false">
      <c r="A1184" s="754"/>
      <c r="B1184" s="244"/>
      <c r="C1184" s="244"/>
      <c r="D1184" s="244"/>
      <c r="E1184" s="244"/>
      <c r="F1184" s="244"/>
      <c r="G1184" s="244"/>
      <c r="H1184" s="244"/>
    </row>
    <row r="1185" customFormat="false" ht="15" hidden="false" customHeight="false" outlineLevel="0" collapsed="false">
      <c r="A1185" s="754"/>
      <c r="B1185" s="244"/>
      <c r="C1185" s="244"/>
      <c r="D1185" s="244"/>
      <c r="E1185" s="244"/>
      <c r="F1185" s="244"/>
      <c r="G1185" s="244"/>
      <c r="H1185" s="244"/>
    </row>
    <row r="1186" customFormat="false" ht="15" hidden="false" customHeight="false" outlineLevel="0" collapsed="false">
      <c r="A1186" s="754"/>
      <c r="B1186" s="244"/>
      <c r="C1186" s="244"/>
      <c r="D1186" s="244"/>
      <c r="E1186" s="244"/>
      <c r="F1186" s="244"/>
      <c r="G1186" s="244"/>
      <c r="H1186" s="244"/>
    </row>
    <row r="1187" customFormat="false" ht="15" hidden="false" customHeight="false" outlineLevel="0" collapsed="false">
      <c r="A1187" s="754"/>
      <c r="B1187" s="244"/>
      <c r="C1187" s="244"/>
      <c r="D1187" s="244"/>
      <c r="E1187" s="244"/>
      <c r="F1187" s="244"/>
      <c r="G1187" s="244"/>
      <c r="H1187" s="244"/>
    </row>
    <row r="1188" customFormat="false" ht="15" hidden="false" customHeight="false" outlineLevel="0" collapsed="false">
      <c r="A1188" s="754"/>
      <c r="B1188" s="244"/>
      <c r="C1188" s="244"/>
      <c r="D1188" s="244"/>
      <c r="E1188" s="244"/>
      <c r="F1188" s="244"/>
      <c r="G1188" s="244"/>
      <c r="H1188" s="244"/>
    </row>
    <row r="1189" customFormat="false" ht="15" hidden="false" customHeight="false" outlineLevel="0" collapsed="false">
      <c r="A1189" s="754"/>
      <c r="B1189" s="244"/>
      <c r="C1189" s="244"/>
      <c r="D1189" s="244"/>
      <c r="E1189" s="244"/>
      <c r="F1189" s="244"/>
      <c r="G1189" s="244"/>
      <c r="H1189" s="244"/>
    </row>
    <row r="1190" customFormat="false" ht="15" hidden="false" customHeight="false" outlineLevel="0" collapsed="false">
      <c r="A1190" s="754"/>
      <c r="B1190" s="244"/>
      <c r="C1190" s="244"/>
      <c r="D1190" s="244"/>
      <c r="E1190" s="244"/>
      <c r="F1190" s="244"/>
      <c r="G1190" s="244"/>
      <c r="H1190" s="244"/>
    </row>
    <row r="1191" customFormat="false" ht="15" hidden="false" customHeight="false" outlineLevel="0" collapsed="false">
      <c r="A1191" s="754"/>
      <c r="B1191" s="244"/>
      <c r="C1191" s="244"/>
      <c r="D1191" s="244"/>
      <c r="E1191" s="244"/>
      <c r="F1191" s="244"/>
      <c r="G1191" s="244"/>
      <c r="H1191" s="244"/>
    </row>
    <row r="1192" customFormat="false" ht="15" hidden="false" customHeight="false" outlineLevel="0" collapsed="false">
      <c r="A1192" s="754"/>
      <c r="B1192" s="244"/>
      <c r="C1192" s="244"/>
      <c r="D1192" s="244"/>
      <c r="E1192" s="244"/>
      <c r="F1192" s="244"/>
      <c r="G1192" s="244"/>
      <c r="H1192" s="244"/>
    </row>
    <row r="1193" customFormat="false" ht="15" hidden="false" customHeight="false" outlineLevel="0" collapsed="false">
      <c r="A1193" s="754"/>
      <c r="B1193" s="244"/>
      <c r="C1193" s="244"/>
      <c r="D1193" s="244"/>
      <c r="E1193" s="244"/>
      <c r="F1193" s="244"/>
      <c r="G1193" s="244"/>
      <c r="H1193" s="244"/>
    </row>
    <row r="1194" customFormat="false" ht="15" hidden="false" customHeight="false" outlineLevel="0" collapsed="false">
      <c r="A1194" s="754"/>
      <c r="B1194" s="244"/>
      <c r="C1194" s="244"/>
      <c r="D1194" s="244"/>
      <c r="E1194" s="244"/>
      <c r="F1194" s="244"/>
      <c r="G1194" s="244"/>
      <c r="H1194" s="244"/>
    </row>
    <row r="1195" customFormat="false" ht="15" hidden="false" customHeight="false" outlineLevel="0" collapsed="false">
      <c r="A1195" s="754"/>
      <c r="B1195" s="244"/>
      <c r="C1195" s="244"/>
      <c r="D1195" s="244"/>
      <c r="E1195" s="244"/>
      <c r="F1195" s="244"/>
      <c r="G1195" s="244"/>
      <c r="H1195" s="244"/>
    </row>
    <row r="1196" customFormat="false" ht="15" hidden="false" customHeight="false" outlineLevel="0" collapsed="false">
      <c r="A1196" s="754"/>
      <c r="B1196" s="244"/>
      <c r="C1196" s="244"/>
      <c r="D1196" s="244"/>
      <c r="E1196" s="244"/>
      <c r="F1196" s="244"/>
      <c r="G1196" s="244"/>
      <c r="H1196" s="244"/>
    </row>
    <row r="1197" customFormat="false" ht="15" hidden="false" customHeight="false" outlineLevel="0" collapsed="false">
      <c r="A1197" s="754"/>
      <c r="B1197" s="244"/>
      <c r="C1197" s="244"/>
      <c r="D1197" s="244"/>
      <c r="E1197" s="244"/>
      <c r="F1197" s="244"/>
      <c r="G1197" s="244"/>
      <c r="H1197" s="244"/>
    </row>
    <row r="1198" customFormat="false" ht="15" hidden="false" customHeight="false" outlineLevel="0" collapsed="false">
      <c r="A1198" s="754"/>
      <c r="B1198" s="244"/>
      <c r="C1198" s="244"/>
      <c r="D1198" s="244"/>
      <c r="E1198" s="244"/>
      <c r="F1198" s="244"/>
      <c r="G1198" s="244"/>
      <c r="H1198" s="244"/>
    </row>
    <row r="1199" customFormat="false" ht="15" hidden="false" customHeight="false" outlineLevel="0" collapsed="false">
      <c r="A1199" s="754"/>
      <c r="B1199" s="244"/>
      <c r="C1199" s="244"/>
      <c r="D1199" s="244"/>
      <c r="E1199" s="244"/>
      <c r="F1199" s="244"/>
      <c r="G1199" s="244"/>
      <c r="H1199" s="244"/>
    </row>
    <row r="1200" customFormat="false" ht="15" hidden="false" customHeight="false" outlineLevel="0" collapsed="false">
      <c r="A1200" s="754"/>
      <c r="B1200" s="244"/>
      <c r="C1200" s="244"/>
      <c r="D1200" s="244"/>
      <c r="E1200" s="244"/>
      <c r="F1200" s="244"/>
      <c r="G1200" s="244"/>
      <c r="H1200" s="244"/>
    </row>
    <row r="1201" customFormat="false" ht="15" hidden="false" customHeight="false" outlineLevel="0" collapsed="false">
      <c r="A1201" s="754"/>
      <c r="B1201" s="244"/>
      <c r="C1201" s="244"/>
      <c r="D1201" s="244"/>
      <c r="E1201" s="244"/>
      <c r="F1201" s="244"/>
      <c r="G1201" s="244"/>
      <c r="H1201" s="244"/>
    </row>
    <row r="1202" customFormat="false" ht="15" hidden="false" customHeight="false" outlineLevel="0" collapsed="false">
      <c r="A1202" s="754"/>
      <c r="B1202" s="244"/>
      <c r="C1202" s="244"/>
      <c r="D1202" s="244"/>
      <c r="E1202" s="244"/>
      <c r="F1202" s="244"/>
      <c r="G1202" s="244"/>
      <c r="H1202" s="244"/>
    </row>
    <row r="1203" customFormat="false" ht="15" hidden="false" customHeight="false" outlineLevel="0" collapsed="false">
      <c r="A1203" s="754"/>
      <c r="B1203" s="244"/>
      <c r="C1203" s="244"/>
      <c r="D1203" s="244"/>
      <c r="E1203" s="244"/>
      <c r="F1203" s="244"/>
      <c r="G1203" s="244"/>
      <c r="H1203" s="244"/>
    </row>
    <row r="1204" customFormat="false" ht="15" hidden="false" customHeight="false" outlineLevel="0" collapsed="false">
      <c r="A1204" s="754"/>
      <c r="B1204" s="244"/>
      <c r="C1204" s="244"/>
      <c r="D1204" s="244"/>
      <c r="E1204" s="244"/>
      <c r="F1204" s="244"/>
      <c r="G1204" s="244"/>
      <c r="H1204" s="244"/>
    </row>
    <row r="1205" customFormat="false" ht="15" hidden="false" customHeight="false" outlineLevel="0" collapsed="false">
      <c r="A1205" s="754"/>
      <c r="B1205" s="244"/>
      <c r="C1205" s="244"/>
      <c r="D1205" s="244"/>
      <c r="E1205" s="244"/>
      <c r="F1205" s="244"/>
      <c r="G1205" s="244"/>
      <c r="H1205" s="244"/>
    </row>
    <row r="1206" customFormat="false" ht="15" hidden="false" customHeight="false" outlineLevel="0" collapsed="false">
      <c r="A1206" s="754"/>
      <c r="B1206" s="244"/>
      <c r="C1206" s="244"/>
      <c r="D1206" s="244"/>
      <c r="E1206" s="244"/>
      <c r="F1206" s="244"/>
      <c r="G1206" s="244"/>
      <c r="H1206" s="244"/>
    </row>
    <row r="1207" customFormat="false" ht="15" hidden="false" customHeight="false" outlineLevel="0" collapsed="false">
      <c r="A1207" s="754"/>
      <c r="B1207" s="244"/>
      <c r="C1207" s="244"/>
      <c r="D1207" s="244"/>
      <c r="E1207" s="244"/>
      <c r="F1207" s="244"/>
      <c r="G1207" s="244"/>
      <c r="H1207" s="244"/>
    </row>
    <row r="1208" customFormat="false" ht="15" hidden="false" customHeight="false" outlineLevel="0" collapsed="false">
      <c r="A1208" s="754"/>
      <c r="B1208" s="244"/>
      <c r="C1208" s="244"/>
      <c r="D1208" s="244"/>
      <c r="E1208" s="244"/>
      <c r="F1208" s="244"/>
      <c r="G1208" s="244"/>
      <c r="H1208" s="244"/>
    </row>
    <row r="1209" customFormat="false" ht="15" hidden="false" customHeight="false" outlineLevel="0" collapsed="false">
      <c r="A1209" s="754"/>
      <c r="B1209" s="244"/>
      <c r="C1209" s="244"/>
      <c r="D1209" s="244"/>
      <c r="E1209" s="244"/>
      <c r="F1209" s="244"/>
      <c r="G1209" s="244"/>
      <c r="H1209" s="244"/>
    </row>
    <row r="1210" customFormat="false" ht="15" hidden="false" customHeight="false" outlineLevel="0" collapsed="false">
      <c r="A1210" s="754"/>
      <c r="B1210" s="244"/>
      <c r="C1210" s="244"/>
      <c r="D1210" s="244"/>
      <c r="E1210" s="244"/>
      <c r="F1210" s="244"/>
      <c r="G1210" s="244"/>
      <c r="H1210" s="244"/>
    </row>
    <row r="1211" customFormat="false" ht="15" hidden="false" customHeight="false" outlineLevel="0" collapsed="false">
      <c r="A1211" s="754"/>
      <c r="B1211" s="244"/>
      <c r="C1211" s="244"/>
      <c r="D1211" s="244"/>
      <c r="E1211" s="244"/>
      <c r="F1211" s="244"/>
      <c r="G1211" s="244"/>
      <c r="H1211" s="244"/>
    </row>
    <row r="1212" customFormat="false" ht="15" hidden="false" customHeight="false" outlineLevel="0" collapsed="false">
      <c r="A1212" s="754"/>
      <c r="B1212" s="244"/>
      <c r="C1212" s="244"/>
      <c r="D1212" s="244"/>
      <c r="E1212" s="244"/>
      <c r="F1212" s="244"/>
      <c r="G1212" s="244"/>
      <c r="H1212" s="244"/>
    </row>
    <row r="1213" customFormat="false" ht="15" hidden="false" customHeight="false" outlineLevel="0" collapsed="false">
      <c r="A1213" s="754"/>
      <c r="B1213" s="244"/>
      <c r="C1213" s="244"/>
      <c r="D1213" s="244"/>
      <c r="E1213" s="244"/>
      <c r="F1213" s="244"/>
      <c r="G1213" s="244"/>
      <c r="H1213" s="244"/>
    </row>
    <row r="1214" customFormat="false" ht="15" hidden="false" customHeight="false" outlineLevel="0" collapsed="false">
      <c r="A1214" s="754"/>
      <c r="B1214" s="244"/>
      <c r="C1214" s="244"/>
      <c r="D1214" s="244"/>
      <c r="E1214" s="244"/>
      <c r="F1214" s="244"/>
      <c r="G1214" s="244"/>
      <c r="H1214" s="244"/>
    </row>
    <row r="1215" customFormat="false" ht="15" hidden="false" customHeight="false" outlineLevel="0" collapsed="false">
      <c r="A1215" s="754"/>
      <c r="B1215" s="244"/>
      <c r="C1215" s="244"/>
      <c r="D1215" s="244"/>
      <c r="E1215" s="244"/>
      <c r="F1215" s="244"/>
      <c r="G1215" s="244"/>
      <c r="H1215" s="244"/>
    </row>
    <row r="1216" customFormat="false" ht="15" hidden="false" customHeight="false" outlineLevel="0" collapsed="false">
      <c r="A1216" s="754"/>
      <c r="B1216" s="244"/>
      <c r="C1216" s="244"/>
      <c r="D1216" s="244"/>
      <c r="E1216" s="244"/>
      <c r="F1216" s="244"/>
      <c r="G1216" s="244"/>
      <c r="H1216" s="244"/>
    </row>
    <row r="1217" customFormat="false" ht="15" hidden="false" customHeight="false" outlineLevel="0" collapsed="false">
      <c r="A1217" s="754"/>
      <c r="B1217" s="244"/>
      <c r="C1217" s="244"/>
      <c r="D1217" s="244"/>
      <c r="E1217" s="244"/>
      <c r="F1217" s="244"/>
      <c r="G1217" s="244"/>
      <c r="H1217" s="244"/>
    </row>
    <row r="1218" customFormat="false" ht="15" hidden="false" customHeight="false" outlineLevel="0" collapsed="false">
      <c r="A1218" s="754"/>
      <c r="B1218" s="244"/>
      <c r="C1218" s="244"/>
      <c r="D1218" s="244"/>
      <c r="E1218" s="244"/>
      <c r="F1218" s="244"/>
      <c r="G1218" s="244"/>
      <c r="H1218" s="244"/>
    </row>
    <row r="1219" customFormat="false" ht="15" hidden="false" customHeight="false" outlineLevel="0" collapsed="false">
      <c r="A1219" s="754"/>
      <c r="B1219" s="244"/>
      <c r="C1219" s="244"/>
      <c r="D1219" s="244"/>
      <c r="E1219" s="244"/>
      <c r="F1219" s="244"/>
      <c r="G1219" s="244"/>
      <c r="H1219" s="244"/>
    </row>
    <row r="1220" customFormat="false" ht="15" hidden="false" customHeight="false" outlineLevel="0" collapsed="false">
      <c r="A1220" s="754"/>
      <c r="B1220" s="244"/>
      <c r="C1220" s="244"/>
      <c r="D1220" s="244"/>
      <c r="E1220" s="244"/>
      <c r="F1220" s="244"/>
      <c r="G1220" s="244"/>
      <c r="H1220" s="244"/>
    </row>
    <row r="1221" customFormat="false" ht="15" hidden="false" customHeight="false" outlineLevel="0" collapsed="false">
      <c r="A1221" s="754"/>
      <c r="B1221" s="244"/>
      <c r="C1221" s="244"/>
      <c r="D1221" s="244"/>
      <c r="E1221" s="244"/>
      <c r="F1221" s="244"/>
      <c r="G1221" s="244"/>
      <c r="H1221" s="244"/>
    </row>
    <row r="1222" customFormat="false" ht="15" hidden="false" customHeight="false" outlineLevel="0" collapsed="false">
      <c r="A1222" s="754"/>
      <c r="B1222" s="244"/>
      <c r="C1222" s="244"/>
      <c r="D1222" s="244"/>
      <c r="E1222" s="244"/>
      <c r="F1222" s="244"/>
      <c r="G1222" s="244"/>
      <c r="H1222" s="244"/>
    </row>
    <row r="1223" customFormat="false" ht="15" hidden="false" customHeight="false" outlineLevel="0" collapsed="false">
      <c r="A1223" s="754"/>
      <c r="B1223" s="244"/>
      <c r="C1223" s="244"/>
      <c r="D1223" s="244"/>
      <c r="E1223" s="244"/>
      <c r="F1223" s="244"/>
      <c r="G1223" s="244"/>
      <c r="H1223" s="244"/>
    </row>
    <row r="1224" customFormat="false" ht="15" hidden="false" customHeight="false" outlineLevel="0" collapsed="false">
      <c r="A1224" s="754"/>
      <c r="B1224" s="244"/>
      <c r="C1224" s="244"/>
      <c r="D1224" s="244"/>
      <c r="E1224" s="244"/>
      <c r="F1224" s="244"/>
      <c r="G1224" s="244"/>
      <c r="H1224" s="244"/>
    </row>
    <row r="1225" customFormat="false" ht="15" hidden="false" customHeight="false" outlineLevel="0" collapsed="false">
      <c r="A1225" s="754"/>
      <c r="B1225" s="244"/>
      <c r="C1225" s="244"/>
      <c r="D1225" s="244"/>
      <c r="E1225" s="244"/>
      <c r="F1225" s="244"/>
      <c r="G1225" s="244"/>
      <c r="H1225" s="244"/>
    </row>
    <row r="1226" customFormat="false" ht="15" hidden="false" customHeight="false" outlineLevel="0" collapsed="false">
      <c r="A1226" s="754"/>
      <c r="B1226" s="244"/>
      <c r="C1226" s="244"/>
      <c r="D1226" s="244"/>
      <c r="E1226" s="244"/>
      <c r="F1226" s="244"/>
      <c r="G1226" s="244"/>
      <c r="H1226" s="244"/>
    </row>
    <row r="1227" customFormat="false" ht="15" hidden="false" customHeight="false" outlineLevel="0" collapsed="false">
      <c r="A1227" s="754"/>
      <c r="B1227" s="244"/>
      <c r="C1227" s="244"/>
      <c r="D1227" s="244"/>
      <c r="E1227" s="244"/>
      <c r="F1227" s="244"/>
      <c r="G1227" s="244"/>
      <c r="H1227" s="244"/>
    </row>
    <row r="1228" customFormat="false" ht="15" hidden="false" customHeight="false" outlineLevel="0" collapsed="false">
      <c r="A1228" s="754"/>
      <c r="B1228" s="244"/>
      <c r="C1228" s="244"/>
      <c r="D1228" s="244"/>
      <c r="E1228" s="244"/>
      <c r="F1228" s="244"/>
      <c r="G1228" s="244"/>
      <c r="H1228" s="244"/>
    </row>
    <row r="1229" customFormat="false" ht="15" hidden="false" customHeight="false" outlineLevel="0" collapsed="false">
      <c r="A1229" s="754"/>
      <c r="B1229" s="244"/>
      <c r="C1229" s="244"/>
      <c r="D1229" s="244"/>
      <c r="E1229" s="244"/>
      <c r="F1229" s="244"/>
      <c r="G1229" s="244"/>
      <c r="H1229" s="244"/>
    </row>
    <row r="1230" customFormat="false" ht="15" hidden="false" customHeight="false" outlineLevel="0" collapsed="false">
      <c r="A1230" s="754"/>
      <c r="B1230" s="244"/>
      <c r="C1230" s="244"/>
      <c r="D1230" s="244"/>
      <c r="E1230" s="244"/>
      <c r="F1230" s="244"/>
      <c r="G1230" s="244"/>
      <c r="H1230" s="244"/>
    </row>
    <row r="1231" customFormat="false" ht="15" hidden="false" customHeight="false" outlineLevel="0" collapsed="false">
      <c r="A1231" s="754"/>
      <c r="B1231" s="244"/>
      <c r="C1231" s="244"/>
      <c r="D1231" s="244"/>
      <c r="E1231" s="244"/>
      <c r="F1231" s="244"/>
      <c r="G1231" s="244"/>
      <c r="H1231" s="244"/>
    </row>
    <row r="1232" customFormat="false" ht="15" hidden="false" customHeight="false" outlineLevel="0" collapsed="false">
      <c r="A1232" s="754"/>
      <c r="B1232" s="244"/>
      <c r="C1232" s="244"/>
      <c r="D1232" s="244"/>
      <c r="E1232" s="244"/>
      <c r="F1232" s="244"/>
      <c r="G1232" s="244"/>
      <c r="H1232" s="244"/>
    </row>
    <row r="1233" customFormat="false" ht="15" hidden="false" customHeight="false" outlineLevel="0" collapsed="false">
      <c r="A1233" s="754"/>
      <c r="B1233" s="244"/>
      <c r="C1233" s="244"/>
      <c r="D1233" s="244"/>
      <c r="E1233" s="244"/>
      <c r="F1233" s="244"/>
      <c r="G1233" s="244"/>
      <c r="H1233" s="244"/>
    </row>
    <row r="1234" customFormat="false" ht="15" hidden="false" customHeight="false" outlineLevel="0" collapsed="false">
      <c r="A1234" s="754"/>
      <c r="B1234" s="244"/>
      <c r="C1234" s="244"/>
      <c r="D1234" s="244"/>
      <c r="E1234" s="244"/>
      <c r="F1234" s="244"/>
      <c r="G1234" s="244"/>
      <c r="H1234" s="244"/>
    </row>
    <row r="1235" customFormat="false" ht="15" hidden="false" customHeight="false" outlineLevel="0" collapsed="false">
      <c r="A1235" s="754"/>
      <c r="B1235" s="244"/>
      <c r="C1235" s="244"/>
      <c r="D1235" s="244"/>
      <c r="E1235" s="244"/>
      <c r="F1235" s="244"/>
      <c r="G1235" s="244"/>
      <c r="H1235" s="244"/>
    </row>
    <row r="1236" customFormat="false" ht="15" hidden="false" customHeight="false" outlineLevel="0" collapsed="false">
      <c r="A1236" s="754"/>
      <c r="B1236" s="244"/>
      <c r="C1236" s="244"/>
      <c r="D1236" s="244"/>
      <c r="E1236" s="244"/>
      <c r="F1236" s="244"/>
      <c r="G1236" s="244"/>
      <c r="H1236" s="244"/>
    </row>
    <row r="1237" customFormat="false" ht="15" hidden="false" customHeight="false" outlineLevel="0" collapsed="false">
      <c r="A1237" s="754"/>
      <c r="B1237" s="244"/>
      <c r="C1237" s="244"/>
      <c r="D1237" s="244"/>
      <c r="E1237" s="244"/>
      <c r="F1237" s="244"/>
      <c r="G1237" s="244"/>
      <c r="H1237" s="244"/>
    </row>
    <row r="1238" customFormat="false" ht="15" hidden="false" customHeight="false" outlineLevel="0" collapsed="false">
      <c r="A1238" s="754"/>
      <c r="B1238" s="244"/>
      <c r="C1238" s="244"/>
      <c r="D1238" s="244"/>
      <c r="E1238" s="244"/>
      <c r="F1238" s="244"/>
      <c r="G1238" s="244"/>
      <c r="H1238" s="244"/>
    </row>
    <row r="1239" customFormat="false" ht="15" hidden="false" customHeight="false" outlineLevel="0" collapsed="false">
      <c r="A1239" s="754"/>
      <c r="B1239" s="244"/>
      <c r="C1239" s="244"/>
      <c r="D1239" s="244"/>
      <c r="E1239" s="244"/>
      <c r="F1239" s="244"/>
      <c r="G1239" s="244"/>
      <c r="H1239" s="244"/>
    </row>
    <row r="1240" customFormat="false" ht="15" hidden="false" customHeight="false" outlineLevel="0" collapsed="false">
      <c r="A1240" s="754"/>
      <c r="B1240" s="244"/>
      <c r="C1240" s="244"/>
      <c r="D1240" s="244"/>
      <c r="E1240" s="244"/>
      <c r="F1240" s="244"/>
      <c r="G1240" s="244"/>
      <c r="H1240" s="244"/>
    </row>
    <row r="1241" customFormat="false" ht="15" hidden="false" customHeight="false" outlineLevel="0" collapsed="false">
      <c r="A1241" s="754"/>
      <c r="B1241" s="244"/>
      <c r="C1241" s="244"/>
      <c r="D1241" s="244"/>
      <c r="E1241" s="244"/>
      <c r="F1241" s="244"/>
      <c r="G1241" s="244"/>
      <c r="H1241" s="244"/>
    </row>
    <row r="1242" customFormat="false" ht="15" hidden="false" customHeight="false" outlineLevel="0" collapsed="false">
      <c r="A1242" s="754"/>
      <c r="B1242" s="244"/>
      <c r="C1242" s="244"/>
      <c r="D1242" s="244"/>
      <c r="E1242" s="244"/>
      <c r="F1242" s="244"/>
      <c r="G1242" s="244"/>
      <c r="H1242" s="244"/>
    </row>
    <row r="1243" customFormat="false" ht="15" hidden="false" customHeight="false" outlineLevel="0" collapsed="false">
      <c r="A1243" s="754"/>
      <c r="B1243" s="244"/>
      <c r="C1243" s="244"/>
      <c r="D1243" s="244"/>
      <c r="E1243" s="244"/>
      <c r="F1243" s="244"/>
      <c r="G1243" s="244"/>
      <c r="H1243" s="244"/>
    </row>
    <row r="1244" customFormat="false" ht="15" hidden="false" customHeight="false" outlineLevel="0" collapsed="false">
      <c r="A1244" s="754"/>
      <c r="B1244" s="244"/>
      <c r="C1244" s="244"/>
      <c r="D1244" s="244"/>
      <c r="E1244" s="244"/>
      <c r="F1244" s="244"/>
      <c r="G1244" s="244"/>
      <c r="H1244" s="244"/>
    </row>
    <row r="1245" customFormat="false" ht="15" hidden="false" customHeight="false" outlineLevel="0" collapsed="false">
      <c r="A1245" s="754"/>
      <c r="B1245" s="244"/>
      <c r="C1245" s="244"/>
      <c r="D1245" s="244"/>
      <c r="E1245" s="244"/>
      <c r="F1245" s="244"/>
      <c r="G1245" s="244"/>
      <c r="H1245" s="244"/>
    </row>
    <row r="1246" customFormat="false" ht="15" hidden="false" customHeight="false" outlineLevel="0" collapsed="false">
      <c r="A1246" s="754"/>
      <c r="B1246" s="244"/>
      <c r="C1246" s="244"/>
      <c r="D1246" s="244"/>
      <c r="E1246" s="244"/>
      <c r="F1246" s="244"/>
      <c r="G1246" s="244"/>
      <c r="H1246" s="244"/>
    </row>
    <row r="1247" customFormat="false" ht="15" hidden="false" customHeight="false" outlineLevel="0" collapsed="false">
      <c r="A1247" s="754"/>
      <c r="B1247" s="244"/>
      <c r="C1247" s="244"/>
      <c r="D1247" s="244"/>
      <c r="E1247" s="244"/>
      <c r="F1247" s="244"/>
      <c r="G1247" s="244"/>
      <c r="H1247" s="244"/>
    </row>
    <row r="1248" customFormat="false" ht="15" hidden="false" customHeight="false" outlineLevel="0" collapsed="false">
      <c r="A1248" s="754"/>
      <c r="B1248" s="244"/>
      <c r="C1248" s="244"/>
      <c r="D1248" s="244"/>
      <c r="E1248" s="244"/>
      <c r="F1248" s="244"/>
      <c r="G1248" s="244"/>
      <c r="H1248" s="244"/>
    </row>
    <row r="1249" customFormat="false" ht="15" hidden="false" customHeight="false" outlineLevel="0" collapsed="false">
      <c r="A1249" s="754"/>
      <c r="B1249" s="244"/>
      <c r="C1249" s="244"/>
      <c r="D1249" s="244"/>
      <c r="E1249" s="244"/>
      <c r="F1249" s="244"/>
      <c r="G1249" s="244"/>
      <c r="H1249" s="244"/>
    </row>
    <row r="1250" customFormat="false" ht="15" hidden="false" customHeight="false" outlineLevel="0" collapsed="false">
      <c r="A1250" s="754"/>
      <c r="B1250" s="244"/>
      <c r="C1250" s="244"/>
      <c r="D1250" s="244"/>
      <c r="E1250" s="244"/>
      <c r="F1250" s="244"/>
      <c r="G1250" s="244"/>
      <c r="H1250" s="244"/>
    </row>
    <row r="1251" customFormat="false" ht="15" hidden="false" customHeight="false" outlineLevel="0" collapsed="false">
      <c r="A1251" s="754"/>
      <c r="B1251" s="244"/>
      <c r="C1251" s="244"/>
      <c r="D1251" s="244"/>
      <c r="E1251" s="244"/>
      <c r="F1251" s="244"/>
      <c r="G1251" s="244"/>
      <c r="H1251" s="244"/>
    </row>
    <row r="1252" customFormat="false" ht="15" hidden="false" customHeight="false" outlineLevel="0" collapsed="false">
      <c r="A1252" s="754"/>
      <c r="B1252" s="244"/>
      <c r="C1252" s="244"/>
      <c r="D1252" s="244"/>
      <c r="E1252" s="244"/>
      <c r="F1252" s="244"/>
      <c r="G1252" s="244"/>
      <c r="H1252" s="244"/>
    </row>
    <row r="1253" customFormat="false" ht="15" hidden="false" customHeight="false" outlineLevel="0" collapsed="false">
      <c r="A1253" s="754"/>
      <c r="B1253" s="244"/>
      <c r="C1253" s="244"/>
      <c r="D1253" s="244"/>
      <c r="E1253" s="244"/>
      <c r="F1253" s="244"/>
      <c r="G1253" s="244"/>
      <c r="H1253" s="244"/>
    </row>
    <row r="1254" customFormat="false" ht="15" hidden="false" customHeight="false" outlineLevel="0" collapsed="false">
      <c r="A1254" s="754"/>
      <c r="B1254" s="244"/>
      <c r="C1254" s="244"/>
      <c r="D1254" s="244"/>
      <c r="E1254" s="244"/>
      <c r="F1254" s="244"/>
      <c r="G1254" s="244"/>
      <c r="H1254" s="244"/>
    </row>
    <row r="1255" customFormat="false" ht="15" hidden="false" customHeight="false" outlineLevel="0" collapsed="false">
      <c r="A1255" s="754"/>
      <c r="B1255" s="244"/>
      <c r="C1255" s="244"/>
      <c r="D1255" s="244"/>
      <c r="E1255" s="244"/>
      <c r="F1255" s="244"/>
      <c r="G1255" s="244"/>
      <c r="H1255" s="244"/>
    </row>
    <row r="1256" customFormat="false" ht="15" hidden="false" customHeight="false" outlineLevel="0" collapsed="false">
      <c r="A1256" s="754"/>
      <c r="B1256" s="244"/>
      <c r="C1256" s="244"/>
      <c r="D1256" s="244"/>
      <c r="E1256" s="244"/>
      <c r="F1256" s="244"/>
      <c r="G1256" s="244"/>
      <c r="H1256" s="244"/>
    </row>
    <row r="1257" customFormat="false" ht="15" hidden="false" customHeight="false" outlineLevel="0" collapsed="false">
      <c r="A1257" s="754"/>
      <c r="B1257" s="244"/>
      <c r="C1257" s="244"/>
      <c r="D1257" s="244"/>
      <c r="E1257" s="244"/>
      <c r="F1257" s="244"/>
      <c r="G1257" s="244"/>
      <c r="H1257" s="244"/>
    </row>
    <row r="1258" customFormat="false" ht="15" hidden="false" customHeight="false" outlineLevel="0" collapsed="false">
      <c r="A1258" s="754"/>
      <c r="B1258" s="244"/>
      <c r="C1258" s="244"/>
      <c r="D1258" s="244"/>
      <c r="E1258" s="244"/>
      <c r="F1258" s="244"/>
      <c r="G1258" s="244"/>
      <c r="H1258" s="244"/>
    </row>
    <row r="1259" customFormat="false" ht="15" hidden="false" customHeight="false" outlineLevel="0" collapsed="false">
      <c r="A1259" s="754"/>
      <c r="B1259" s="244"/>
      <c r="C1259" s="244"/>
      <c r="D1259" s="244"/>
      <c r="E1259" s="244"/>
      <c r="F1259" s="244"/>
      <c r="G1259" s="244"/>
      <c r="H1259" s="244"/>
    </row>
    <row r="1260" customFormat="false" ht="15" hidden="false" customHeight="false" outlineLevel="0" collapsed="false">
      <c r="A1260" s="754"/>
      <c r="B1260" s="244"/>
      <c r="C1260" s="244"/>
      <c r="D1260" s="244"/>
      <c r="E1260" s="244"/>
      <c r="F1260" s="244"/>
      <c r="G1260" s="244"/>
      <c r="H1260" s="244"/>
    </row>
    <row r="1261" customFormat="false" ht="15" hidden="false" customHeight="false" outlineLevel="0" collapsed="false">
      <c r="A1261" s="754"/>
      <c r="B1261" s="244"/>
      <c r="C1261" s="244"/>
      <c r="D1261" s="244"/>
      <c r="E1261" s="244"/>
      <c r="F1261" s="244"/>
      <c r="G1261" s="244"/>
      <c r="H1261" s="244"/>
    </row>
    <row r="1262" customFormat="false" ht="15" hidden="false" customHeight="false" outlineLevel="0" collapsed="false">
      <c r="A1262" s="754"/>
      <c r="B1262" s="244"/>
      <c r="C1262" s="244"/>
      <c r="D1262" s="244"/>
      <c r="E1262" s="244"/>
      <c r="F1262" s="244"/>
      <c r="G1262" s="244"/>
      <c r="H1262" s="244"/>
    </row>
    <row r="1263" customFormat="false" ht="15" hidden="false" customHeight="false" outlineLevel="0" collapsed="false">
      <c r="A1263" s="754"/>
      <c r="B1263" s="244"/>
      <c r="C1263" s="244"/>
      <c r="D1263" s="244"/>
      <c r="E1263" s="244"/>
      <c r="F1263" s="244"/>
      <c r="G1263" s="244"/>
      <c r="H1263" s="244"/>
    </row>
    <row r="1264" customFormat="false" ht="15" hidden="false" customHeight="false" outlineLevel="0" collapsed="false">
      <c r="A1264" s="754"/>
      <c r="B1264" s="244"/>
      <c r="C1264" s="244"/>
      <c r="D1264" s="244"/>
      <c r="E1264" s="244"/>
      <c r="F1264" s="244"/>
      <c r="G1264" s="244"/>
      <c r="H1264" s="244"/>
    </row>
    <row r="1265" customFormat="false" ht="15" hidden="false" customHeight="false" outlineLevel="0" collapsed="false">
      <c r="A1265" s="754"/>
      <c r="B1265" s="244"/>
      <c r="C1265" s="244"/>
      <c r="D1265" s="244"/>
      <c r="E1265" s="244"/>
      <c r="F1265" s="244"/>
      <c r="G1265" s="244"/>
      <c r="H1265" s="244"/>
    </row>
    <row r="1266" customFormat="false" ht="15" hidden="false" customHeight="false" outlineLevel="0" collapsed="false">
      <c r="A1266" s="754"/>
      <c r="B1266" s="244"/>
      <c r="C1266" s="244"/>
      <c r="D1266" s="244"/>
      <c r="E1266" s="244"/>
      <c r="F1266" s="244"/>
      <c r="G1266" s="244"/>
      <c r="H1266" s="244"/>
    </row>
    <row r="1267" customFormat="false" ht="15" hidden="false" customHeight="false" outlineLevel="0" collapsed="false">
      <c r="A1267" s="754"/>
      <c r="B1267" s="244"/>
      <c r="C1267" s="244"/>
      <c r="D1267" s="244"/>
      <c r="E1267" s="244"/>
      <c r="F1267" s="244"/>
      <c r="G1267" s="244"/>
      <c r="H1267" s="244"/>
    </row>
    <row r="1268" customFormat="false" ht="15" hidden="false" customHeight="false" outlineLevel="0" collapsed="false">
      <c r="A1268" s="754"/>
      <c r="B1268" s="244"/>
      <c r="C1268" s="244"/>
      <c r="D1268" s="244"/>
      <c r="E1268" s="244"/>
      <c r="F1268" s="244"/>
      <c r="G1268" s="244"/>
      <c r="H1268" s="244"/>
    </row>
    <row r="1269" customFormat="false" ht="15" hidden="false" customHeight="false" outlineLevel="0" collapsed="false">
      <c r="A1269" s="754"/>
      <c r="B1269" s="244"/>
      <c r="C1269" s="244"/>
      <c r="D1269" s="244"/>
      <c r="E1269" s="244"/>
      <c r="F1269" s="244"/>
      <c r="G1269" s="244"/>
      <c r="H1269" s="244"/>
    </row>
    <row r="1270" customFormat="false" ht="15" hidden="false" customHeight="false" outlineLevel="0" collapsed="false">
      <c r="A1270" s="754"/>
      <c r="B1270" s="244"/>
      <c r="C1270" s="244"/>
      <c r="D1270" s="244"/>
      <c r="E1270" s="244"/>
      <c r="F1270" s="244"/>
      <c r="G1270" s="244"/>
      <c r="H1270" s="244"/>
    </row>
    <row r="1271" customFormat="false" ht="15" hidden="false" customHeight="false" outlineLevel="0" collapsed="false">
      <c r="A1271" s="754"/>
      <c r="B1271" s="244"/>
      <c r="C1271" s="244"/>
      <c r="D1271" s="244"/>
      <c r="E1271" s="244"/>
      <c r="F1271" s="244"/>
      <c r="G1271" s="244"/>
      <c r="H1271" s="244"/>
    </row>
    <row r="1272" customFormat="false" ht="15" hidden="false" customHeight="false" outlineLevel="0" collapsed="false">
      <c r="A1272" s="754"/>
      <c r="B1272" s="244"/>
      <c r="C1272" s="244"/>
      <c r="D1272" s="244"/>
      <c r="E1272" s="244"/>
      <c r="F1272" s="244"/>
      <c r="G1272" s="244"/>
      <c r="H1272" s="244"/>
    </row>
    <row r="1273" customFormat="false" ht="15" hidden="false" customHeight="false" outlineLevel="0" collapsed="false">
      <c r="A1273" s="754"/>
      <c r="B1273" s="244"/>
      <c r="C1273" s="244"/>
      <c r="D1273" s="244"/>
      <c r="E1273" s="244"/>
      <c r="F1273" s="244"/>
      <c r="G1273" s="244"/>
      <c r="H1273" s="244"/>
    </row>
    <row r="1274" customFormat="false" ht="15" hidden="false" customHeight="false" outlineLevel="0" collapsed="false">
      <c r="A1274" s="754"/>
      <c r="B1274" s="244"/>
      <c r="C1274" s="244"/>
      <c r="D1274" s="244"/>
      <c r="E1274" s="244"/>
      <c r="F1274" s="244"/>
      <c r="G1274" s="244"/>
      <c r="H1274" s="244"/>
    </row>
    <row r="1275" customFormat="false" ht="15" hidden="false" customHeight="false" outlineLevel="0" collapsed="false">
      <c r="A1275" s="754"/>
      <c r="B1275" s="244"/>
      <c r="C1275" s="244"/>
      <c r="D1275" s="244"/>
      <c r="E1275" s="244"/>
      <c r="F1275" s="244"/>
      <c r="G1275" s="244"/>
      <c r="H1275" s="244"/>
    </row>
    <row r="1276" customFormat="false" ht="15" hidden="false" customHeight="false" outlineLevel="0" collapsed="false">
      <c r="A1276" s="754"/>
      <c r="B1276" s="244"/>
      <c r="C1276" s="244"/>
      <c r="D1276" s="244"/>
      <c r="E1276" s="244"/>
      <c r="F1276" s="244"/>
      <c r="G1276" s="244"/>
      <c r="H1276" s="244"/>
    </row>
    <row r="1277" customFormat="false" ht="15" hidden="false" customHeight="false" outlineLevel="0" collapsed="false">
      <c r="A1277" s="754"/>
      <c r="B1277" s="244"/>
      <c r="C1277" s="244"/>
      <c r="D1277" s="244"/>
      <c r="E1277" s="244"/>
      <c r="F1277" s="244"/>
      <c r="G1277" s="244"/>
      <c r="H1277" s="244"/>
    </row>
    <row r="1278" customFormat="false" ht="15" hidden="false" customHeight="false" outlineLevel="0" collapsed="false">
      <c r="A1278" s="754"/>
      <c r="B1278" s="244"/>
      <c r="C1278" s="244"/>
      <c r="D1278" s="244"/>
      <c r="E1278" s="244"/>
      <c r="F1278" s="244"/>
      <c r="G1278" s="244"/>
      <c r="H1278" s="244"/>
    </row>
    <row r="1279" customFormat="false" ht="15" hidden="false" customHeight="false" outlineLevel="0" collapsed="false">
      <c r="A1279" s="754"/>
      <c r="B1279" s="244"/>
      <c r="C1279" s="244"/>
      <c r="D1279" s="244"/>
      <c r="E1279" s="244"/>
      <c r="F1279" s="244"/>
      <c r="G1279" s="244"/>
      <c r="H1279" s="244"/>
    </row>
    <row r="1280" customFormat="false" ht="15" hidden="false" customHeight="false" outlineLevel="0" collapsed="false">
      <c r="A1280" s="754"/>
      <c r="B1280" s="244"/>
      <c r="C1280" s="244"/>
      <c r="D1280" s="244"/>
      <c r="E1280" s="244"/>
      <c r="F1280" s="244"/>
      <c r="G1280" s="244"/>
      <c r="H1280" s="244"/>
    </row>
    <row r="1281" customFormat="false" ht="15" hidden="false" customHeight="false" outlineLevel="0" collapsed="false">
      <c r="A1281" s="754"/>
      <c r="B1281" s="244"/>
      <c r="C1281" s="244"/>
      <c r="D1281" s="244"/>
      <c r="E1281" s="244"/>
      <c r="F1281" s="244"/>
      <c r="G1281" s="244"/>
      <c r="H1281" s="244"/>
    </row>
    <row r="1282" customFormat="false" ht="15" hidden="false" customHeight="false" outlineLevel="0" collapsed="false">
      <c r="A1282" s="754"/>
      <c r="B1282" s="244"/>
      <c r="C1282" s="244"/>
      <c r="D1282" s="244"/>
      <c r="E1282" s="244"/>
      <c r="F1282" s="244"/>
      <c r="G1282" s="244"/>
      <c r="H1282" s="244"/>
    </row>
    <row r="1283" customFormat="false" ht="15" hidden="false" customHeight="false" outlineLevel="0" collapsed="false">
      <c r="A1283" s="754"/>
      <c r="B1283" s="244"/>
      <c r="C1283" s="244"/>
      <c r="D1283" s="244"/>
      <c r="E1283" s="244"/>
      <c r="F1283" s="244"/>
      <c r="G1283" s="244"/>
      <c r="H1283" s="244"/>
    </row>
    <row r="1284" customFormat="false" ht="15" hidden="false" customHeight="false" outlineLevel="0" collapsed="false">
      <c r="A1284" s="754"/>
      <c r="B1284" s="244"/>
      <c r="C1284" s="244"/>
      <c r="D1284" s="244"/>
      <c r="E1284" s="244"/>
      <c r="F1284" s="244"/>
      <c r="G1284" s="244"/>
      <c r="H1284" s="244"/>
    </row>
    <row r="1285" customFormat="false" ht="15" hidden="false" customHeight="false" outlineLevel="0" collapsed="false">
      <c r="A1285" s="754"/>
      <c r="B1285" s="244"/>
      <c r="C1285" s="244"/>
      <c r="D1285" s="244"/>
      <c r="E1285" s="244"/>
      <c r="F1285" s="244"/>
      <c r="G1285" s="244"/>
      <c r="H1285" s="244"/>
    </row>
    <row r="1286" customFormat="false" ht="15" hidden="false" customHeight="false" outlineLevel="0" collapsed="false">
      <c r="A1286" s="754"/>
      <c r="B1286" s="244"/>
      <c r="C1286" s="244"/>
      <c r="D1286" s="244"/>
      <c r="E1286" s="244"/>
      <c r="F1286" s="244"/>
      <c r="G1286" s="244"/>
      <c r="H1286" s="244"/>
    </row>
    <row r="1287" customFormat="false" ht="15" hidden="false" customHeight="false" outlineLevel="0" collapsed="false">
      <c r="A1287" s="754"/>
      <c r="B1287" s="244"/>
      <c r="C1287" s="244"/>
      <c r="D1287" s="244"/>
      <c r="E1287" s="244"/>
      <c r="F1287" s="244"/>
      <c r="G1287" s="244"/>
      <c r="H1287" s="244"/>
    </row>
    <row r="1288" customFormat="false" ht="15" hidden="false" customHeight="false" outlineLevel="0" collapsed="false">
      <c r="A1288" s="754"/>
      <c r="B1288" s="244"/>
      <c r="C1288" s="244"/>
      <c r="D1288" s="244"/>
      <c r="E1288" s="244"/>
      <c r="F1288" s="244"/>
      <c r="G1288" s="244"/>
      <c r="H1288" s="244"/>
    </row>
    <row r="1289" customFormat="false" ht="15" hidden="false" customHeight="false" outlineLevel="0" collapsed="false">
      <c r="A1289" s="754"/>
      <c r="B1289" s="244"/>
      <c r="C1289" s="244"/>
      <c r="D1289" s="244"/>
      <c r="E1289" s="244"/>
      <c r="F1289" s="244"/>
      <c r="G1289" s="244"/>
      <c r="H1289" s="244"/>
    </row>
    <row r="1290" customFormat="false" ht="15" hidden="false" customHeight="false" outlineLevel="0" collapsed="false">
      <c r="A1290" s="754"/>
      <c r="B1290" s="244"/>
      <c r="C1290" s="244"/>
      <c r="D1290" s="244"/>
      <c r="E1290" s="244"/>
      <c r="F1290" s="244"/>
      <c r="G1290" s="244"/>
      <c r="H1290" s="244"/>
    </row>
    <row r="1291" customFormat="false" ht="15" hidden="false" customHeight="false" outlineLevel="0" collapsed="false">
      <c r="A1291" s="754"/>
      <c r="B1291" s="244"/>
      <c r="C1291" s="244"/>
      <c r="D1291" s="244"/>
      <c r="E1291" s="244"/>
      <c r="F1291" s="244"/>
      <c r="G1291" s="244"/>
      <c r="H1291" s="244"/>
    </row>
    <row r="1292" customFormat="false" ht="15" hidden="false" customHeight="false" outlineLevel="0" collapsed="false">
      <c r="A1292" s="754"/>
      <c r="B1292" s="244"/>
      <c r="C1292" s="244"/>
      <c r="D1292" s="244"/>
      <c r="E1292" s="244"/>
      <c r="F1292" s="244"/>
      <c r="G1292" s="244"/>
      <c r="H1292" s="244"/>
    </row>
    <row r="1293" customFormat="false" ht="15" hidden="false" customHeight="false" outlineLevel="0" collapsed="false">
      <c r="A1293" s="754"/>
      <c r="B1293" s="244"/>
      <c r="C1293" s="244"/>
      <c r="D1293" s="244"/>
      <c r="E1293" s="244"/>
      <c r="F1293" s="244"/>
      <c r="G1293" s="244"/>
      <c r="H1293" s="244"/>
    </row>
    <row r="1294" customFormat="false" ht="15" hidden="false" customHeight="false" outlineLevel="0" collapsed="false">
      <c r="A1294" s="754"/>
      <c r="B1294" s="244"/>
      <c r="C1294" s="244"/>
      <c r="D1294" s="244"/>
      <c r="E1294" s="244"/>
      <c r="F1294" s="244"/>
      <c r="G1294" s="244"/>
      <c r="H1294" s="244"/>
    </row>
    <row r="1295" customFormat="false" ht="15" hidden="false" customHeight="false" outlineLevel="0" collapsed="false">
      <c r="A1295" s="754"/>
      <c r="B1295" s="244"/>
      <c r="C1295" s="244"/>
      <c r="D1295" s="244"/>
      <c r="E1295" s="244"/>
      <c r="F1295" s="244"/>
      <c r="G1295" s="244"/>
      <c r="H1295" s="244"/>
    </row>
    <row r="1296" customFormat="false" ht="15" hidden="false" customHeight="false" outlineLevel="0" collapsed="false">
      <c r="A1296" s="754"/>
      <c r="B1296" s="244"/>
      <c r="C1296" s="244"/>
      <c r="D1296" s="244"/>
      <c r="E1296" s="244"/>
      <c r="F1296" s="244"/>
      <c r="G1296" s="244"/>
      <c r="H1296" s="244"/>
    </row>
    <row r="1297" customFormat="false" ht="15" hidden="false" customHeight="false" outlineLevel="0" collapsed="false">
      <c r="A1297" s="754"/>
      <c r="B1297" s="244"/>
      <c r="C1297" s="244"/>
      <c r="D1297" s="244"/>
      <c r="E1297" s="244"/>
      <c r="F1297" s="244"/>
      <c r="G1297" s="244"/>
      <c r="H1297" s="244"/>
    </row>
    <row r="1298" customFormat="false" ht="15" hidden="false" customHeight="false" outlineLevel="0" collapsed="false">
      <c r="A1298" s="754"/>
      <c r="B1298" s="244"/>
      <c r="C1298" s="244"/>
      <c r="D1298" s="244"/>
      <c r="E1298" s="244"/>
      <c r="F1298" s="244"/>
      <c r="G1298" s="244"/>
      <c r="H1298" s="244"/>
    </row>
    <row r="1299" customFormat="false" ht="15" hidden="false" customHeight="false" outlineLevel="0" collapsed="false">
      <c r="A1299" s="754"/>
      <c r="B1299" s="244"/>
      <c r="C1299" s="244"/>
      <c r="D1299" s="244"/>
      <c r="E1299" s="244"/>
      <c r="F1299" s="244"/>
      <c r="G1299" s="244"/>
      <c r="H1299" s="244"/>
    </row>
    <row r="1300" customFormat="false" ht="15" hidden="false" customHeight="false" outlineLevel="0" collapsed="false">
      <c r="A1300" s="754"/>
      <c r="B1300" s="244"/>
      <c r="C1300" s="244"/>
      <c r="D1300" s="244"/>
      <c r="E1300" s="244"/>
      <c r="F1300" s="244"/>
      <c r="G1300" s="244"/>
      <c r="H1300" s="244"/>
    </row>
    <row r="1301" customFormat="false" ht="15" hidden="false" customHeight="false" outlineLevel="0" collapsed="false">
      <c r="A1301" s="754"/>
      <c r="B1301" s="244"/>
      <c r="C1301" s="244"/>
      <c r="D1301" s="244"/>
      <c r="E1301" s="244"/>
      <c r="F1301" s="244"/>
      <c r="G1301" s="244"/>
      <c r="H1301" s="244"/>
    </row>
    <row r="1302" customFormat="false" ht="15" hidden="false" customHeight="false" outlineLevel="0" collapsed="false">
      <c r="A1302" s="754"/>
      <c r="B1302" s="244"/>
      <c r="C1302" s="244"/>
      <c r="D1302" s="244"/>
      <c r="E1302" s="244"/>
      <c r="F1302" s="244"/>
      <c r="G1302" s="244"/>
      <c r="H1302" s="244"/>
    </row>
    <row r="1303" customFormat="false" ht="15" hidden="false" customHeight="false" outlineLevel="0" collapsed="false">
      <c r="A1303" s="754"/>
      <c r="B1303" s="244"/>
      <c r="C1303" s="244"/>
      <c r="D1303" s="244"/>
      <c r="E1303" s="244"/>
      <c r="F1303" s="244"/>
      <c r="G1303" s="244"/>
      <c r="H1303" s="244"/>
    </row>
    <row r="1304" customFormat="false" ht="15" hidden="false" customHeight="false" outlineLevel="0" collapsed="false">
      <c r="A1304" s="754"/>
      <c r="B1304" s="244"/>
      <c r="C1304" s="244"/>
      <c r="D1304" s="244"/>
      <c r="E1304" s="244"/>
      <c r="F1304" s="244"/>
      <c r="G1304" s="244"/>
      <c r="H1304" s="244"/>
    </row>
    <row r="1305" customFormat="false" ht="15" hidden="false" customHeight="false" outlineLevel="0" collapsed="false">
      <c r="A1305" s="754"/>
      <c r="B1305" s="244"/>
      <c r="C1305" s="244"/>
      <c r="D1305" s="244"/>
      <c r="E1305" s="244"/>
      <c r="F1305" s="244"/>
      <c r="G1305" s="244"/>
      <c r="H1305" s="244"/>
    </row>
    <row r="1306" customFormat="false" ht="15" hidden="false" customHeight="false" outlineLevel="0" collapsed="false">
      <c r="A1306" s="754"/>
      <c r="B1306" s="244"/>
      <c r="C1306" s="244"/>
      <c r="D1306" s="244"/>
      <c r="E1306" s="244"/>
      <c r="F1306" s="244"/>
      <c r="G1306" s="244"/>
      <c r="H1306" s="244"/>
    </row>
    <row r="1307" customFormat="false" ht="15" hidden="false" customHeight="false" outlineLevel="0" collapsed="false">
      <c r="A1307" s="754"/>
      <c r="B1307" s="244"/>
      <c r="C1307" s="244"/>
      <c r="D1307" s="244"/>
      <c r="E1307" s="244"/>
      <c r="F1307" s="244"/>
      <c r="G1307" s="244"/>
      <c r="H1307" s="244"/>
    </row>
    <row r="1308" customFormat="false" ht="15" hidden="false" customHeight="false" outlineLevel="0" collapsed="false">
      <c r="A1308" s="754"/>
      <c r="B1308" s="244"/>
      <c r="C1308" s="244"/>
      <c r="D1308" s="244"/>
      <c r="E1308" s="244"/>
      <c r="F1308" s="244"/>
      <c r="G1308" s="244"/>
      <c r="H1308" s="244"/>
    </row>
    <row r="1309" customFormat="false" ht="15" hidden="false" customHeight="false" outlineLevel="0" collapsed="false">
      <c r="A1309" s="754"/>
      <c r="B1309" s="244"/>
      <c r="C1309" s="244"/>
      <c r="D1309" s="244"/>
      <c r="E1309" s="244"/>
      <c r="F1309" s="244"/>
      <c r="G1309" s="244"/>
      <c r="H1309" s="244"/>
    </row>
    <row r="1310" customFormat="false" ht="15" hidden="false" customHeight="false" outlineLevel="0" collapsed="false">
      <c r="A1310" s="754"/>
      <c r="B1310" s="244"/>
      <c r="C1310" s="244"/>
      <c r="D1310" s="244"/>
      <c r="E1310" s="244"/>
      <c r="F1310" s="244"/>
      <c r="G1310" s="244"/>
      <c r="H1310" s="244"/>
    </row>
    <row r="1311" customFormat="false" ht="15" hidden="false" customHeight="false" outlineLevel="0" collapsed="false">
      <c r="A1311" s="754"/>
      <c r="B1311" s="244"/>
      <c r="C1311" s="244"/>
      <c r="D1311" s="244"/>
      <c r="E1311" s="244"/>
      <c r="F1311" s="244"/>
      <c r="G1311" s="244"/>
      <c r="H1311" s="244"/>
    </row>
    <row r="1312" customFormat="false" ht="15" hidden="false" customHeight="false" outlineLevel="0" collapsed="false">
      <c r="A1312" s="754"/>
      <c r="B1312" s="244"/>
      <c r="C1312" s="244"/>
      <c r="D1312" s="244"/>
      <c r="E1312" s="244"/>
      <c r="F1312" s="244"/>
      <c r="G1312" s="244"/>
      <c r="H1312" s="244"/>
    </row>
    <row r="1313" customFormat="false" ht="15" hidden="false" customHeight="false" outlineLevel="0" collapsed="false">
      <c r="A1313" s="754"/>
      <c r="B1313" s="244"/>
      <c r="C1313" s="244"/>
      <c r="D1313" s="244"/>
      <c r="E1313" s="244"/>
      <c r="F1313" s="244"/>
      <c r="G1313" s="244"/>
      <c r="H1313" s="244"/>
    </row>
    <row r="1314" customFormat="false" ht="15" hidden="false" customHeight="false" outlineLevel="0" collapsed="false">
      <c r="A1314" s="754"/>
      <c r="B1314" s="244"/>
      <c r="C1314" s="244"/>
      <c r="D1314" s="244"/>
      <c r="E1314" s="244"/>
      <c r="F1314" s="244"/>
      <c r="G1314" s="244"/>
      <c r="H1314" s="244"/>
    </row>
    <row r="1315" customFormat="false" ht="15" hidden="false" customHeight="false" outlineLevel="0" collapsed="false">
      <c r="A1315" s="754"/>
      <c r="B1315" s="244"/>
      <c r="C1315" s="244"/>
      <c r="D1315" s="244"/>
      <c r="E1315" s="244"/>
      <c r="F1315" s="244"/>
      <c r="G1315" s="244"/>
      <c r="H1315" s="244"/>
    </row>
    <row r="1316" customFormat="false" ht="15" hidden="false" customHeight="false" outlineLevel="0" collapsed="false">
      <c r="A1316" s="754"/>
      <c r="B1316" s="244"/>
      <c r="C1316" s="244"/>
      <c r="D1316" s="244"/>
      <c r="E1316" s="244"/>
      <c r="F1316" s="244"/>
      <c r="G1316" s="244"/>
      <c r="H1316" s="244"/>
    </row>
    <row r="1317" customFormat="false" ht="15" hidden="false" customHeight="false" outlineLevel="0" collapsed="false">
      <c r="A1317" s="754"/>
      <c r="B1317" s="244"/>
      <c r="C1317" s="244"/>
      <c r="D1317" s="244"/>
      <c r="E1317" s="244"/>
      <c r="F1317" s="244"/>
      <c r="G1317" s="244"/>
      <c r="H1317" s="244"/>
    </row>
    <row r="1318" customFormat="false" ht="15" hidden="false" customHeight="false" outlineLevel="0" collapsed="false">
      <c r="A1318" s="754"/>
      <c r="B1318" s="244"/>
      <c r="C1318" s="244"/>
      <c r="D1318" s="244"/>
      <c r="E1318" s="244"/>
      <c r="F1318" s="244"/>
      <c r="G1318" s="244"/>
      <c r="H1318" s="244"/>
    </row>
    <row r="1319" customFormat="false" ht="15" hidden="false" customHeight="false" outlineLevel="0" collapsed="false">
      <c r="A1319" s="754"/>
      <c r="B1319" s="244"/>
      <c r="C1319" s="244"/>
      <c r="D1319" s="244"/>
      <c r="E1319" s="244"/>
      <c r="F1319" s="244"/>
      <c r="G1319" s="244"/>
      <c r="H1319" s="244"/>
    </row>
    <row r="1320" customFormat="false" ht="15" hidden="false" customHeight="false" outlineLevel="0" collapsed="false">
      <c r="A1320" s="754"/>
      <c r="B1320" s="244"/>
      <c r="C1320" s="244"/>
      <c r="D1320" s="244"/>
      <c r="E1320" s="244"/>
      <c r="F1320" s="244"/>
      <c r="G1320" s="244"/>
      <c r="H1320" s="244"/>
    </row>
    <row r="1321" customFormat="false" ht="15" hidden="false" customHeight="false" outlineLevel="0" collapsed="false">
      <c r="A1321" s="754"/>
      <c r="B1321" s="244"/>
      <c r="C1321" s="244"/>
      <c r="D1321" s="244"/>
      <c r="E1321" s="244"/>
      <c r="F1321" s="244"/>
      <c r="G1321" s="244"/>
      <c r="H1321" s="244"/>
    </row>
    <row r="1322" customFormat="false" ht="15" hidden="false" customHeight="false" outlineLevel="0" collapsed="false">
      <c r="A1322" s="754"/>
      <c r="B1322" s="244"/>
      <c r="C1322" s="244"/>
      <c r="D1322" s="244"/>
      <c r="E1322" s="244"/>
      <c r="F1322" s="244"/>
      <c r="G1322" s="244"/>
      <c r="H1322" s="244"/>
    </row>
    <row r="1323" customFormat="false" ht="15" hidden="false" customHeight="false" outlineLevel="0" collapsed="false">
      <c r="A1323" s="754"/>
      <c r="B1323" s="244"/>
      <c r="C1323" s="244"/>
      <c r="D1323" s="244"/>
      <c r="E1323" s="244"/>
      <c r="F1323" s="244"/>
      <c r="G1323" s="244"/>
      <c r="H1323" s="244"/>
    </row>
    <row r="1324" customFormat="false" ht="15" hidden="false" customHeight="false" outlineLevel="0" collapsed="false">
      <c r="A1324" s="754"/>
      <c r="B1324" s="244"/>
      <c r="C1324" s="244"/>
      <c r="D1324" s="244"/>
      <c r="E1324" s="244"/>
      <c r="F1324" s="244"/>
      <c r="G1324" s="244"/>
      <c r="H1324" s="244"/>
    </row>
    <row r="1325" customFormat="false" ht="15" hidden="false" customHeight="false" outlineLevel="0" collapsed="false">
      <c r="A1325" s="754"/>
      <c r="B1325" s="244"/>
      <c r="C1325" s="244"/>
      <c r="D1325" s="244"/>
      <c r="E1325" s="244"/>
      <c r="F1325" s="244"/>
      <c r="G1325" s="244"/>
      <c r="H1325" s="244"/>
    </row>
    <row r="1326" customFormat="false" ht="15" hidden="false" customHeight="false" outlineLevel="0" collapsed="false">
      <c r="A1326" s="754"/>
      <c r="B1326" s="244"/>
      <c r="C1326" s="244"/>
      <c r="D1326" s="244"/>
      <c r="E1326" s="244"/>
      <c r="F1326" s="244"/>
      <c r="G1326" s="244"/>
      <c r="H1326" s="244"/>
    </row>
    <row r="1327" customFormat="false" ht="15" hidden="false" customHeight="false" outlineLevel="0" collapsed="false">
      <c r="A1327" s="754"/>
      <c r="B1327" s="244"/>
      <c r="C1327" s="244"/>
      <c r="D1327" s="244"/>
      <c r="E1327" s="244"/>
      <c r="F1327" s="244"/>
      <c r="G1327" s="244"/>
      <c r="H1327" s="244"/>
    </row>
    <row r="1328" customFormat="false" ht="15" hidden="false" customHeight="false" outlineLevel="0" collapsed="false">
      <c r="A1328" s="754"/>
      <c r="B1328" s="244"/>
      <c r="C1328" s="244"/>
      <c r="D1328" s="244"/>
      <c r="E1328" s="244"/>
      <c r="F1328" s="244"/>
      <c r="G1328" s="244"/>
      <c r="H1328" s="244"/>
    </row>
    <row r="1329" customFormat="false" ht="15" hidden="false" customHeight="false" outlineLevel="0" collapsed="false">
      <c r="A1329" s="754"/>
      <c r="B1329" s="244"/>
      <c r="C1329" s="244"/>
      <c r="D1329" s="244"/>
      <c r="E1329" s="244"/>
      <c r="F1329" s="244"/>
      <c r="G1329" s="244"/>
      <c r="H1329" s="244"/>
    </row>
    <row r="1330" customFormat="false" ht="15" hidden="false" customHeight="false" outlineLevel="0" collapsed="false">
      <c r="A1330" s="754"/>
      <c r="B1330" s="244"/>
      <c r="C1330" s="244"/>
      <c r="D1330" s="244"/>
      <c r="E1330" s="244"/>
      <c r="F1330" s="244"/>
      <c r="G1330" s="244"/>
      <c r="H1330" s="244"/>
    </row>
    <row r="1331" customFormat="false" ht="15" hidden="false" customHeight="false" outlineLevel="0" collapsed="false">
      <c r="A1331" s="754"/>
      <c r="B1331" s="244"/>
      <c r="C1331" s="244"/>
      <c r="D1331" s="244"/>
      <c r="E1331" s="244"/>
      <c r="F1331" s="244"/>
      <c r="G1331" s="244"/>
      <c r="H1331" s="244"/>
    </row>
    <row r="1332" customFormat="false" ht="15" hidden="false" customHeight="false" outlineLevel="0" collapsed="false">
      <c r="A1332" s="754"/>
      <c r="B1332" s="244"/>
      <c r="C1332" s="244"/>
      <c r="D1332" s="244"/>
      <c r="E1332" s="244"/>
      <c r="F1332" s="244"/>
      <c r="G1332" s="244"/>
      <c r="H1332" s="244"/>
    </row>
    <row r="1333" customFormat="false" ht="15" hidden="false" customHeight="false" outlineLevel="0" collapsed="false">
      <c r="A1333" s="754"/>
      <c r="B1333" s="244"/>
      <c r="C1333" s="244"/>
      <c r="D1333" s="244"/>
      <c r="E1333" s="244"/>
      <c r="F1333" s="244"/>
      <c r="G1333" s="244"/>
      <c r="H1333" s="244"/>
    </row>
    <row r="1334" customFormat="false" ht="15" hidden="false" customHeight="false" outlineLevel="0" collapsed="false">
      <c r="A1334" s="754"/>
      <c r="B1334" s="244"/>
      <c r="C1334" s="244"/>
      <c r="D1334" s="244"/>
      <c r="E1334" s="244"/>
      <c r="F1334" s="244"/>
      <c r="G1334" s="244"/>
      <c r="H1334" s="244"/>
    </row>
    <row r="1335" customFormat="false" ht="15" hidden="false" customHeight="false" outlineLevel="0" collapsed="false">
      <c r="A1335" s="754"/>
      <c r="B1335" s="244"/>
      <c r="C1335" s="244"/>
      <c r="D1335" s="244"/>
      <c r="E1335" s="244"/>
      <c r="F1335" s="244"/>
      <c r="G1335" s="244"/>
      <c r="H1335" s="244"/>
    </row>
    <row r="1336" customFormat="false" ht="15" hidden="false" customHeight="false" outlineLevel="0" collapsed="false">
      <c r="A1336" s="754"/>
      <c r="B1336" s="244"/>
      <c r="C1336" s="244"/>
      <c r="D1336" s="244"/>
      <c r="E1336" s="244"/>
      <c r="F1336" s="244"/>
      <c r="G1336" s="244"/>
      <c r="H1336" s="244"/>
    </row>
    <row r="1337" customFormat="false" ht="15" hidden="false" customHeight="false" outlineLevel="0" collapsed="false">
      <c r="A1337" s="754"/>
      <c r="B1337" s="244"/>
      <c r="C1337" s="244"/>
      <c r="D1337" s="244"/>
      <c r="E1337" s="244"/>
      <c r="F1337" s="244"/>
      <c r="G1337" s="244"/>
      <c r="H1337" s="244"/>
    </row>
    <row r="1338" customFormat="false" ht="15" hidden="false" customHeight="false" outlineLevel="0" collapsed="false">
      <c r="A1338" s="754"/>
      <c r="B1338" s="244"/>
      <c r="C1338" s="244"/>
      <c r="D1338" s="244"/>
      <c r="E1338" s="244"/>
      <c r="F1338" s="244"/>
      <c r="G1338" s="244"/>
      <c r="H1338" s="244"/>
    </row>
    <row r="1339" customFormat="false" ht="15" hidden="false" customHeight="false" outlineLevel="0" collapsed="false">
      <c r="A1339" s="754"/>
      <c r="B1339" s="244"/>
      <c r="C1339" s="244"/>
      <c r="D1339" s="244"/>
      <c r="E1339" s="244"/>
      <c r="F1339" s="244"/>
      <c r="G1339" s="244"/>
      <c r="H1339" s="244"/>
    </row>
    <row r="1340" customFormat="false" ht="15" hidden="false" customHeight="false" outlineLevel="0" collapsed="false">
      <c r="A1340" s="754"/>
      <c r="B1340" s="244"/>
      <c r="C1340" s="244"/>
      <c r="D1340" s="244"/>
      <c r="E1340" s="244"/>
      <c r="F1340" s="244"/>
      <c r="G1340" s="244"/>
      <c r="H1340" s="244"/>
    </row>
    <row r="1341" customFormat="false" ht="15" hidden="false" customHeight="false" outlineLevel="0" collapsed="false">
      <c r="A1341" s="754"/>
      <c r="B1341" s="244"/>
      <c r="C1341" s="244"/>
      <c r="D1341" s="244"/>
      <c r="E1341" s="244"/>
      <c r="F1341" s="244"/>
      <c r="G1341" s="244"/>
      <c r="H1341" s="244"/>
    </row>
    <row r="1342" customFormat="false" ht="15" hidden="false" customHeight="false" outlineLevel="0" collapsed="false">
      <c r="A1342" s="754"/>
      <c r="B1342" s="244"/>
      <c r="C1342" s="244"/>
      <c r="D1342" s="244"/>
      <c r="E1342" s="244"/>
      <c r="F1342" s="244"/>
      <c r="G1342" s="244"/>
      <c r="H1342" s="244"/>
    </row>
    <row r="1343" customFormat="false" ht="15" hidden="false" customHeight="false" outlineLevel="0" collapsed="false">
      <c r="A1343" s="754"/>
      <c r="B1343" s="244"/>
      <c r="C1343" s="244"/>
      <c r="D1343" s="244"/>
      <c r="E1343" s="244"/>
      <c r="F1343" s="244"/>
      <c r="G1343" s="244"/>
      <c r="H1343" s="244"/>
    </row>
    <row r="1344" customFormat="false" ht="15" hidden="false" customHeight="false" outlineLevel="0" collapsed="false">
      <c r="A1344" s="754"/>
      <c r="B1344" s="244"/>
      <c r="C1344" s="244"/>
      <c r="D1344" s="244"/>
      <c r="E1344" s="244"/>
      <c r="F1344" s="244"/>
      <c r="G1344" s="244"/>
      <c r="H1344" s="244"/>
    </row>
    <row r="1345" customFormat="false" ht="15" hidden="false" customHeight="false" outlineLevel="0" collapsed="false">
      <c r="A1345" s="754"/>
      <c r="B1345" s="244"/>
      <c r="C1345" s="244"/>
      <c r="D1345" s="244"/>
      <c r="E1345" s="244"/>
      <c r="F1345" s="244"/>
      <c r="G1345" s="244"/>
      <c r="H1345" s="244"/>
    </row>
    <row r="1346" customFormat="false" ht="15" hidden="false" customHeight="false" outlineLevel="0" collapsed="false">
      <c r="A1346" s="754"/>
      <c r="B1346" s="244"/>
      <c r="C1346" s="244"/>
      <c r="D1346" s="244"/>
      <c r="E1346" s="244"/>
      <c r="F1346" s="244"/>
      <c r="G1346" s="244"/>
      <c r="H1346" s="244"/>
    </row>
    <row r="1347" customFormat="false" ht="15" hidden="false" customHeight="false" outlineLevel="0" collapsed="false">
      <c r="A1347" s="754"/>
      <c r="B1347" s="244"/>
      <c r="C1347" s="244"/>
      <c r="D1347" s="244"/>
      <c r="E1347" s="244"/>
      <c r="F1347" s="244"/>
      <c r="G1347" s="244"/>
      <c r="H1347" s="244"/>
    </row>
    <row r="1348" customFormat="false" ht="15" hidden="false" customHeight="false" outlineLevel="0" collapsed="false">
      <c r="A1348" s="754"/>
      <c r="B1348" s="244"/>
      <c r="C1348" s="244"/>
      <c r="D1348" s="244"/>
      <c r="E1348" s="244"/>
      <c r="F1348" s="244"/>
      <c r="G1348" s="244"/>
      <c r="H1348" s="244"/>
    </row>
    <row r="1349" customFormat="false" ht="15" hidden="false" customHeight="false" outlineLevel="0" collapsed="false">
      <c r="A1349" s="754"/>
      <c r="B1349" s="244"/>
      <c r="C1349" s="244"/>
      <c r="D1349" s="244"/>
      <c r="E1349" s="244"/>
      <c r="F1349" s="244"/>
      <c r="G1349" s="244"/>
      <c r="H1349" s="244"/>
    </row>
    <row r="1350" customFormat="false" ht="15" hidden="false" customHeight="false" outlineLevel="0" collapsed="false">
      <c r="A1350" s="754"/>
      <c r="B1350" s="244"/>
      <c r="C1350" s="244"/>
      <c r="D1350" s="244"/>
      <c r="E1350" s="244"/>
      <c r="F1350" s="244"/>
      <c r="G1350" s="244"/>
      <c r="H1350" s="244"/>
    </row>
    <row r="1351" customFormat="false" ht="15" hidden="false" customHeight="false" outlineLevel="0" collapsed="false">
      <c r="A1351" s="754"/>
      <c r="B1351" s="244"/>
      <c r="C1351" s="244"/>
      <c r="D1351" s="244"/>
      <c r="E1351" s="244"/>
      <c r="F1351" s="244"/>
      <c r="G1351" s="244"/>
      <c r="H1351" s="244"/>
    </row>
    <row r="1352" customFormat="false" ht="15" hidden="false" customHeight="false" outlineLevel="0" collapsed="false">
      <c r="A1352" s="754"/>
      <c r="B1352" s="244"/>
      <c r="C1352" s="244"/>
      <c r="D1352" s="244"/>
      <c r="E1352" s="244"/>
      <c r="F1352" s="244"/>
      <c r="G1352" s="244"/>
      <c r="H1352" s="244"/>
    </row>
    <row r="1353" customFormat="false" ht="15" hidden="false" customHeight="false" outlineLevel="0" collapsed="false">
      <c r="A1353" s="754"/>
      <c r="B1353" s="244"/>
      <c r="C1353" s="244"/>
      <c r="D1353" s="244"/>
      <c r="E1353" s="244"/>
      <c r="F1353" s="244"/>
      <c r="G1353" s="244"/>
      <c r="H1353" s="244"/>
    </row>
    <row r="1354" customFormat="false" ht="15" hidden="false" customHeight="false" outlineLevel="0" collapsed="false">
      <c r="A1354" s="754"/>
      <c r="B1354" s="244"/>
      <c r="C1354" s="244"/>
      <c r="D1354" s="244"/>
      <c r="E1354" s="244"/>
      <c r="F1354" s="244"/>
      <c r="G1354" s="244"/>
      <c r="H1354" s="244"/>
    </row>
    <row r="1355" customFormat="false" ht="15" hidden="false" customHeight="false" outlineLevel="0" collapsed="false">
      <c r="A1355" s="754"/>
      <c r="B1355" s="244"/>
      <c r="C1355" s="244"/>
      <c r="D1355" s="244"/>
      <c r="E1355" s="244"/>
      <c r="F1355" s="244"/>
      <c r="G1355" s="244"/>
      <c r="H1355" s="244"/>
    </row>
    <row r="1356" customFormat="false" ht="15" hidden="false" customHeight="false" outlineLevel="0" collapsed="false">
      <c r="A1356" s="754"/>
      <c r="B1356" s="244"/>
      <c r="C1356" s="244"/>
      <c r="D1356" s="244"/>
      <c r="E1356" s="244"/>
      <c r="F1356" s="244"/>
      <c r="G1356" s="244"/>
      <c r="H1356" s="244"/>
    </row>
    <row r="1357" customFormat="false" ht="15" hidden="false" customHeight="false" outlineLevel="0" collapsed="false">
      <c r="A1357" s="754"/>
      <c r="B1357" s="244"/>
      <c r="C1357" s="244"/>
      <c r="D1357" s="244"/>
      <c r="E1357" s="244"/>
      <c r="F1357" s="244"/>
      <c r="G1357" s="244"/>
      <c r="H1357" s="244"/>
    </row>
    <row r="1358" customFormat="false" ht="15" hidden="false" customHeight="false" outlineLevel="0" collapsed="false">
      <c r="A1358" s="754"/>
      <c r="B1358" s="244"/>
      <c r="C1358" s="244"/>
      <c r="D1358" s="244"/>
      <c r="E1358" s="244"/>
      <c r="F1358" s="244"/>
      <c r="G1358" s="244"/>
      <c r="H1358" s="244"/>
    </row>
    <row r="1359" customFormat="false" ht="15" hidden="false" customHeight="false" outlineLevel="0" collapsed="false">
      <c r="A1359" s="754"/>
      <c r="B1359" s="244"/>
      <c r="C1359" s="244"/>
      <c r="D1359" s="244"/>
      <c r="E1359" s="244"/>
      <c r="F1359" s="244"/>
      <c r="G1359" s="244"/>
      <c r="H1359" s="244"/>
    </row>
    <row r="1360" customFormat="false" ht="15" hidden="false" customHeight="false" outlineLevel="0" collapsed="false">
      <c r="A1360" s="754"/>
      <c r="B1360" s="244"/>
      <c r="C1360" s="244"/>
      <c r="D1360" s="244"/>
      <c r="E1360" s="244"/>
      <c r="F1360" s="244"/>
      <c r="G1360" s="244"/>
      <c r="H1360" s="244"/>
    </row>
    <row r="1361" customFormat="false" ht="15" hidden="false" customHeight="false" outlineLevel="0" collapsed="false">
      <c r="A1361" s="754"/>
      <c r="B1361" s="244"/>
      <c r="C1361" s="244"/>
      <c r="D1361" s="244"/>
      <c r="E1361" s="244"/>
      <c r="F1361" s="244"/>
      <c r="G1361" s="244"/>
      <c r="H1361" s="244"/>
    </row>
    <row r="1362" customFormat="false" ht="15" hidden="false" customHeight="false" outlineLevel="0" collapsed="false">
      <c r="A1362" s="754"/>
      <c r="B1362" s="244"/>
      <c r="C1362" s="244"/>
      <c r="D1362" s="244"/>
      <c r="E1362" s="244"/>
      <c r="F1362" s="244"/>
      <c r="G1362" s="244"/>
      <c r="H1362" s="244"/>
    </row>
    <row r="1363" customFormat="false" ht="15" hidden="false" customHeight="false" outlineLevel="0" collapsed="false">
      <c r="A1363" s="754"/>
      <c r="B1363" s="244"/>
      <c r="C1363" s="244"/>
      <c r="D1363" s="244"/>
      <c r="E1363" s="244"/>
      <c r="F1363" s="244"/>
      <c r="G1363" s="244"/>
      <c r="H1363" s="244"/>
    </row>
    <row r="1364" customFormat="false" ht="15" hidden="false" customHeight="false" outlineLevel="0" collapsed="false">
      <c r="A1364" s="754"/>
      <c r="B1364" s="244"/>
      <c r="C1364" s="244"/>
      <c r="D1364" s="244"/>
      <c r="E1364" s="244"/>
      <c r="F1364" s="244"/>
      <c r="G1364" s="244"/>
      <c r="H1364" s="244"/>
    </row>
    <row r="1365" customFormat="false" ht="15" hidden="false" customHeight="false" outlineLevel="0" collapsed="false">
      <c r="A1365" s="754"/>
      <c r="B1365" s="244"/>
      <c r="C1365" s="244"/>
      <c r="D1365" s="244"/>
      <c r="E1365" s="244"/>
      <c r="F1365" s="244"/>
      <c r="G1365" s="244"/>
      <c r="H1365" s="244"/>
    </row>
    <row r="1366" customFormat="false" ht="15" hidden="false" customHeight="false" outlineLevel="0" collapsed="false">
      <c r="A1366" s="754"/>
      <c r="B1366" s="244"/>
      <c r="C1366" s="244"/>
      <c r="D1366" s="244"/>
      <c r="E1366" s="244"/>
      <c r="F1366" s="244"/>
      <c r="G1366" s="244"/>
      <c r="H1366" s="244"/>
    </row>
    <row r="1367" customFormat="false" ht="15" hidden="false" customHeight="false" outlineLevel="0" collapsed="false">
      <c r="A1367" s="754"/>
      <c r="B1367" s="244"/>
      <c r="C1367" s="244"/>
      <c r="D1367" s="244"/>
      <c r="E1367" s="244"/>
      <c r="F1367" s="244"/>
      <c r="G1367" s="244"/>
      <c r="H1367" s="244"/>
    </row>
    <row r="1368" customFormat="false" ht="15" hidden="false" customHeight="false" outlineLevel="0" collapsed="false">
      <c r="A1368" s="754"/>
      <c r="B1368" s="244"/>
      <c r="C1368" s="244"/>
      <c r="D1368" s="244"/>
      <c r="E1368" s="244"/>
      <c r="F1368" s="244"/>
      <c r="G1368" s="244"/>
      <c r="H1368" s="244"/>
    </row>
    <row r="1369" customFormat="false" ht="15" hidden="false" customHeight="false" outlineLevel="0" collapsed="false">
      <c r="A1369" s="754"/>
      <c r="B1369" s="244"/>
      <c r="C1369" s="244"/>
      <c r="D1369" s="244"/>
      <c r="E1369" s="244"/>
      <c r="F1369" s="244"/>
      <c r="G1369" s="244"/>
      <c r="H1369" s="244"/>
    </row>
    <row r="1370" customFormat="false" ht="15" hidden="false" customHeight="false" outlineLevel="0" collapsed="false">
      <c r="A1370" s="754"/>
      <c r="B1370" s="244"/>
      <c r="C1370" s="244"/>
      <c r="D1370" s="244"/>
      <c r="E1370" s="244"/>
      <c r="F1370" s="244"/>
      <c r="G1370" s="244"/>
      <c r="H1370" s="244"/>
    </row>
    <row r="1371" customFormat="false" ht="15" hidden="false" customHeight="false" outlineLevel="0" collapsed="false">
      <c r="A1371" s="754"/>
      <c r="B1371" s="244"/>
      <c r="C1371" s="244"/>
      <c r="D1371" s="244"/>
      <c r="E1371" s="244"/>
      <c r="F1371" s="244"/>
      <c r="G1371" s="244"/>
      <c r="H1371" s="244"/>
    </row>
    <row r="1372" customFormat="false" ht="15" hidden="false" customHeight="false" outlineLevel="0" collapsed="false">
      <c r="A1372" s="754"/>
      <c r="B1372" s="244"/>
      <c r="C1372" s="244"/>
      <c r="D1372" s="244"/>
      <c r="E1372" s="244"/>
      <c r="F1372" s="244"/>
      <c r="G1372" s="244"/>
      <c r="H1372" s="244"/>
    </row>
    <row r="1373" customFormat="false" ht="15" hidden="false" customHeight="false" outlineLevel="0" collapsed="false">
      <c r="A1373" s="754"/>
      <c r="B1373" s="244"/>
      <c r="C1373" s="244"/>
      <c r="D1373" s="244"/>
      <c r="E1373" s="244"/>
      <c r="F1373" s="244"/>
      <c r="G1373" s="244"/>
      <c r="H1373" s="244"/>
    </row>
    <row r="1374" customFormat="false" ht="15" hidden="false" customHeight="false" outlineLevel="0" collapsed="false">
      <c r="A1374" s="754"/>
      <c r="B1374" s="244"/>
      <c r="C1374" s="244"/>
      <c r="D1374" s="244"/>
      <c r="E1374" s="244"/>
      <c r="F1374" s="244"/>
      <c r="G1374" s="244"/>
      <c r="H1374" s="244"/>
    </row>
    <row r="1375" customFormat="false" ht="15" hidden="false" customHeight="false" outlineLevel="0" collapsed="false">
      <c r="A1375" s="754"/>
      <c r="B1375" s="244"/>
      <c r="C1375" s="244"/>
      <c r="D1375" s="244"/>
      <c r="E1375" s="244"/>
      <c r="F1375" s="244"/>
      <c r="G1375" s="244"/>
      <c r="H1375" s="244"/>
    </row>
    <row r="1376" customFormat="false" ht="15" hidden="false" customHeight="false" outlineLevel="0" collapsed="false">
      <c r="A1376" s="754"/>
      <c r="B1376" s="244"/>
      <c r="C1376" s="244"/>
      <c r="D1376" s="244"/>
      <c r="E1376" s="244"/>
      <c r="F1376" s="244"/>
      <c r="G1376" s="244"/>
      <c r="H1376" s="244"/>
    </row>
    <row r="1377" customFormat="false" ht="15" hidden="false" customHeight="false" outlineLevel="0" collapsed="false">
      <c r="A1377" s="754"/>
      <c r="B1377" s="244"/>
      <c r="C1377" s="244"/>
      <c r="D1377" s="244"/>
      <c r="E1377" s="244"/>
      <c r="F1377" s="244"/>
      <c r="G1377" s="244"/>
      <c r="H1377" s="244"/>
    </row>
    <row r="1378" customFormat="false" ht="15" hidden="false" customHeight="false" outlineLevel="0" collapsed="false">
      <c r="A1378" s="754"/>
      <c r="B1378" s="244"/>
      <c r="C1378" s="244"/>
      <c r="D1378" s="244"/>
      <c r="E1378" s="244"/>
      <c r="F1378" s="244"/>
      <c r="G1378" s="244"/>
      <c r="H1378" s="244"/>
    </row>
    <row r="1379" customFormat="false" ht="15" hidden="false" customHeight="false" outlineLevel="0" collapsed="false">
      <c r="A1379" s="754"/>
      <c r="B1379" s="244"/>
      <c r="C1379" s="244"/>
      <c r="D1379" s="244"/>
      <c r="E1379" s="244"/>
      <c r="F1379" s="244"/>
      <c r="G1379" s="244"/>
      <c r="H1379" s="244"/>
    </row>
    <row r="1380" customFormat="false" ht="15" hidden="false" customHeight="false" outlineLevel="0" collapsed="false">
      <c r="A1380" s="754"/>
      <c r="B1380" s="244"/>
      <c r="C1380" s="244"/>
      <c r="D1380" s="244"/>
      <c r="E1380" s="244"/>
      <c r="F1380" s="244"/>
      <c r="G1380" s="244"/>
      <c r="H1380" s="244"/>
    </row>
    <row r="1381" customFormat="false" ht="15" hidden="false" customHeight="false" outlineLevel="0" collapsed="false">
      <c r="A1381" s="754"/>
      <c r="B1381" s="244"/>
      <c r="C1381" s="244"/>
      <c r="D1381" s="244"/>
      <c r="E1381" s="244"/>
      <c r="F1381" s="244"/>
      <c r="G1381" s="244"/>
      <c r="H1381" s="244"/>
    </row>
    <row r="1382" customFormat="false" ht="15" hidden="false" customHeight="false" outlineLevel="0" collapsed="false">
      <c r="A1382" s="754"/>
      <c r="B1382" s="244"/>
      <c r="C1382" s="244"/>
      <c r="D1382" s="244"/>
      <c r="E1382" s="244"/>
      <c r="F1382" s="244"/>
      <c r="G1382" s="244"/>
      <c r="H1382" s="244"/>
    </row>
    <row r="1383" customFormat="false" ht="15" hidden="false" customHeight="false" outlineLevel="0" collapsed="false">
      <c r="A1383" s="754"/>
      <c r="B1383" s="244"/>
      <c r="C1383" s="244"/>
      <c r="D1383" s="244"/>
      <c r="E1383" s="244"/>
      <c r="F1383" s="244"/>
      <c r="G1383" s="244"/>
      <c r="H1383" s="244"/>
    </row>
    <row r="1384" customFormat="false" ht="15" hidden="false" customHeight="false" outlineLevel="0" collapsed="false">
      <c r="A1384" s="754"/>
      <c r="B1384" s="244"/>
      <c r="C1384" s="244"/>
      <c r="D1384" s="244"/>
      <c r="E1384" s="244"/>
      <c r="F1384" s="244"/>
      <c r="G1384" s="244"/>
      <c r="H1384" s="244"/>
    </row>
    <row r="1385" customFormat="false" ht="15" hidden="false" customHeight="false" outlineLevel="0" collapsed="false">
      <c r="A1385" s="754"/>
      <c r="B1385" s="244"/>
      <c r="C1385" s="244"/>
      <c r="D1385" s="244"/>
      <c r="E1385" s="244"/>
      <c r="F1385" s="244"/>
      <c r="G1385" s="244"/>
      <c r="H1385" s="244"/>
    </row>
    <row r="1386" customFormat="false" ht="15" hidden="false" customHeight="false" outlineLevel="0" collapsed="false">
      <c r="A1386" s="754"/>
      <c r="B1386" s="244"/>
      <c r="C1386" s="244"/>
      <c r="D1386" s="244"/>
      <c r="E1386" s="244"/>
      <c r="F1386" s="244"/>
      <c r="G1386" s="244"/>
      <c r="H1386" s="244"/>
    </row>
    <row r="1387" customFormat="false" ht="15" hidden="false" customHeight="false" outlineLevel="0" collapsed="false">
      <c r="A1387" s="754"/>
      <c r="B1387" s="244"/>
      <c r="C1387" s="244"/>
      <c r="D1387" s="244"/>
      <c r="E1387" s="244"/>
      <c r="F1387" s="244"/>
      <c r="G1387" s="244"/>
      <c r="H1387" s="244"/>
    </row>
    <row r="1388" customFormat="false" ht="15" hidden="false" customHeight="false" outlineLevel="0" collapsed="false">
      <c r="A1388" s="754"/>
      <c r="B1388" s="244"/>
      <c r="C1388" s="244"/>
      <c r="D1388" s="244"/>
      <c r="E1388" s="244"/>
      <c r="F1388" s="244"/>
      <c r="G1388" s="244"/>
      <c r="H1388" s="244"/>
    </row>
    <row r="1389" customFormat="false" ht="15" hidden="false" customHeight="false" outlineLevel="0" collapsed="false">
      <c r="A1389" s="754"/>
      <c r="B1389" s="244"/>
      <c r="C1389" s="244"/>
      <c r="D1389" s="244"/>
      <c r="E1389" s="244"/>
      <c r="F1389" s="244"/>
      <c r="G1389" s="244"/>
      <c r="H1389" s="244"/>
    </row>
    <row r="1390" customFormat="false" ht="15" hidden="false" customHeight="false" outlineLevel="0" collapsed="false">
      <c r="A1390" s="754"/>
      <c r="B1390" s="244"/>
      <c r="C1390" s="244"/>
      <c r="D1390" s="244"/>
      <c r="E1390" s="244"/>
      <c r="F1390" s="244"/>
      <c r="G1390" s="244"/>
      <c r="H1390" s="244"/>
    </row>
    <row r="1391" customFormat="false" ht="15" hidden="false" customHeight="false" outlineLevel="0" collapsed="false">
      <c r="A1391" s="754"/>
      <c r="B1391" s="244"/>
      <c r="C1391" s="244"/>
      <c r="D1391" s="244"/>
      <c r="E1391" s="244"/>
      <c r="F1391" s="244"/>
      <c r="G1391" s="244"/>
      <c r="H1391" s="244"/>
    </row>
    <row r="1392" customFormat="false" ht="15" hidden="false" customHeight="false" outlineLevel="0" collapsed="false">
      <c r="A1392" s="754"/>
      <c r="B1392" s="244"/>
      <c r="C1392" s="244"/>
      <c r="D1392" s="244"/>
      <c r="E1392" s="244"/>
      <c r="F1392" s="244"/>
      <c r="G1392" s="244"/>
      <c r="H1392" s="244"/>
    </row>
    <row r="1393" customFormat="false" ht="15" hidden="false" customHeight="false" outlineLevel="0" collapsed="false">
      <c r="A1393" s="754"/>
      <c r="B1393" s="244"/>
      <c r="C1393" s="244"/>
      <c r="D1393" s="244"/>
      <c r="E1393" s="244"/>
      <c r="F1393" s="244"/>
      <c r="G1393" s="244"/>
      <c r="H1393" s="244"/>
    </row>
    <row r="1394" customFormat="false" ht="15" hidden="false" customHeight="false" outlineLevel="0" collapsed="false">
      <c r="A1394" s="754"/>
      <c r="B1394" s="244"/>
      <c r="C1394" s="244"/>
      <c r="D1394" s="244"/>
      <c r="E1394" s="244"/>
      <c r="F1394" s="244"/>
      <c r="G1394" s="244"/>
      <c r="H1394" s="244"/>
    </row>
    <row r="1395" customFormat="false" ht="15" hidden="false" customHeight="false" outlineLevel="0" collapsed="false">
      <c r="A1395" s="754"/>
      <c r="B1395" s="244"/>
      <c r="C1395" s="244"/>
      <c r="D1395" s="244"/>
      <c r="E1395" s="244"/>
      <c r="F1395" s="244"/>
      <c r="G1395" s="244"/>
      <c r="H1395" s="244"/>
    </row>
    <row r="1396" customFormat="false" ht="15" hidden="false" customHeight="false" outlineLevel="0" collapsed="false">
      <c r="A1396" s="754"/>
      <c r="B1396" s="244"/>
      <c r="C1396" s="244"/>
      <c r="D1396" s="244"/>
      <c r="E1396" s="244"/>
      <c r="F1396" s="244"/>
      <c r="G1396" s="244"/>
      <c r="H1396" s="244"/>
    </row>
    <row r="1397" customFormat="false" ht="15" hidden="false" customHeight="false" outlineLevel="0" collapsed="false">
      <c r="A1397" s="754"/>
      <c r="B1397" s="244"/>
      <c r="C1397" s="244"/>
      <c r="D1397" s="244"/>
      <c r="E1397" s="244"/>
      <c r="F1397" s="244"/>
      <c r="G1397" s="244"/>
      <c r="H1397" s="244"/>
    </row>
    <row r="1398" customFormat="false" ht="15" hidden="false" customHeight="false" outlineLevel="0" collapsed="false">
      <c r="A1398" s="754"/>
      <c r="B1398" s="244"/>
      <c r="C1398" s="244"/>
      <c r="D1398" s="244"/>
      <c r="E1398" s="244"/>
      <c r="F1398" s="244"/>
      <c r="G1398" s="244"/>
      <c r="H1398" s="244"/>
    </row>
    <row r="1399" customFormat="false" ht="15" hidden="false" customHeight="false" outlineLevel="0" collapsed="false">
      <c r="A1399" s="754"/>
      <c r="B1399" s="244"/>
      <c r="C1399" s="244"/>
      <c r="D1399" s="244"/>
      <c r="E1399" s="244"/>
      <c r="F1399" s="244"/>
      <c r="G1399" s="244"/>
      <c r="H1399" s="244"/>
    </row>
    <row r="1400" customFormat="false" ht="15" hidden="false" customHeight="false" outlineLevel="0" collapsed="false">
      <c r="A1400" s="754"/>
      <c r="B1400" s="244"/>
      <c r="C1400" s="244"/>
      <c r="D1400" s="244"/>
      <c r="E1400" s="244"/>
      <c r="F1400" s="244"/>
      <c r="G1400" s="244"/>
      <c r="H1400" s="244"/>
    </row>
    <row r="1401" customFormat="false" ht="15" hidden="false" customHeight="false" outlineLevel="0" collapsed="false">
      <c r="A1401" s="754"/>
      <c r="B1401" s="244"/>
      <c r="C1401" s="244"/>
      <c r="D1401" s="244"/>
      <c r="E1401" s="244"/>
      <c r="F1401" s="244"/>
      <c r="G1401" s="244"/>
      <c r="H1401" s="244"/>
    </row>
    <row r="1402" customFormat="false" ht="15" hidden="false" customHeight="false" outlineLevel="0" collapsed="false">
      <c r="A1402" s="754"/>
      <c r="B1402" s="244"/>
      <c r="C1402" s="244"/>
      <c r="D1402" s="244"/>
      <c r="E1402" s="244"/>
      <c r="F1402" s="244"/>
      <c r="G1402" s="244"/>
      <c r="H1402" s="244"/>
    </row>
    <row r="1403" customFormat="false" ht="15" hidden="false" customHeight="false" outlineLevel="0" collapsed="false">
      <c r="A1403" s="754"/>
      <c r="B1403" s="244"/>
      <c r="C1403" s="244"/>
      <c r="D1403" s="244"/>
      <c r="E1403" s="244"/>
      <c r="F1403" s="244"/>
      <c r="G1403" s="244"/>
      <c r="H1403" s="244"/>
    </row>
    <row r="1404" customFormat="false" ht="15" hidden="false" customHeight="false" outlineLevel="0" collapsed="false">
      <c r="A1404" s="754"/>
      <c r="B1404" s="244"/>
      <c r="C1404" s="244"/>
      <c r="D1404" s="244"/>
      <c r="E1404" s="244"/>
      <c r="F1404" s="244"/>
      <c r="G1404" s="244"/>
      <c r="H1404" s="244"/>
    </row>
    <row r="1405" customFormat="false" ht="15" hidden="false" customHeight="false" outlineLevel="0" collapsed="false">
      <c r="A1405" s="754"/>
      <c r="B1405" s="244"/>
      <c r="C1405" s="244"/>
      <c r="D1405" s="244"/>
      <c r="E1405" s="244"/>
      <c r="F1405" s="244"/>
      <c r="G1405" s="244"/>
      <c r="H1405" s="244"/>
    </row>
    <row r="1406" customFormat="false" ht="15" hidden="false" customHeight="false" outlineLevel="0" collapsed="false">
      <c r="A1406" s="754"/>
      <c r="B1406" s="244"/>
      <c r="C1406" s="244"/>
      <c r="D1406" s="244"/>
      <c r="E1406" s="244"/>
      <c r="F1406" s="244"/>
      <c r="G1406" s="244"/>
      <c r="H1406" s="244"/>
    </row>
    <row r="1407" customFormat="false" ht="15" hidden="false" customHeight="false" outlineLevel="0" collapsed="false">
      <c r="A1407" s="754"/>
      <c r="B1407" s="244"/>
      <c r="C1407" s="244"/>
      <c r="D1407" s="244"/>
      <c r="E1407" s="244"/>
      <c r="F1407" s="244"/>
      <c r="G1407" s="244"/>
      <c r="H1407" s="244"/>
    </row>
    <row r="1408" customFormat="false" ht="15" hidden="false" customHeight="false" outlineLevel="0" collapsed="false">
      <c r="A1408" s="754"/>
      <c r="B1408" s="244"/>
      <c r="C1408" s="244"/>
      <c r="D1408" s="244"/>
      <c r="E1408" s="244"/>
      <c r="F1408" s="244"/>
      <c r="G1408" s="244"/>
      <c r="H1408" s="244"/>
    </row>
    <row r="1409" customFormat="false" ht="15" hidden="false" customHeight="false" outlineLevel="0" collapsed="false">
      <c r="A1409" s="754"/>
      <c r="B1409" s="244"/>
      <c r="C1409" s="244"/>
      <c r="D1409" s="244"/>
      <c r="E1409" s="244"/>
      <c r="F1409" s="244"/>
      <c r="G1409" s="244"/>
      <c r="H1409" s="244"/>
    </row>
    <row r="1410" customFormat="false" ht="15" hidden="false" customHeight="false" outlineLevel="0" collapsed="false">
      <c r="A1410" s="754"/>
      <c r="B1410" s="244"/>
      <c r="C1410" s="244"/>
      <c r="D1410" s="244"/>
      <c r="E1410" s="244"/>
      <c r="F1410" s="244"/>
      <c r="G1410" s="244"/>
      <c r="H1410" s="244"/>
    </row>
    <row r="1411" customFormat="false" ht="15" hidden="false" customHeight="false" outlineLevel="0" collapsed="false">
      <c r="A1411" s="754"/>
      <c r="B1411" s="244"/>
      <c r="C1411" s="244"/>
      <c r="D1411" s="244"/>
      <c r="E1411" s="244"/>
      <c r="F1411" s="244"/>
      <c r="G1411" s="244"/>
      <c r="H1411" s="244"/>
    </row>
    <row r="1412" customFormat="false" ht="15" hidden="false" customHeight="false" outlineLevel="0" collapsed="false">
      <c r="A1412" s="754"/>
      <c r="B1412" s="244"/>
      <c r="C1412" s="244"/>
      <c r="D1412" s="244"/>
      <c r="E1412" s="244"/>
      <c r="F1412" s="244"/>
      <c r="G1412" s="244"/>
      <c r="H1412" s="244"/>
    </row>
    <row r="1413" customFormat="false" ht="15" hidden="false" customHeight="false" outlineLevel="0" collapsed="false">
      <c r="A1413" s="754"/>
      <c r="B1413" s="244"/>
      <c r="C1413" s="244"/>
      <c r="D1413" s="244"/>
      <c r="E1413" s="244"/>
      <c r="F1413" s="244"/>
      <c r="G1413" s="244"/>
      <c r="H1413" s="244"/>
    </row>
    <row r="1414" customFormat="false" ht="15" hidden="false" customHeight="false" outlineLevel="0" collapsed="false">
      <c r="A1414" s="754"/>
      <c r="B1414" s="244"/>
      <c r="C1414" s="244"/>
      <c r="D1414" s="244"/>
      <c r="E1414" s="244"/>
      <c r="F1414" s="244"/>
      <c r="G1414" s="244"/>
      <c r="H1414" s="244"/>
    </row>
    <row r="1415" customFormat="false" ht="15" hidden="false" customHeight="false" outlineLevel="0" collapsed="false">
      <c r="A1415" s="754"/>
      <c r="B1415" s="244"/>
      <c r="C1415" s="244"/>
      <c r="D1415" s="244"/>
      <c r="E1415" s="244"/>
      <c r="F1415" s="244"/>
      <c r="G1415" s="244"/>
      <c r="H1415" s="244"/>
    </row>
    <row r="1416" customFormat="false" ht="15" hidden="false" customHeight="false" outlineLevel="0" collapsed="false">
      <c r="A1416" s="754"/>
      <c r="B1416" s="244"/>
      <c r="C1416" s="244"/>
      <c r="D1416" s="244"/>
      <c r="E1416" s="244"/>
      <c r="F1416" s="244"/>
      <c r="G1416" s="244"/>
      <c r="H1416" s="244"/>
    </row>
    <row r="1417" customFormat="false" ht="15" hidden="false" customHeight="false" outlineLevel="0" collapsed="false">
      <c r="A1417" s="754"/>
      <c r="B1417" s="244"/>
      <c r="C1417" s="244"/>
      <c r="D1417" s="244"/>
      <c r="E1417" s="244"/>
      <c r="F1417" s="244"/>
      <c r="G1417" s="244"/>
      <c r="H1417" s="244"/>
    </row>
    <row r="1418" customFormat="false" ht="15" hidden="false" customHeight="false" outlineLevel="0" collapsed="false">
      <c r="A1418" s="754"/>
      <c r="B1418" s="244"/>
      <c r="C1418" s="244"/>
      <c r="D1418" s="244"/>
      <c r="E1418" s="244"/>
      <c r="F1418" s="244"/>
      <c r="G1418" s="244"/>
      <c r="H1418" s="244"/>
    </row>
    <row r="1419" customFormat="false" ht="15" hidden="false" customHeight="false" outlineLevel="0" collapsed="false">
      <c r="A1419" s="754"/>
      <c r="B1419" s="244"/>
      <c r="C1419" s="244"/>
      <c r="D1419" s="244"/>
      <c r="E1419" s="244"/>
      <c r="F1419" s="244"/>
      <c r="G1419" s="244"/>
      <c r="H1419" s="244"/>
    </row>
    <row r="1420" customFormat="false" ht="15" hidden="false" customHeight="false" outlineLevel="0" collapsed="false">
      <c r="A1420" s="754"/>
      <c r="B1420" s="244"/>
      <c r="C1420" s="244"/>
      <c r="D1420" s="244"/>
      <c r="E1420" s="244"/>
      <c r="F1420" s="244"/>
      <c r="G1420" s="244"/>
      <c r="H1420" s="244"/>
    </row>
    <row r="1421" customFormat="false" ht="15" hidden="false" customHeight="false" outlineLevel="0" collapsed="false">
      <c r="A1421" s="754"/>
      <c r="B1421" s="244"/>
      <c r="C1421" s="244"/>
      <c r="D1421" s="244"/>
      <c r="E1421" s="244"/>
      <c r="F1421" s="244"/>
      <c r="G1421" s="244"/>
      <c r="H1421" s="244"/>
    </row>
    <row r="1422" customFormat="false" ht="15" hidden="false" customHeight="false" outlineLevel="0" collapsed="false">
      <c r="A1422" s="754"/>
      <c r="B1422" s="244"/>
      <c r="C1422" s="244"/>
      <c r="D1422" s="244"/>
      <c r="E1422" s="244"/>
      <c r="F1422" s="244"/>
      <c r="G1422" s="244"/>
      <c r="H1422" s="244"/>
    </row>
    <row r="1423" customFormat="false" ht="15" hidden="false" customHeight="false" outlineLevel="0" collapsed="false">
      <c r="A1423" s="754"/>
      <c r="B1423" s="244"/>
      <c r="C1423" s="244"/>
      <c r="D1423" s="244"/>
      <c r="E1423" s="244"/>
      <c r="F1423" s="244"/>
      <c r="G1423" s="244"/>
      <c r="H1423" s="244"/>
    </row>
    <row r="1424" customFormat="false" ht="15" hidden="false" customHeight="false" outlineLevel="0" collapsed="false">
      <c r="A1424" s="754"/>
      <c r="B1424" s="244"/>
      <c r="C1424" s="244"/>
      <c r="D1424" s="244"/>
      <c r="E1424" s="244"/>
      <c r="F1424" s="244"/>
      <c r="G1424" s="244"/>
      <c r="H1424" s="244"/>
    </row>
    <row r="1425" customFormat="false" ht="15" hidden="false" customHeight="false" outlineLevel="0" collapsed="false">
      <c r="A1425" s="754"/>
      <c r="B1425" s="244"/>
      <c r="C1425" s="244"/>
      <c r="D1425" s="244"/>
      <c r="E1425" s="244"/>
      <c r="F1425" s="244"/>
      <c r="G1425" s="244"/>
      <c r="H1425" s="244"/>
    </row>
    <row r="1426" customFormat="false" ht="15" hidden="false" customHeight="false" outlineLevel="0" collapsed="false">
      <c r="A1426" s="754"/>
      <c r="B1426" s="244"/>
      <c r="C1426" s="244"/>
      <c r="D1426" s="244"/>
      <c r="E1426" s="244"/>
      <c r="F1426" s="244"/>
      <c r="G1426" s="244"/>
      <c r="H1426" s="244"/>
    </row>
    <row r="1427" customFormat="false" ht="15" hidden="false" customHeight="false" outlineLevel="0" collapsed="false">
      <c r="A1427" s="754"/>
      <c r="B1427" s="244"/>
      <c r="C1427" s="244"/>
      <c r="D1427" s="244"/>
      <c r="E1427" s="244"/>
      <c r="F1427" s="244"/>
      <c r="G1427" s="244"/>
      <c r="H1427" s="244"/>
    </row>
    <row r="1428" customFormat="false" ht="15" hidden="false" customHeight="false" outlineLevel="0" collapsed="false">
      <c r="A1428" s="754"/>
      <c r="B1428" s="244"/>
      <c r="C1428" s="244"/>
      <c r="D1428" s="244"/>
      <c r="E1428" s="244"/>
      <c r="F1428" s="244"/>
      <c r="G1428" s="244"/>
      <c r="H1428" s="244"/>
    </row>
    <row r="1429" customFormat="false" ht="15" hidden="false" customHeight="false" outlineLevel="0" collapsed="false">
      <c r="A1429" s="754"/>
      <c r="B1429" s="244"/>
      <c r="C1429" s="244"/>
      <c r="D1429" s="244"/>
      <c r="E1429" s="244"/>
      <c r="F1429" s="244"/>
      <c r="G1429" s="244"/>
      <c r="H1429" s="244"/>
    </row>
    <row r="1430" customFormat="false" ht="15" hidden="false" customHeight="false" outlineLevel="0" collapsed="false">
      <c r="A1430" s="754"/>
      <c r="B1430" s="244"/>
      <c r="C1430" s="244"/>
      <c r="D1430" s="244"/>
      <c r="E1430" s="244"/>
      <c r="F1430" s="244"/>
      <c r="G1430" s="244"/>
      <c r="H1430" s="244"/>
    </row>
    <row r="1431" customFormat="false" ht="15" hidden="false" customHeight="false" outlineLevel="0" collapsed="false">
      <c r="A1431" s="754"/>
      <c r="B1431" s="244"/>
      <c r="C1431" s="244"/>
      <c r="D1431" s="244"/>
      <c r="E1431" s="244"/>
      <c r="F1431" s="244"/>
      <c r="G1431" s="244"/>
      <c r="H1431" s="244"/>
    </row>
    <row r="1432" customFormat="false" ht="15" hidden="false" customHeight="false" outlineLevel="0" collapsed="false">
      <c r="A1432" s="754"/>
      <c r="B1432" s="244"/>
      <c r="C1432" s="244"/>
      <c r="D1432" s="244"/>
      <c r="E1432" s="244"/>
      <c r="F1432" s="244"/>
      <c r="G1432" s="244"/>
      <c r="H1432" s="244"/>
    </row>
    <row r="1433" customFormat="false" ht="15" hidden="false" customHeight="false" outlineLevel="0" collapsed="false">
      <c r="A1433" s="754"/>
      <c r="B1433" s="244"/>
      <c r="C1433" s="244"/>
      <c r="D1433" s="244"/>
      <c r="E1433" s="244"/>
      <c r="F1433" s="244"/>
      <c r="G1433" s="244"/>
      <c r="H1433" s="244"/>
    </row>
    <row r="1434" customFormat="false" ht="15" hidden="false" customHeight="false" outlineLevel="0" collapsed="false">
      <c r="A1434" s="754"/>
      <c r="B1434" s="244"/>
      <c r="C1434" s="244"/>
      <c r="D1434" s="244"/>
      <c r="E1434" s="244"/>
      <c r="F1434" s="244"/>
      <c r="G1434" s="244"/>
      <c r="H1434" s="244"/>
    </row>
    <row r="1435" customFormat="false" ht="15" hidden="false" customHeight="false" outlineLevel="0" collapsed="false">
      <c r="A1435" s="754"/>
      <c r="B1435" s="244"/>
      <c r="C1435" s="244"/>
      <c r="D1435" s="244"/>
      <c r="E1435" s="244"/>
      <c r="F1435" s="244"/>
      <c r="G1435" s="244"/>
      <c r="H1435" s="244"/>
    </row>
    <row r="1436" customFormat="false" ht="15" hidden="false" customHeight="false" outlineLevel="0" collapsed="false">
      <c r="A1436" s="754"/>
      <c r="B1436" s="244"/>
      <c r="C1436" s="244"/>
      <c r="D1436" s="244"/>
      <c r="E1436" s="244"/>
      <c r="F1436" s="244"/>
      <c r="G1436" s="244"/>
      <c r="H1436" s="244"/>
    </row>
    <row r="1437" customFormat="false" ht="15" hidden="false" customHeight="false" outlineLevel="0" collapsed="false">
      <c r="A1437" s="754"/>
      <c r="B1437" s="244"/>
      <c r="C1437" s="244"/>
      <c r="D1437" s="244"/>
      <c r="E1437" s="244"/>
      <c r="F1437" s="244"/>
      <c r="G1437" s="244"/>
      <c r="H1437" s="244"/>
    </row>
    <row r="1438" customFormat="false" ht="15" hidden="false" customHeight="false" outlineLevel="0" collapsed="false">
      <c r="A1438" s="754"/>
      <c r="B1438" s="244"/>
      <c r="C1438" s="244"/>
      <c r="D1438" s="244"/>
      <c r="E1438" s="244"/>
      <c r="F1438" s="244"/>
      <c r="G1438" s="244"/>
      <c r="H1438" s="244"/>
    </row>
    <row r="1439" customFormat="false" ht="15" hidden="false" customHeight="false" outlineLevel="0" collapsed="false">
      <c r="A1439" s="754"/>
      <c r="B1439" s="244"/>
      <c r="C1439" s="244"/>
      <c r="D1439" s="244"/>
      <c r="E1439" s="244"/>
      <c r="F1439" s="244"/>
      <c r="G1439" s="244"/>
      <c r="H1439" s="244"/>
    </row>
    <row r="1440" customFormat="false" ht="15" hidden="false" customHeight="false" outlineLevel="0" collapsed="false">
      <c r="A1440" s="754"/>
      <c r="B1440" s="244"/>
      <c r="C1440" s="244"/>
      <c r="D1440" s="244"/>
      <c r="E1440" s="244"/>
      <c r="F1440" s="244"/>
      <c r="G1440" s="244"/>
      <c r="H1440" s="244"/>
    </row>
    <row r="1441" customFormat="false" ht="15" hidden="false" customHeight="false" outlineLevel="0" collapsed="false">
      <c r="A1441" s="754"/>
      <c r="B1441" s="244"/>
      <c r="C1441" s="244"/>
      <c r="D1441" s="244"/>
      <c r="E1441" s="244"/>
      <c r="F1441" s="244"/>
      <c r="G1441" s="244"/>
      <c r="H1441" s="244"/>
    </row>
    <row r="1442" customFormat="false" ht="15" hidden="false" customHeight="false" outlineLevel="0" collapsed="false">
      <c r="A1442" s="754"/>
      <c r="B1442" s="244"/>
      <c r="C1442" s="244"/>
      <c r="D1442" s="244"/>
      <c r="E1442" s="244"/>
      <c r="F1442" s="244"/>
      <c r="G1442" s="244"/>
      <c r="H1442" s="244"/>
    </row>
    <row r="1443" customFormat="false" ht="15" hidden="false" customHeight="false" outlineLevel="0" collapsed="false">
      <c r="A1443" s="754"/>
      <c r="B1443" s="244"/>
      <c r="C1443" s="244"/>
      <c r="D1443" s="244"/>
      <c r="E1443" s="244"/>
      <c r="F1443" s="244"/>
      <c r="G1443" s="244"/>
      <c r="H1443" s="244"/>
    </row>
    <row r="1444" customFormat="false" ht="15" hidden="false" customHeight="false" outlineLevel="0" collapsed="false">
      <c r="A1444" s="754"/>
      <c r="B1444" s="244"/>
      <c r="C1444" s="244"/>
      <c r="D1444" s="244"/>
      <c r="E1444" s="244"/>
      <c r="F1444" s="244"/>
      <c r="G1444" s="244"/>
      <c r="H1444" s="244"/>
    </row>
    <row r="1445" customFormat="false" ht="15" hidden="false" customHeight="false" outlineLevel="0" collapsed="false">
      <c r="A1445" s="754"/>
      <c r="B1445" s="244"/>
      <c r="C1445" s="244"/>
      <c r="D1445" s="244"/>
      <c r="E1445" s="244"/>
      <c r="F1445" s="244"/>
      <c r="G1445" s="244"/>
      <c r="H1445" s="244"/>
    </row>
    <row r="1446" customFormat="false" ht="15" hidden="false" customHeight="false" outlineLevel="0" collapsed="false">
      <c r="A1446" s="754"/>
      <c r="B1446" s="244"/>
      <c r="C1446" s="244"/>
      <c r="D1446" s="244"/>
      <c r="E1446" s="244"/>
      <c r="F1446" s="244"/>
      <c r="G1446" s="244"/>
      <c r="H1446" s="244"/>
    </row>
    <row r="1447" customFormat="false" ht="15" hidden="false" customHeight="false" outlineLevel="0" collapsed="false">
      <c r="A1447" s="754"/>
      <c r="B1447" s="244"/>
      <c r="C1447" s="244"/>
      <c r="D1447" s="244"/>
      <c r="E1447" s="244"/>
      <c r="F1447" s="244"/>
      <c r="G1447" s="244"/>
      <c r="H1447" s="244"/>
    </row>
    <row r="1448" customFormat="false" ht="15" hidden="false" customHeight="false" outlineLevel="0" collapsed="false">
      <c r="A1448" s="754"/>
      <c r="B1448" s="244"/>
      <c r="C1448" s="244"/>
      <c r="D1448" s="244"/>
      <c r="E1448" s="244"/>
      <c r="F1448" s="244"/>
      <c r="G1448" s="244"/>
      <c r="H1448" s="244"/>
    </row>
    <row r="1449" customFormat="false" ht="15" hidden="false" customHeight="false" outlineLevel="0" collapsed="false">
      <c r="A1449" s="754"/>
      <c r="B1449" s="244"/>
      <c r="C1449" s="244"/>
      <c r="D1449" s="244"/>
      <c r="E1449" s="244"/>
      <c r="F1449" s="244"/>
      <c r="G1449" s="244"/>
      <c r="H1449" s="244"/>
    </row>
    <row r="1450" customFormat="false" ht="15" hidden="false" customHeight="false" outlineLevel="0" collapsed="false">
      <c r="A1450" s="754"/>
      <c r="B1450" s="244"/>
      <c r="C1450" s="244"/>
      <c r="D1450" s="244"/>
      <c r="E1450" s="244"/>
      <c r="F1450" s="244"/>
      <c r="G1450" s="244"/>
      <c r="H1450" s="244"/>
    </row>
    <row r="1451" customFormat="false" ht="15" hidden="false" customHeight="false" outlineLevel="0" collapsed="false">
      <c r="A1451" s="754"/>
      <c r="B1451" s="244"/>
      <c r="C1451" s="244"/>
      <c r="D1451" s="244"/>
      <c r="E1451" s="244"/>
      <c r="F1451" s="244"/>
      <c r="G1451" s="244"/>
      <c r="H1451" s="244"/>
    </row>
    <row r="1452" customFormat="false" ht="15" hidden="false" customHeight="false" outlineLevel="0" collapsed="false">
      <c r="A1452" s="754"/>
      <c r="B1452" s="244"/>
      <c r="C1452" s="244"/>
      <c r="D1452" s="244"/>
      <c r="E1452" s="244"/>
      <c r="F1452" s="244"/>
      <c r="G1452" s="244"/>
      <c r="H1452" s="244"/>
    </row>
    <row r="1453" customFormat="false" ht="15" hidden="false" customHeight="false" outlineLevel="0" collapsed="false">
      <c r="A1453" s="754"/>
      <c r="B1453" s="244"/>
      <c r="C1453" s="244"/>
      <c r="D1453" s="244"/>
      <c r="E1453" s="244"/>
      <c r="F1453" s="244"/>
      <c r="G1453" s="244"/>
      <c r="H1453" s="244"/>
    </row>
    <row r="1454" customFormat="false" ht="15" hidden="false" customHeight="false" outlineLevel="0" collapsed="false">
      <c r="A1454" s="754"/>
      <c r="B1454" s="244"/>
      <c r="C1454" s="244"/>
      <c r="D1454" s="244"/>
      <c r="E1454" s="244"/>
      <c r="F1454" s="244"/>
      <c r="G1454" s="244"/>
      <c r="H1454" s="244"/>
    </row>
    <row r="1455" customFormat="false" ht="15" hidden="false" customHeight="false" outlineLevel="0" collapsed="false">
      <c r="A1455" s="754"/>
      <c r="B1455" s="244"/>
      <c r="C1455" s="244"/>
      <c r="D1455" s="244"/>
      <c r="E1455" s="244"/>
      <c r="F1455" s="244"/>
      <c r="G1455" s="244"/>
      <c r="H1455" s="244"/>
    </row>
    <row r="1456" customFormat="false" ht="15" hidden="false" customHeight="false" outlineLevel="0" collapsed="false">
      <c r="A1456" s="754"/>
      <c r="B1456" s="244"/>
      <c r="C1456" s="244"/>
      <c r="D1456" s="244"/>
      <c r="E1456" s="244"/>
      <c r="F1456" s="244"/>
      <c r="G1456" s="244"/>
      <c r="H1456" s="244"/>
    </row>
    <row r="1457" customFormat="false" ht="15" hidden="false" customHeight="false" outlineLevel="0" collapsed="false">
      <c r="A1457" s="754"/>
      <c r="B1457" s="244"/>
      <c r="C1457" s="244"/>
      <c r="D1457" s="244"/>
      <c r="E1457" s="244"/>
      <c r="F1457" s="244"/>
      <c r="G1457" s="244"/>
      <c r="H1457" s="244"/>
    </row>
    <row r="1458" customFormat="false" ht="15" hidden="false" customHeight="false" outlineLevel="0" collapsed="false">
      <c r="A1458" s="754"/>
      <c r="B1458" s="244"/>
      <c r="C1458" s="244"/>
      <c r="D1458" s="244"/>
      <c r="E1458" s="244"/>
      <c r="F1458" s="244"/>
      <c r="G1458" s="244"/>
      <c r="H1458" s="244"/>
    </row>
    <row r="1459" customFormat="false" ht="15" hidden="false" customHeight="false" outlineLevel="0" collapsed="false">
      <c r="A1459" s="754"/>
      <c r="B1459" s="244"/>
      <c r="C1459" s="244"/>
      <c r="D1459" s="244"/>
      <c r="E1459" s="244"/>
      <c r="F1459" s="244"/>
      <c r="G1459" s="244"/>
      <c r="H1459" s="244"/>
    </row>
    <row r="1460" customFormat="false" ht="15" hidden="false" customHeight="false" outlineLevel="0" collapsed="false">
      <c r="A1460" s="754"/>
      <c r="B1460" s="244"/>
      <c r="C1460" s="244"/>
      <c r="D1460" s="244"/>
      <c r="E1460" s="244"/>
      <c r="F1460" s="244"/>
      <c r="G1460" s="244"/>
      <c r="H1460" s="244"/>
    </row>
    <row r="1461" customFormat="false" ht="15" hidden="false" customHeight="false" outlineLevel="0" collapsed="false">
      <c r="A1461" s="754"/>
      <c r="B1461" s="244"/>
      <c r="C1461" s="244"/>
      <c r="D1461" s="244"/>
      <c r="E1461" s="244"/>
      <c r="F1461" s="244"/>
      <c r="G1461" s="244"/>
      <c r="H1461" s="244"/>
    </row>
    <row r="1462" customFormat="false" ht="15" hidden="false" customHeight="false" outlineLevel="0" collapsed="false">
      <c r="A1462" s="754"/>
      <c r="B1462" s="244"/>
      <c r="C1462" s="244"/>
      <c r="D1462" s="244"/>
      <c r="E1462" s="244"/>
      <c r="F1462" s="244"/>
      <c r="G1462" s="244"/>
      <c r="H1462" s="244"/>
    </row>
    <row r="1463" customFormat="false" ht="15" hidden="false" customHeight="false" outlineLevel="0" collapsed="false">
      <c r="A1463" s="754"/>
      <c r="B1463" s="244"/>
      <c r="C1463" s="244"/>
      <c r="D1463" s="244"/>
      <c r="E1463" s="244"/>
      <c r="F1463" s="244"/>
      <c r="G1463" s="244"/>
      <c r="H1463" s="244"/>
    </row>
    <row r="1464" customFormat="false" ht="15" hidden="false" customHeight="false" outlineLevel="0" collapsed="false">
      <c r="A1464" s="754"/>
      <c r="B1464" s="244"/>
      <c r="C1464" s="244"/>
      <c r="D1464" s="244"/>
      <c r="E1464" s="244"/>
      <c r="F1464" s="244"/>
      <c r="G1464" s="244"/>
      <c r="H1464" s="244"/>
    </row>
    <row r="1465" customFormat="false" ht="15" hidden="false" customHeight="false" outlineLevel="0" collapsed="false">
      <c r="A1465" s="754"/>
      <c r="B1465" s="244"/>
      <c r="C1465" s="244"/>
      <c r="D1465" s="244"/>
      <c r="E1465" s="244"/>
      <c r="F1465" s="244"/>
      <c r="G1465" s="244"/>
      <c r="H1465" s="244"/>
    </row>
    <row r="1466" customFormat="false" ht="15" hidden="false" customHeight="false" outlineLevel="0" collapsed="false">
      <c r="A1466" s="754"/>
      <c r="B1466" s="244"/>
      <c r="C1466" s="244"/>
      <c r="D1466" s="244"/>
      <c r="E1466" s="244"/>
      <c r="F1466" s="244"/>
      <c r="G1466" s="244"/>
      <c r="H1466" s="244"/>
    </row>
    <row r="1467" customFormat="false" ht="15" hidden="false" customHeight="false" outlineLevel="0" collapsed="false">
      <c r="A1467" s="754"/>
      <c r="B1467" s="244"/>
      <c r="C1467" s="244"/>
      <c r="D1467" s="244"/>
      <c r="E1467" s="244"/>
      <c r="F1467" s="244"/>
      <c r="G1467" s="244"/>
      <c r="H1467" s="244"/>
    </row>
    <row r="1468" customFormat="false" ht="15" hidden="false" customHeight="false" outlineLevel="0" collapsed="false">
      <c r="A1468" s="754"/>
      <c r="B1468" s="244"/>
      <c r="C1468" s="244"/>
      <c r="D1468" s="244"/>
      <c r="E1468" s="244"/>
      <c r="F1468" s="244"/>
      <c r="G1468" s="244"/>
      <c r="H1468" s="244"/>
    </row>
    <row r="1469" customFormat="false" ht="15" hidden="false" customHeight="false" outlineLevel="0" collapsed="false">
      <c r="A1469" s="754"/>
      <c r="B1469" s="244"/>
      <c r="C1469" s="244"/>
      <c r="D1469" s="244"/>
      <c r="E1469" s="244"/>
      <c r="F1469" s="244"/>
      <c r="G1469" s="244"/>
      <c r="H1469" s="244"/>
    </row>
    <row r="1470" customFormat="false" ht="15" hidden="false" customHeight="false" outlineLevel="0" collapsed="false">
      <c r="A1470" s="754"/>
      <c r="B1470" s="244"/>
      <c r="C1470" s="244"/>
      <c r="D1470" s="244"/>
      <c r="E1470" s="244"/>
      <c r="F1470" s="244"/>
      <c r="G1470" s="244"/>
      <c r="H1470" s="244"/>
    </row>
    <row r="1471" customFormat="false" ht="15" hidden="false" customHeight="false" outlineLevel="0" collapsed="false">
      <c r="A1471" s="754"/>
      <c r="B1471" s="244"/>
      <c r="C1471" s="244"/>
      <c r="D1471" s="244"/>
      <c r="E1471" s="244"/>
      <c r="F1471" s="244"/>
      <c r="G1471" s="244"/>
      <c r="H1471" s="244"/>
    </row>
    <row r="1472" customFormat="false" ht="15" hidden="false" customHeight="false" outlineLevel="0" collapsed="false">
      <c r="A1472" s="754"/>
      <c r="B1472" s="244"/>
      <c r="C1472" s="244"/>
      <c r="D1472" s="244"/>
      <c r="E1472" s="244"/>
      <c r="F1472" s="244"/>
      <c r="G1472" s="244"/>
      <c r="H1472" s="244"/>
    </row>
    <row r="1473" customFormat="false" ht="15" hidden="false" customHeight="false" outlineLevel="0" collapsed="false">
      <c r="A1473" s="754"/>
      <c r="B1473" s="244"/>
      <c r="C1473" s="244"/>
      <c r="D1473" s="244"/>
      <c r="E1473" s="244"/>
      <c r="F1473" s="244"/>
      <c r="G1473" s="244"/>
      <c r="H1473" s="244"/>
    </row>
    <row r="1474" customFormat="false" ht="15" hidden="false" customHeight="false" outlineLevel="0" collapsed="false">
      <c r="A1474" s="754"/>
      <c r="B1474" s="244"/>
      <c r="C1474" s="244"/>
      <c r="D1474" s="244"/>
      <c r="E1474" s="244"/>
      <c r="F1474" s="244"/>
      <c r="G1474" s="244"/>
      <c r="H1474" s="244"/>
    </row>
    <row r="1475" customFormat="false" ht="15" hidden="false" customHeight="false" outlineLevel="0" collapsed="false">
      <c r="A1475" s="754"/>
      <c r="B1475" s="244"/>
      <c r="C1475" s="244"/>
      <c r="D1475" s="244"/>
      <c r="E1475" s="244"/>
      <c r="F1475" s="244"/>
      <c r="G1475" s="244"/>
      <c r="H1475" s="244"/>
    </row>
    <row r="1476" customFormat="false" ht="15" hidden="false" customHeight="false" outlineLevel="0" collapsed="false">
      <c r="A1476" s="754"/>
      <c r="B1476" s="244"/>
      <c r="C1476" s="244"/>
      <c r="D1476" s="244"/>
      <c r="E1476" s="244"/>
      <c r="F1476" s="244"/>
      <c r="G1476" s="244"/>
      <c r="H1476" s="244"/>
    </row>
    <row r="1477" customFormat="false" ht="15" hidden="false" customHeight="false" outlineLevel="0" collapsed="false">
      <c r="A1477" s="754"/>
      <c r="B1477" s="244"/>
      <c r="C1477" s="244"/>
      <c r="D1477" s="244"/>
      <c r="E1477" s="244"/>
      <c r="F1477" s="244"/>
      <c r="G1477" s="244"/>
      <c r="H1477" s="244"/>
    </row>
    <row r="1478" customFormat="false" ht="15" hidden="false" customHeight="false" outlineLevel="0" collapsed="false">
      <c r="A1478" s="754"/>
      <c r="B1478" s="244"/>
      <c r="C1478" s="244"/>
      <c r="D1478" s="244"/>
      <c r="E1478" s="244"/>
      <c r="F1478" s="244"/>
      <c r="G1478" s="244"/>
      <c r="H1478" s="244"/>
    </row>
    <row r="1479" customFormat="false" ht="15" hidden="false" customHeight="false" outlineLevel="0" collapsed="false">
      <c r="A1479" s="754"/>
      <c r="B1479" s="244"/>
      <c r="C1479" s="244"/>
      <c r="D1479" s="244"/>
      <c r="E1479" s="244"/>
      <c r="F1479" s="244"/>
      <c r="G1479" s="244"/>
      <c r="H1479" s="244"/>
    </row>
    <row r="1480" customFormat="false" ht="15" hidden="false" customHeight="false" outlineLevel="0" collapsed="false">
      <c r="A1480" s="754"/>
      <c r="B1480" s="244"/>
      <c r="C1480" s="244"/>
      <c r="D1480" s="244"/>
      <c r="E1480" s="244"/>
      <c r="F1480" s="244"/>
      <c r="G1480" s="244"/>
      <c r="H1480" s="244"/>
    </row>
    <row r="1481" customFormat="false" ht="15" hidden="false" customHeight="false" outlineLevel="0" collapsed="false">
      <c r="A1481" s="754"/>
      <c r="B1481" s="244"/>
      <c r="C1481" s="244"/>
      <c r="D1481" s="244"/>
      <c r="E1481" s="244"/>
      <c r="F1481" s="244"/>
      <c r="G1481" s="244"/>
      <c r="H1481" s="244"/>
    </row>
    <row r="1482" customFormat="false" ht="15" hidden="false" customHeight="false" outlineLevel="0" collapsed="false">
      <c r="A1482" s="754"/>
      <c r="B1482" s="244"/>
      <c r="C1482" s="244"/>
      <c r="D1482" s="244"/>
      <c r="E1482" s="244"/>
      <c r="F1482" s="244"/>
      <c r="G1482" s="244"/>
      <c r="H1482" s="244"/>
    </row>
    <row r="1483" customFormat="false" ht="15" hidden="false" customHeight="false" outlineLevel="0" collapsed="false">
      <c r="A1483" s="754"/>
      <c r="B1483" s="244"/>
      <c r="C1483" s="244"/>
      <c r="D1483" s="244"/>
      <c r="E1483" s="244"/>
      <c r="F1483" s="244"/>
      <c r="G1483" s="244"/>
      <c r="H1483" s="244"/>
    </row>
    <row r="1484" customFormat="false" ht="15" hidden="false" customHeight="false" outlineLevel="0" collapsed="false">
      <c r="A1484" s="754"/>
      <c r="B1484" s="244"/>
      <c r="C1484" s="244"/>
      <c r="D1484" s="244"/>
      <c r="E1484" s="244"/>
      <c r="F1484" s="244"/>
      <c r="G1484" s="244"/>
      <c r="H1484" s="244"/>
    </row>
    <row r="1485" customFormat="false" ht="15" hidden="false" customHeight="false" outlineLevel="0" collapsed="false">
      <c r="A1485" s="754"/>
      <c r="B1485" s="244"/>
      <c r="C1485" s="244"/>
      <c r="D1485" s="244"/>
      <c r="E1485" s="244"/>
      <c r="F1485" s="244"/>
      <c r="G1485" s="244"/>
      <c r="H1485" s="244"/>
    </row>
    <row r="1486" customFormat="false" ht="15" hidden="false" customHeight="false" outlineLevel="0" collapsed="false">
      <c r="A1486" s="754"/>
      <c r="B1486" s="244"/>
      <c r="C1486" s="244"/>
      <c r="D1486" s="244"/>
      <c r="E1486" s="244"/>
      <c r="F1486" s="244"/>
      <c r="G1486" s="244"/>
      <c r="H1486" s="244"/>
    </row>
    <row r="1487" customFormat="false" ht="15" hidden="false" customHeight="false" outlineLevel="0" collapsed="false">
      <c r="A1487" s="754"/>
      <c r="B1487" s="244"/>
      <c r="C1487" s="244"/>
      <c r="D1487" s="244"/>
      <c r="E1487" s="244"/>
      <c r="F1487" s="244"/>
      <c r="G1487" s="244"/>
      <c r="H1487" s="244"/>
    </row>
    <row r="1488" customFormat="false" ht="15" hidden="false" customHeight="false" outlineLevel="0" collapsed="false">
      <c r="A1488" s="754"/>
      <c r="B1488" s="244"/>
      <c r="C1488" s="244"/>
      <c r="D1488" s="244"/>
      <c r="E1488" s="244"/>
      <c r="F1488" s="244"/>
      <c r="G1488" s="244"/>
      <c r="H1488" s="244"/>
    </row>
    <row r="1489" customFormat="false" ht="15" hidden="false" customHeight="false" outlineLevel="0" collapsed="false">
      <c r="A1489" s="754"/>
      <c r="B1489" s="244"/>
      <c r="C1489" s="244"/>
      <c r="D1489" s="244"/>
      <c r="E1489" s="244"/>
      <c r="F1489" s="244"/>
      <c r="G1489" s="244"/>
      <c r="H1489" s="244"/>
    </row>
    <row r="1490" customFormat="false" ht="15" hidden="false" customHeight="false" outlineLevel="0" collapsed="false">
      <c r="A1490" s="754"/>
      <c r="B1490" s="244"/>
      <c r="C1490" s="244"/>
      <c r="D1490" s="244"/>
      <c r="E1490" s="244"/>
      <c r="F1490" s="244"/>
      <c r="G1490" s="244"/>
      <c r="H1490" s="244"/>
    </row>
    <row r="1491" customFormat="false" ht="15" hidden="false" customHeight="false" outlineLevel="0" collapsed="false">
      <c r="A1491" s="754"/>
      <c r="B1491" s="244"/>
      <c r="C1491" s="244"/>
      <c r="D1491" s="244"/>
      <c r="E1491" s="244"/>
      <c r="F1491" s="244"/>
      <c r="G1491" s="244"/>
      <c r="H1491" s="244"/>
    </row>
    <row r="1492" customFormat="false" ht="15" hidden="false" customHeight="false" outlineLevel="0" collapsed="false">
      <c r="A1492" s="754"/>
      <c r="B1492" s="244"/>
      <c r="C1492" s="244"/>
      <c r="D1492" s="244"/>
      <c r="E1492" s="244"/>
      <c r="F1492" s="244"/>
      <c r="G1492" s="244"/>
      <c r="H1492" s="244"/>
    </row>
    <row r="1493" customFormat="false" ht="15" hidden="false" customHeight="false" outlineLevel="0" collapsed="false">
      <c r="A1493" s="754"/>
      <c r="B1493" s="244"/>
      <c r="C1493" s="244"/>
      <c r="D1493" s="244"/>
      <c r="E1493" s="244"/>
      <c r="F1493" s="244"/>
      <c r="G1493" s="244"/>
      <c r="H1493" s="244"/>
    </row>
    <row r="1494" customFormat="false" ht="15" hidden="false" customHeight="false" outlineLevel="0" collapsed="false">
      <c r="A1494" s="754"/>
      <c r="B1494" s="244"/>
      <c r="C1494" s="244"/>
      <c r="D1494" s="244"/>
      <c r="E1494" s="244"/>
      <c r="F1494" s="244"/>
      <c r="G1494" s="244"/>
      <c r="H1494" s="244"/>
    </row>
    <row r="1495" customFormat="false" ht="15" hidden="false" customHeight="false" outlineLevel="0" collapsed="false">
      <c r="A1495" s="754"/>
      <c r="B1495" s="244"/>
      <c r="C1495" s="244"/>
      <c r="D1495" s="244"/>
      <c r="E1495" s="244"/>
      <c r="F1495" s="244"/>
      <c r="G1495" s="244"/>
      <c r="H1495" s="244"/>
    </row>
    <row r="1496" customFormat="false" ht="15" hidden="false" customHeight="false" outlineLevel="0" collapsed="false">
      <c r="A1496" s="754"/>
      <c r="B1496" s="244"/>
      <c r="C1496" s="244"/>
      <c r="D1496" s="244"/>
      <c r="E1496" s="244"/>
      <c r="F1496" s="244"/>
      <c r="G1496" s="244"/>
      <c r="H1496" s="244"/>
    </row>
    <row r="1497" customFormat="false" ht="15" hidden="false" customHeight="false" outlineLevel="0" collapsed="false">
      <c r="A1497" s="754"/>
      <c r="B1497" s="244"/>
      <c r="C1497" s="244"/>
      <c r="D1497" s="244"/>
      <c r="E1497" s="244"/>
      <c r="F1497" s="244"/>
      <c r="G1497" s="244"/>
      <c r="H1497" s="244"/>
    </row>
    <row r="1498" customFormat="false" ht="15" hidden="false" customHeight="false" outlineLevel="0" collapsed="false">
      <c r="A1498" s="754"/>
      <c r="B1498" s="244"/>
      <c r="C1498" s="244"/>
      <c r="D1498" s="244"/>
      <c r="E1498" s="244"/>
      <c r="F1498" s="244"/>
      <c r="G1498" s="244"/>
      <c r="H1498" s="244"/>
    </row>
    <row r="1499" customFormat="false" ht="15" hidden="false" customHeight="false" outlineLevel="0" collapsed="false">
      <c r="A1499" s="754"/>
      <c r="B1499" s="244"/>
      <c r="C1499" s="244"/>
      <c r="D1499" s="244"/>
      <c r="E1499" s="244"/>
      <c r="F1499" s="244"/>
      <c r="G1499" s="244"/>
      <c r="H1499" s="244"/>
    </row>
    <row r="1500" customFormat="false" ht="15" hidden="false" customHeight="false" outlineLevel="0" collapsed="false">
      <c r="A1500" s="754"/>
      <c r="B1500" s="244"/>
      <c r="C1500" s="244"/>
      <c r="D1500" s="244"/>
      <c r="E1500" s="244"/>
      <c r="F1500" s="244"/>
      <c r="G1500" s="244"/>
      <c r="H1500" s="244"/>
    </row>
    <row r="1501" customFormat="false" ht="15" hidden="false" customHeight="false" outlineLevel="0" collapsed="false">
      <c r="A1501" s="754"/>
      <c r="B1501" s="244"/>
      <c r="C1501" s="244"/>
      <c r="D1501" s="244"/>
      <c r="E1501" s="244"/>
      <c r="F1501" s="244"/>
      <c r="G1501" s="244"/>
      <c r="H1501" s="244"/>
    </row>
    <row r="1502" customFormat="false" ht="15" hidden="false" customHeight="false" outlineLevel="0" collapsed="false">
      <c r="A1502" s="754"/>
      <c r="B1502" s="244"/>
      <c r="C1502" s="244"/>
      <c r="D1502" s="244"/>
      <c r="E1502" s="244"/>
      <c r="F1502" s="244"/>
      <c r="G1502" s="244"/>
      <c r="H1502" s="244"/>
    </row>
    <row r="1503" customFormat="false" ht="15" hidden="false" customHeight="false" outlineLevel="0" collapsed="false">
      <c r="A1503" s="754"/>
      <c r="B1503" s="244"/>
      <c r="C1503" s="244"/>
      <c r="D1503" s="244"/>
      <c r="E1503" s="244"/>
      <c r="F1503" s="244"/>
      <c r="G1503" s="244"/>
      <c r="H1503" s="244"/>
    </row>
    <row r="1504" customFormat="false" ht="15" hidden="false" customHeight="false" outlineLevel="0" collapsed="false">
      <c r="A1504" s="754"/>
      <c r="B1504" s="244"/>
      <c r="C1504" s="244"/>
      <c r="D1504" s="244"/>
      <c r="E1504" s="244"/>
      <c r="F1504" s="244"/>
      <c r="G1504" s="244"/>
      <c r="H1504" s="244"/>
    </row>
    <row r="1505" customFormat="false" ht="15" hidden="false" customHeight="false" outlineLevel="0" collapsed="false">
      <c r="A1505" s="754"/>
      <c r="B1505" s="244"/>
      <c r="C1505" s="244"/>
      <c r="D1505" s="244"/>
      <c r="E1505" s="244"/>
      <c r="F1505" s="244"/>
      <c r="G1505" s="244"/>
      <c r="H1505" s="244"/>
    </row>
    <row r="1506" customFormat="false" ht="15" hidden="false" customHeight="false" outlineLevel="0" collapsed="false">
      <c r="A1506" s="754"/>
      <c r="B1506" s="244"/>
      <c r="C1506" s="244"/>
      <c r="D1506" s="244"/>
      <c r="E1506" s="244"/>
      <c r="F1506" s="244"/>
      <c r="G1506" s="244"/>
      <c r="H1506" s="244"/>
    </row>
    <row r="1507" customFormat="false" ht="15" hidden="false" customHeight="false" outlineLevel="0" collapsed="false">
      <c r="A1507" s="754"/>
      <c r="B1507" s="244"/>
      <c r="C1507" s="244"/>
      <c r="D1507" s="244"/>
      <c r="E1507" s="244"/>
      <c r="F1507" s="244"/>
      <c r="G1507" s="244"/>
      <c r="H1507" s="244"/>
    </row>
    <row r="1508" customFormat="false" ht="15" hidden="false" customHeight="false" outlineLevel="0" collapsed="false">
      <c r="A1508" s="754"/>
      <c r="B1508" s="244"/>
      <c r="C1508" s="244"/>
      <c r="D1508" s="244"/>
      <c r="E1508" s="244"/>
      <c r="F1508" s="244"/>
      <c r="G1508" s="244"/>
      <c r="H1508" s="244"/>
    </row>
    <row r="1509" customFormat="false" ht="15" hidden="false" customHeight="false" outlineLevel="0" collapsed="false">
      <c r="A1509" s="754"/>
      <c r="B1509" s="244"/>
      <c r="C1509" s="244"/>
      <c r="D1509" s="244"/>
      <c r="E1509" s="244"/>
      <c r="F1509" s="244"/>
      <c r="G1509" s="244"/>
      <c r="H1509" s="244"/>
    </row>
    <row r="1510" customFormat="false" ht="15" hidden="false" customHeight="false" outlineLevel="0" collapsed="false">
      <c r="A1510" s="754"/>
      <c r="B1510" s="244"/>
      <c r="C1510" s="244"/>
      <c r="D1510" s="244"/>
      <c r="E1510" s="244"/>
      <c r="F1510" s="244"/>
      <c r="G1510" s="244"/>
      <c r="H1510" s="244"/>
    </row>
    <row r="1511" customFormat="false" ht="15" hidden="false" customHeight="false" outlineLevel="0" collapsed="false">
      <c r="A1511" s="754"/>
      <c r="B1511" s="244"/>
      <c r="C1511" s="244"/>
      <c r="D1511" s="244"/>
      <c r="E1511" s="244"/>
      <c r="F1511" s="244"/>
      <c r="G1511" s="244"/>
      <c r="H1511" s="244"/>
    </row>
    <row r="1512" customFormat="false" ht="15" hidden="false" customHeight="false" outlineLevel="0" collapsed="false">
      <c r="A1512" s="754"/>
      <c r="B1512" s="244"/>
      <c r="C1512" s="244"/>
      <c r="D1512" s="244"/>
      <c r="E1512" s="244"/>
      <c r="F1512" s="244"/>
      <c r="G1512" s="244"/>
      <c r="H1512" s="244"/>
    </row>
    <row r="1513" customFormat="false" ht="15" hidden="false" customHeight="false" outlineLevel="0" collapsed="false">
      <c r="A1513" s="754"/>
      <c r="B1513" s="244"/>
      <c r="C1513" s="244"/>
      <c r="D1513" s="244"/>
      <c r="E1513" s="244"/>
      <c r="F1513" s="244"/>
      <c r="G1513" s="244"/>
      <c r="H1513" s="244"/>
    </row>
    <row r="1514" customFormat="false" ht="15" hidden="false" customHeight="false" outlineLevel="0" collapsed="false">
      <c r="A1514" s="754"/>
      <c r="B1514" s="244"/>
      <c r="C1514" s="244"/>
      <c r="D1514" s="244"/>
      <c r="E1514" s="244"/>
      <c r="F1514" s="244"/>
      <c r="G1514" s="244"/>
      <c r="H1514" s="244"/>
    </row>
    <row r="1515" customFormat="false" ht="15" hidden="false" customHeight="false" outlineLevel="0" collapsed="false">
      <c r="A1515" s="754"/>
      <c r="B1515" s="244"/>
      <c r="C1515" s="244"/>
      <c r="D1515" s="244"/>
      <c r="E1515" s="244"/>
      <c r="F1515" s="244"/>
      <c r="G1515" s="244"/>
      <c r="H1515" s="244"/>
    </row>
    <row r="1516" customFormat="false" ht="15" hidden="false" customHeight="false" outlineLevel="0" collapsed="false">
      <c r="A1516" s="754"/>
      <c r="B1516" s="244"/>
      <c r="C1516" s="244"/>
      <c r="D1516" s="244"/>
      <c r="E1516" s="244"/>
      <c r="F1516" s="244"/>
      <c r="G1516" s="244"/>
      <c r="H1516" s="244"/>
    </row>
    <row r="1517" customFormat="false" ht="15" hidden="false" customHeight="false" outlineLevel="0" collapsed="false">
      <c r="A1517" s="754"/>
      <c r="B1517" s="244"/>
      <c r="C1517" s="244"/>
      <c r="D1517" s="244"/>
      <c r="E1517" s="244"/>
      <c r="F1517" s="244"/>
      <c r="G1517" s="244"/>
      <c r="H1517" s="244"/>
    </row>
    <row r="1518" customFormat="false" ht="15" hidden="false" customHeight="false" outlineLevel="0" collapsed="false">
      <c r="A1518" s="754"/>
      <c r="B1518" s="244"/>
      <c r="C1518" s="244"/>
      <c r="D1518" s="244"/>
      <c r="E1518" s="244"/>
      <c r="F1518" s="244"/>
      <c r="G1518" s="244"/>
      <c r="H1518" s="244"/>
    </row>
    <row r="1519" customFormat="false" ht="15" hidden="false" customHeight="false" outlineLevel="0" collapsed="false">
      <c r="A1519" s="754"/>
      <c r="B1519" s="244"/>
      <c r="C1519" s="244"/>
      <c r="D1519" s="244"/>
      <c r="E1519" s="244"/>
      <c r="F1519" s="244"/>
      <c r="G1519" s="244"/>
      <c r="H1519" s="244"/>
    </row>
    <row r="1520" customFormat="false" ht="15" hidden="false" customHeight="false" outlineLevel="0" collapsed="false">
      <c r="A1520" s="754"/>
      <c r="B1520" s="244"/>
      <c r="C1520" s="244"/>
      <c r="D1520" s="244"/>
      <c r="E1520" s="244"/>
      <c r="F1520" s="244"/>
      <c r="G1520" s="244"/>
      <c r="H1520" s="244"/>
    </row>
    <row r="1521" customFormat="false" ht="15" hidden="false" customHeight="false" outlineLevel="0" collapsed="false">
      <c r="A1521" s="754"/>
      <c r="B1521" s="244"/>
      <c r="C1521" s="244"/>
      <c r="D1521" s="244"/>
      <c r="E1521" s="244"/>
      <c r="F1521" s="244"/>
      <c r="G1521" s="244"/>
      <c r="H1521" s="244"/>
    </row>
    <row r="1522" customFormat="false" ht="15" hidden="false" customHeight="false" outlineLevel="0" collapsed="false">
      <c r="A1522" s="754"/>
      <c r="B1522" s="244"/>
      <c r="C1522" s="244"/>
      <c r="D1522" s="244"/>
      <c r="E1522" s="244"/>
      <c r="F1522" s="244"/>
      <c r="G1522" s="244"/>
      <c r="H1522" s="244"/>
    </row>
    <row r="1523" customFormat="false" ht="15" hidden="false" customHeight="false" outlineLevel="0" collapsed="false">
      <c r="A1523" s="754"/>
      <c r="B1523" s="244"/>
      <c r="C1523" s="244"/>
      <c r="D1523" s="244"/>
      <c r="E1523" s="244"/>
      <c r="F1523" s="244"/>
      <c r="G1523" s="244"/>
      <c r="H1523" s="244"/>
    </row>
    <row r="1524" customFormat="false" ht="15" hidden="false" customHeight="false" outlineLevel="0" collapsed="false">
      <c r="A1524" s="754"/>
      <c r="B1524" s="244"/>
      <c r="C1524" s="244"/>
      <c r="D1524" s="244"/>
      <c r="E1524" s="244"/>
      <c r="F1524" s="244"/>
      <c r="G1524" s="244"/>
      <c r="H1524" s="244"/>
    </row>
    <row r="1525" customFormat="false" ht="15" hidden="false" customHeight="false" outlineLevel="0" collapsed="false">
      <c r="A1525" s="754"/>
      <c r="B1525" s="244"/>
      <c r="C1525" s="244"/>
      <c r="D1525" s="244"/>
      <c r="E1525" s="244"/>
      <c r="F1525" s="244"/>
      <c r="G1525" s="244"/>
      <c r="H1525" s="244"/>
    </row>
    <row r="1526" customFormat="false" ht="15" hidden="false" customHeight="false" outlineLevel="0" collapsed="false">
      <c r="A1526" s="754"/>
      <c r="B1526" s="244"/>
      <c r="C1526" s="244"/>
      <c r="D1526" s="244"/>
      <c r="E1526" s="244"/>
      <c r="F1526" s="244"/>
      <c r="G1526" s="244"/>
      <c r="H1526" s="244"/>
    </row>
    <row r="1527" customFormat="false" ht="15" hidden="false" customHeight="false" outlineLevel="0" collapsed="false">
      <c r="A1527" s="754"/>
      <c r="B1527" s="244"/>
      <c r="C1527" s="244"/>
      <c r="D1527" s="244"/>
      <c r="E1527" s="244"/>
      <c r="F1527" s="244"/>
      <c r="G1527" s="244"/>
      <c r="H1527" s="244"/>
    </row>
    <row r="1528" customFormat="false" ht="15" hidden="false" customHeight="false" outlineLevel="0" collapsed="false">
      <c r="A1528" s="754"/>
      <c r="B1528" s="244"/>
      <c r="C1528" s="244"/>
      <c r="D1528" s="244"/>
      <c r="E1528" s="244"/>
      <c r="F1528" s="244"/>
      <c r="G1528" s="244"/>
      <c r="H1528" s="244"/>
    </row>
    <row r="1529" customFormat="false" ht="15" hidden="false" customHeight="false" outlineLevel="0" collapsed="false">
      <c r="A1529" s="754"/>
      <c r="B1529" s="244"/>
      <c r="C1529" s="244"/>
      <c r="D1529" s="244"/>
      <c r="E1529" s="244"/>
      <c r="F1529" s="244"/>
      <c r="G1529" s="244"/>
      <c r="H1529" s="244"/>
    </row>
    <row r="1530" customFormat="false" ht="15" hidden="false" customHeight="false" outlineLevel="0" collapsed="false">
      <c r="A1530" s="754"/>
      <c r="B1530" s="244"/>
      <c r="C1530" s="244"/>
      <c r="D1530" s="244"/>
      <c r="E1530" s="244"/>
      <c r="F1530" s="244"/>
      <c r="G1530" s="244"/>
      <c r="H1530" s="244"/>
    </row>
    <row r="1531" customFormat="false" ht="15" hidden="false" customHeight="false" outlineLevel="0" collapsed="false">
      <c r="A1531" s="754"/>
      <c r="B1531" s="244"/>
      <c r="C1531" s="244"/>
      <c r="D1531" s="244"/>
      <c r="E1531" s="244"/>
      <c r="F1531" s="244"/>
      <c r="G1531" s="244"/>
      <c r="H1531" s="244"/>
    </row>
    <row r="1532" customFormat="false" ht="15" hidden="false" customHeight="false" outlineLevel="0" collapsed="false">
      <c r="A1532" s="754"/>
      <c r="B1532" s="244"/>
      <c r="C1532" s="244"/>
      <c r="D1532" s="244"/>
      <c r="E1532" s="244"/>
      <c r="F1532" s="244"/>
      <c r="G1532" s="244"/>
      <c r="H1532" s="244"/>
    </row>
    <row r="1533" customFormat="false" ht="15" hidden="false" customHeight="false" outlineLevel="0" collapsed="false">
      <c r="A1533" s="754"/>
      <c r="B1533" s="244"/>
      <c r="C1533" s="244"/>
      <c r="D1533" s="244"/>
      <c r="E1533" s="244"/>
      <c r="F1533" s="244"/>
      <c r="G1533" s="244"/>
      <c r="H1533" s="244"/>
    </row>
    <row r="1534" customFormat="false" ht="15" hidden="false" customHeight="false" outlineLevel="0" collapsed="false">
      <c r="A1534" s="754"/>
      <c r="B1534" s="244"/>
      <c r="C1534" s="244"/>
      <c r="D1534" s="244"/>
      <c r="E1534" s="244"/>
      <c r="F1534" s="244"/>
      <c r="G1534" s="244"/>
      <c r="H1534" s="244"/>
    </row>
    <row r="1535" customFormat="false" ht="15" hidden="false" customHeight="false" outlineLevel="0" collapsed="false">
      <c r="A1535" s="754"/>
      <c r="B1535" s="244"/>
      <c r="C1535" s="244"/>
      <c r="D1535" s="244"/>
      <c r="E1535" s="244"/>
      <c r="F1535" s="244"/>
      <c r="G1535" s="244"/>
      <c r="H1535" s="244"/>
    </row>
    <row r="1536" customFormat="false" ht="15" hidden="false" customHeight="false" outlineLevel="0" collapsed="false">
      <c r="A1536" s="754"/>
      <c r="B1536" s="244"/>
      <c r="C1536" s="244"/>
      <c r="D1536" s="244"/>
      <c r="E1536" s="244"/>
      <c r="F1536" s="244"/>
      <c r="G1536" s="244"/>
      <c r="H1536" s="244"/>
    </row>
    <row r="1537" customFormat="false" ht="15" hidden="false" customHeight="false" outlineLevel="0" collapsed="false">
      <c r="A1537" s="754"/>
      <c r="B1537" s="244"/>
      <c r="C1537" s="244"/>
      <c r="D1537" s="244"/>
      <c r="E1537" s="244"/>
      <c r="F1537" s="244"/>
      <c r="G1537" s="244"/>
      <c r="H1537" s="244"/>
    </row>
    <row r="1538" customFormat="false" ht="15" hidden="false" customHeight="false" outlineLevel="0" collapsed="false">
      <c r="A1538" s="754"/>
      <c r="B1538" s="244"/>
      <c r="C1538" s="244"/>
      <c r="D1538" s="244"/>
      <c r="E1538" s="244"/>
      <c r="F1538" s="244"/>
      <c r="G1538" s="244"/>
      <c r="H1538" s="244"/>
    </row>
    <row r="1539" customFormat="false" ht="15" hidden="false" customHeight="false" outlineLevel="0" collapsed="false">
      <c r="A1539" s="754"/>
      <c r="B1539" s="244"/>
      <c r="C1539" s="244"/>
      <c r="D1539" s="244"/>
      <c r="E1539" s="244"/>
      <c r="F1539" s="244"/>
      <c r="G1539" s="244"/>
      <c r="H1539" s="244"/>
    </row>
    <row r="1540" customFormat="false" ht="15" hidden="false" customHeight="false" outlineLevel="0" collapsed="false">
      <c r="A1540" s="754"/>
      <c r="B1540" s="244"/>
      <c r="C1540" s="244"/>
      <c r="D1540" s="244"/>
      <c r="E1540" s="244"/>
      <c r="F1540" s="244"/>
      <c r="G1540" s="244"/>
      <c r="H1540" s="244"/>
    </row>
    <row r="1541" customFormat="false" ht="15" hidden="false" customHeight="false" outlineLevel="0" collapsed="false">
      <c r="A1541" s="754"/>
      <c r="B1541" s="244"/>
      <c r="C1541" s="244"/>
      <c r="D1541" s="244"/>
      <c r="E1541" s="244"/>
      <c r="F1541" s="244"/>
      <c r="G1541" s="244"/>
      <c r="H1541" s="244"/>
    </row>
    <row r="1542" customFormat="false" ht="15" hidden="false" customHeight="false" outlineLevel="0" collapsed="false">
      <c r="A1542" s="754"/>
      <c r="B1542" s="244"/>
      <c r="C1542" s="244"/>
      <c r="D1542" s="244"/>
      <c r="E1542" s="244"/>
      <c r="F1542" s="244"/>
      <c r="G1542" s="244"/>
      <c r="H1542" s="244"/>
    </row>
    <row r="1543" customFormat="false" ht="15" hidden="false" customHeight="false" outlineLevel="0" collapsed="false">
      <c r="A1543" s="754"/>
      <c r="B1543" s="244"/>
      <c r="C1543" s="244"/>
      <c r="D1543" s="244"/>
      <c r="E1543" s="244"/>
      <c r="F1543" s="244"/>
      <c r="G1543" s="244"/>
      <c r="H1543" s="244"/>
    </row>
    <row r="1544" customFormat="false" ht="15" hidden="false" customHeight="false" outlineLevel="0" collapsed="false">
      <c r="A1544" s="754"/>
      <c r="B1544" s="244"/>
      <c r="C1544" s="244"/>
      <c r="D1544" s="244"/>
      <c r="E1544" s="244"/>
      <c r="F1544" s="244"/>
      <c r="G1544" s="244"/>
      <c r="H1544" s="244"/>
    </row>
    <row r="1545" customFormat="false" ht="15" hidden="false" customHeight="false" outlineLevel="0" collapsed="false">
      <c r="A1545" s="754"/>
      <c r="B1545" s="244"/>
      <c r="C1545" s="244"/>
      <c r="D1545" s="244"/>
      <c r="E1545" s="244"/>
      <c r="F1545" s="244"/>
      <c r="G1545" s="244"/>
      <c r="H1545" s="244"/>
    </row>
    <row r="1546" customFormat="false" ht="15" hidden="false" customHeight="false" outlineLevel="0" collapsed="false">
      <c r="A1546" s="754"/>
      <c r="B1546" s="244"/>
      <c r="C1546" s="244"/>
      <c r="D1546" s="244"/>
      <c r="E1546" s="244"/>
      <c r="F1546" s="244"/>
      <c r="G1546" s="244"/>
      <c r="H1546" s="244"/>
    </row>
    <row r="1547" customFormat="false" ht="15" hidden="false" customHeight="false" outlineLevel="0" collapsed="false">
      <c r="A1547" s="754"/>
      <c r="B1547" s="244"/>
      <c r="C1547" s="244"/>
      <c r="D1547" s="244"/>
      <c r="E1547" s="244"/>
      <c r="F1547" s="244"/>
      <c r="G1547" s="244"/>
      <c r="H1547" s="244"/>
    </row>
    <row r="1548" customFormat="false" ht="15" hidden="false" customHeight="false" outlineLevel="0" collapsed="false">
      <c r="A1548" s="754"/>
      <c r="B1548" s="244"/>
      <c r="C1548" s="244"/>
      <c r="D1548" s="244"/>
      <c r="E1548" s="244"/>
      <c r="F1548" s="244"/>
      <c r="G1548" s="244"/>
      <c r="H1548" s="244"/>
    </row>
    <row r="1549" customFormat="false" ht="15" hidden="false" customHeight="false" outlineLevel="0" collapsed="false">
      <c r="A1549" s="754"/>
      <c r="B1549" s="244"/>
      <c r="C1549" s="244"/>
      <c r="D1549" s="244"/>
      <c r="E1549" s="244"/>
      <c r="F1549" s="244"/>
      <c r="G1549" s="244"/>
      <c r="H1549" s="244"/>
    </row>
    <row r="1550" customFormat="false" ht="15" hidden="false" customHeight="false" outlineLevel="0" collapsed="false">
      <c r="A1550" s="754"/>
      <c r="B1550" s="244"/>
      <c r="C1550" s="244"/>
      <c r="D1550" s="244"/>
      <c r="E1550" s="244"/>
      <c r="F1550" s="244"/>
      <c r="G1550" s="244"/>
      <c r="H1550" s="244"/>
    </row>
    <row r="1551" customFormat="false" ht="15" hidden="false" customHeight="false" outlineLevel="0" collapsed="false">
      <c r="A1551" s="754"/>
      <c r="B1551" s="244"/>
      <c r="C1551" s="244"/>
      <c r="D1551" s="244"/>
      <c r="E1551" s="244"/>
      <c r="F1551" s="244"/>
      <c r="G1551" s="244"/>
      <c r="H1551" s="244"/>
    </row>
    <row r="1552" customFormat="false" ht="15" hidden="false" customHeight="false" outlineLevel="0" collapsed="false">
      <c r="A1552" s="754"/>
      <c r="B1552" s="244"/>
      <c r="C1552" s="244"/>
      <c r="D1552" s="244"/>
      <c r="E1552" s="244"/>
      <c r="F1552" s="244"/>
      <c r="G1552" s="244"/>
      <c r="H1552" s="244"/>
    </row>
    <row r="1553" customFormat="false" ht="15" hidden="false" customHeight="false" outlineLevel="0" collapsed="false">
      <c r="A1553" s="754"/>
      <c r="B1553" s="244"/>
      <c r="C1553" s="244"/>
      <c r="D1553" s="244"/>
      <c r="E1553" s="244"/>
      <c r="F1553" s="244"/>
      <c r="G1553" s="244"/>
      <c r="H1553" s="244"/>
    </row>
    <row r="1554" customFormat="false" ht="15" hidden="false" customHeight="false" outlineLevel="0" collapsed="false">
      <c r="A1554" s="754"/>
      <c r="B1554" s="244"/>
      <c r="C1554" s="244"/>
      <c r="D1554" s="244"/>
      <c r="E1554" s="244"/>
      <c r="F1554" s="244"/>
      <c r="G1554" s="244"/>
      <c r="H1554" s="244"/>
    </row>
    <row r="1555" customFormat="false" ht="15" hidden="false" customHeight="false" outlineLevel="0" collapsed="false">
      <c r="A1555" s="754"/>
      <c r="B1555" s="244"/>
      <c r="C1555" s="244"/>
      <c r="D1555" s="244"/>
      <c r="E1555" s="244"/>
      <c r="F1555" s="244"/>
      <c r="G1555" s="244"/>
      <c r="H1555" s="244"/>
    </row>
    <row r="1556" customFormat="false" ht="15" hidden="false" customHeight="false" outlineLevel="0" collapsed="false">
      <c r="A1556" s="754"/>
      <c r="B1556" s="244"/>
      <c r="C1556" s="244"/>
      <c r="D1556" s="244"/>
      <c r="E1556" s="244"/>
      <c r="F1556" s="244"/>
      <c r="G1556" s="244"/>
      <c r="H1556" s="244"/>
    </row>
    <row r="1557" customFormat="false" ht="15" hidden="false" customHeight="false" outlineLevel="0" collapsed="false">
      <c r="A1557" s="754"/>
      <c r="B1557" s="244"/>
      <c r="C1557" s="244"/>
      <c r="D1557" s="244"/>
      <c r="E1557" s="244"/>
      <c r="F1557" s="244"/>
      <c r="G1557" s="244"/>
      <c r="H1557" s="244"/>
    </row>
    <row r="1558" customFormat="false" ht="15" hidden="false" customHeight="false" outlineLevel="0" collapsed="false">
      <c r="A1558" s="754"/>
      <c r="B1558" s="244"/>
      <c r="C1558" s="244"/>
      <c r="D1558" s="244"/>
      <c r="E1558" s="244"/>
      <c r="F1558" s="244"/>
      <c r="G1558" s="244"/>
      <c r="H1558" s="244"/>
    </row>
    <row r="1559" customFormat="false" ht="15" hidden="false" customHeight="false" outlineLevel="0" collapsed="false">
      <c r="A1559" s="754"/>
      <c r="B1559" s="244"/>
      <c r="C1559" s="244"/>
      <c r="D1559" s="244"/>
      <c r="E1559" s="244"/>
      <c r="F1559" s="244"/>
      <c r="G1559" s="244"/>
      <c r="H1559" s="244"/>
    </row>
    <row r="1560" customFormat="false" ht="15" hidden="false" customHeight="false" outlineLevel="0" collapsed="false">
      <c r="A1560" s="754"/>
      <c r="B1560" s="244"/>
      <c r="C1560" s="244"/>
      <c r="D1560" s="244"/>
      <c r="E1560" s="244"/>
      <c r="F1560" s="244"/>
      <c r="G1560" s="244"/>
      <c r="H1560" s="244"/>
    </row>
    <row r="1561" customFormat="false" ht="15" hidden="false" customHeight="false" outlineLevel="0" collapsed="false">
      <c r="A1561" s="754"/>
      <c r="B1561" s="244"/>
      <c r="C1561" s="244"/>
      <c r="D1561" s="244"/>
      <c r="E1561" s="244"/>
      <c r="F1561" s="244"/>
      <c r="G1561" s="244"/>
      <c r="H1561" s="244"/>
    </row>
    <row r="1562" customFormat="false" ht="15" hidden="false" customHeight="false" outlineLevel="0" collapsed="false">
      <c r="A1562" s="754"/>
      <c r="B1562" s="244"/>
      <c r="C1562" s="244"/>
      <c r="D1562" s="244"/>
      <c r="E1562" s="244"/>
      <c r="F1562" s="244"/>
      <c r="G1562" s="244"/>
      <c r="H1562" s="244"/>
    </row>
    <row r="1563" customFormat="false" ht="15" hidden="false" customHeight="false" outlineLevel="0" collapsed="false">
      <c r="A1563" s="754"/>
      <c r="B1563" s="244"/>
      <c r="C1563" s="244"/>
      <c r="D1563" s="244"/>
      <c r="E1563" s="244"/>
      <c r="F1563" s="244"/>
      <c r="G1563" s="244"/>
      <c r="H1563" s="244"/>
    </row>
    <row r="1564" customFormat="false" ht="15" hidden="false" customHeight="false" outlineLevel="0" collapsed="false">
      <c r="A1564" s="754"/>
      <c r="B1564" s="244"/>
      <c r="C1564" s="244"/>
      <c r="D1564" s="244"/>
      <c r="E1564" s="244"/>
      <c r="F1564" s="244"/>
      <c r="G1564" s="244"/>
      <c r="H1564" s="244"/>
    </row>
    <row r="1565" customFormat="false" ht="15" hidden="false" customHeight="false" outlineLevel="0" collapsed="false">
      <c r="A1565" s="754"/>
      <c r="B1565" s="244"/>
      <c r="C1565" s="244"/>
      <c r="D1565" s="244"/>
      <c r="E1565" s="244"/>
      <c r="F1565" s="244"/>
      <c r="G1565" s="244"/>
      <c r="H1565" s="244"/>
    </row>
    <row r="1566" customFormat="false" ht="15" hidden="false" customHeight="false" outlineLevel="0" collapsed="false">
      <c r="A1566" s="754"/>
      <c r="B1566" s="244"/>
      <c r="C1566" s="244"/>
      <c r="D1566" s="244"/>
      <c r="E1566" s="244"/>
      <c r="F1566" s="244"/>
      <c r="G1566" s="244"/>
      <c r="H1566" s="244"/>
    </row>
    <row r="1567" customFormat="false" ht="15" hidden="false" customHeight="false" outlineLevel="0" collapsed="false">
      <c r="A1567" s="754"/>
      <c r="B1567" s="244"/>
      <c r="C1567" s="244"/>
      <c r="D1567" s="244"/>
      <c r="E1567" s="244"/>
      <c r="F1567" s="244"/>
      <c r="G1567" s="244"/>
      <c r="H1567" s="244"/>
    </row>
    <row r="1568" customFormat="false" ht="15" hidden="false" customHeight="false" outlineLevel="0" collapsed="false">
      <c r="A1568" s="754"/>
      <c r="B1568" s="244"/>
      <c r="C1568" s="244"/>
      <c r="D1568" s="244"/>
      <c r="E1568" s="244"/>
      <c r="F1568" s="244"/>
      <c r="G1568" s="244"/>
      <c r="H1568" s="244"/>
    </row>
    <row r="1569" customFormat="false" ht="15" hidden="false" customHeight="false" outlineLevel="0" collapsed="false">
      <c r="A1569" s="754"/>
      <c r="B1569" s="244"/>
      <c r="C1569" s="244"/>
      <c r="D1569" s="244"/>
      <c r="E1569" s="244"/>
      <c r="F1569" s="244"/>
      <c r="G1569" s="244"/>
      <c r="H1569" s="244"/>
    </row>
    <row r="1570" customFormat="false" ht="15" hidden="false" customHeight="false" outlineLevel="0" collapsed="false">
      <c r="A1570" s="754"/>
      <c r="B1570" s="244"/>
      <c r="C1570" s="244"/>
      <c r="D1570" s="244"/>
      <c r="E1570" s="244"/>
      <c r="F1570" s="244"/>
      <c r="G1570" s="244"/>
      <c r="H1570" s="244"/>
    </row>
    <row r="1571" customFormat="false" ht="15" hidden="false" customHeight="false" outlineLevel="0" collapsed="false">
      <c r="A1571" s="754"/>
      <c r="B1571" s="244"/>
      <c r="C1571" s="244"/>
      <c r="D1571" s="244"/>
      <c r="E1571" s="244"/>
      <c r="F1571" s="244"/>
      <c r="G1571" s="244"/>
      <c r="H1571" s="244"/>
    </row>
    <row r="1572" customFormat="false" ht="15" hidden="false" customHeight="false" outlineLevel="0" collapsed="false">
      <c r="A1572" s="754"/>
      <c r="B1572" s="244"/>
      <c r="C1572" s="244"/>
      <c r="D1572" s="244"/>
      <c r="E1572" s="244"/>
      <c r="F1572" s="244"/>
      <c r="G1572" s="244"/>
      <c r="H1572" s="244"/>
    </row>
    <row r="1573" customFormat="false" ht="15" hidden="false" customHeight="false" outlineLevel="0" collapsed="false">
      <c r="A1573" s="754"/>
      <c r="B1573" s="244"/>
      <c r="C1573" s="244"/>
      <c r="D1573" s="244"/>
      <c r="E1573" s="244"/>
      <c r="F1573" s="244"/>
      <c r="G1573" s="244"/>
      <c r="H1573" s="244"/>
    </row>
    <row r="1574" customFormat="false" ht="15" hidden="false" customHeight="false" outlineLevel="0" collapsed="false">
      <c r="A1574" s="754"/>
      <c r="B1574" s="244"/>
      <c r="C1574" s="244"/>
      <c r="D1574" s="244"/>
      <c r="E1574" s="244"/>
      <c r="F1574" s="244"/>
      <c r="G1574" s="244"/>
      <c r="H1574" s="244"/>
    </row>
    <row r="1575" customFormat="false" ht="15" hidden="false" customHeight="false" outlineLevel="0" collapsed="false">
      <c r="A1575" s="754"/>
      <c r="B1575" s="244"/>
      <c r="C1575" s="244"/>
      <c r="D1575" s="244"/>
      <c r="E1575" s="244"/>
      <c r="F1575" s="244"/>
      <c r="G1575" s="244"/>
      <c r="H1575" s="244"/>
    </row>
    <row r="1576" customFormat="false" ht="15" hidden="false" customHeight="false" outlineLevel="0" collapsed="false">
      <c r="A1576" s="754"/>
      <c r="B1576" s="244"/>
      <c r="C1576" s="244"/>
      <c r="D1576" s="244"/>
      <c r="E1576" s="244"/>
      <c r="F1576" s="244"/>
      <c r="G1576" s="244"/>
      <c r="H1576" s="244"/>
    </row>
    <row r="1577" customFormat="false" ht="15" hidden="false" customHeight="false" outlineLevel="0" collapsed="false">
      <c r="A1577" s="754"/>
      <c r="B1577" s="244"/>
      <c r="C1577" s="244"/>
      <c r="D1577" s="244"/>
      <c r="E1577" s="244"/>
      <c r="F1577" s="244"/>
      <c r="G1577" s="244"/>
      <c r="H1577" s="244"/>
    </row>
    <row r="1578" customFormat="false" ht="15" hidden="false" customHeight="false" outlineLevel="0" collapsed="false">
      <c r="A1578" s="754"/>
      <c r="B1578" s="244"/>
      <c r="C1578" s="244"/>
      <c r="D1578" s="244"/>
      <c r="E1578" s="244"/>
      <c r="F1578" s="244"/>
      <c r="G1578" s="244"/>
      <c r="H1578" s="244"/>
    </row>
    <row r="1579" customFormat="false" ht="15" hidden="false" customHeight="false" outlineLevel="0" collapsed="false">
      <c r="A1579" s="754"/>
      <c r="B1579" s="244"/>
      <c r="C1579" s="244"/>
      <c r="D1579" s="244"/>
      <c r="E1579" s="244"/>
      <c r="F1579" s="244"/>
      <c r="G1579" s="244"/>
      <c r="H1579" s="244"/>
    </row>
    <row r="1580" customFormat="false" ht="15" hidden="false" customHeight="false" outlineLevel="0" collapsed="false">
      <c r="A1580" s="754"/>
      <c r="B1580" s="244"/>
      <c r="C1580" s="244"/>
      <c r="D1580" s="244"/>
      <c r="E1580" s="244"/>
      <c r="F1580" s="244"/>
      <c r="G1580" s="244"/>
      <c r="H1580" s="244"/>
    </row>
    <row r="1581" customFormat="false" ht="15" hidden="false" customHeight="false" outlineLevel="0" collapsed="false">
      <c r="A1581" s="754"/>
      <c r="B1581" s="244"/>
      <c r="C1581" s="244"/>
      <c r="D1581" s="244"/>
      <c r="E1581" s="244"/>
      <c r="F1581" s="244"/>
      <c r="G1581" s="244"/>
      <c r="H1581" s="244"/>
    </row>
    <row r="1582" customFormat="false" ht="15" hidden="false" customHeight="false" outlineLevel="0" collapsed="false">
      <c r="A1582" s="754"/>
      <c r="B1582" s="244"/>
      <c r="C1582" s="244"/>
      <c r="D1582" s="244"/>
      <c r="E1582" s="244"/>
      <c r="F1582" s="244"/>
      <c r="G1582" s="244"/>
      <c r="H1582" s="244"/>
    </row>
    <row r="1583" customFormat="false" ht="15" hidden="false" customHeight="false" outlineLevel="0" collapsed="false">
      <c r="A1583" s="754"/>
      <c r="B1583" s="244"/>
      <c r="C1583" s="244"/>
      <c r="D1583" s="244"/>
      <c r="E1583" s="244"/>
      <c r="F1583" s="244"/>
      <c r="G1583" s="244"/>
      <c r="H1583" s="244"/>
    </row>
    <row r="1584" customFormat="false" ht="15" hidden="false" customHeight="false" outlineLevel="0" collapsed="false">
      <c r="A1584" s="754"/>
      <c r="B1584" s="244"/>
      <c r="C1584" s="244"/>
      <c r="D1584" s="244"/>
      <c r="E1584" s="244"/>
      <c r="F1584" s="244"/>
      <c r="G1584" s="244"/>
      <c r="H1584" s="244"/>
    </row>
    <row r="1585" customFormat="false" ht="15" hidden="false" customHeight="false" outlineLevel="0" collapsed="false">
      <c r="A1585" s="754"/>
      <c r="B1585" s="244"/>
      <c r="C1585" s="244"/>
      <c r="D1585" s="244"/>
      <c r="E1585" s="244"/>
      <c r="F1585" s="244"/>
      <c r="G1585" s="244"/>
      <c r="H1585" s="244"/>
    </row>
    <row r="1586" customFormat="false" ht="15" hidden="false" customHeight="false" outlineLevel="0" collapsed="false">
      <c r="A1586" s="754"/>
      <c r="B1586" s="244"/>
      <c r="C1586" s="244"/>
      <c r="D1586" s="244"/>
      <c r="E1586" s="244"/>
      <c r="F1586" s="244"/>
      <c r="G1586" s="244"/>
      <c r="H1586" s="244"/>
    </row>
    <row r="1587" customFormat="false" ht="15" hidden="false" customHeight="false" outlineLevel="0" collapsed="false">
      <c r="A1587" s="754"/>
      <c r="B1587" s="244"/>
      <c r="C1587" s="244"/>
      <c r="D1587" s="244"/>
      <c r="E1587" s="244"/>
      <c r="F1587" s="244"/>
      <c r="G1587" s="244"/>
      <c r="H1587" s="244"/>
    </row>
    <row r="1588" customFormat="false" ht="15" hidden="false" customHeight="false" outlineLevel="0" collapsed="false">
      <c r="A1588" s="754"/>
      <c r="B1588" s="244"/>
      <c r="C1588" s="244"/>
      <c r="D1588" s="244"/>
      <c r="E1588" s="244"/>
      <c r="F1588" s="244"/>
      <c r="G1588" s="244"/>
      <c r="H1588" s="244"/>
    </row>
    <row r="1589" customFormat="false" ht="15" hidden="false" customHeight="false" outlineLevel="0" collapsed="false">
      <c r="A1589" s="754"/>
      <c r="B1589" s="244"/>
      <c r="C1589" s="244"/>
      <c r="D1589" s="244"/>
      <c r="E1589" s="244"/>
      <c r="F1589" s="244"/>
      <c r="G1589" s="244"/>
      <c r="H1589" s="244"/>
    </row>
    <row r="1590" customFormat="false" ht="15" hidden="false" customHeight="false" outlineLevel="0" collapsed="false">
      <c r="A1590" s="754"/>
      <c r="B1590" s="244"/>
      <c r="C1590" s="244"/>
      <c r="D1590" s="244"/>
      <c r="E1590" s="244"/>
      <c r="F1590" s="244"/>
      <c r="G1590" s="244"/>
      <c r="H1590" s="244"/>
    </row>
    <row r="1591" customFormat="false" ht="15" hidden="false" customHeight="false" outlineLevel="0" collapsed="false">
      <c r="A1591" s="754"/>
      <c r="B1591" s="244"/>
      <c r="C1591" s="244"/>
      <c r="D1591" s="244"/>
      <c r="E1591" s="244"/>
      <c r="F1591" s="244"/>
      <c r="G1591" s="244"/>
      <c r="H1591" s="244"/>
    </row>
    <row r="1592" customFormat="false" ht="15" hidden="false" customHeight="false" outlineLevel="0" collapsed="false">
      <c r="A1592" s="754"/>
      <c r="B1592" s="244"/>
      <c r="C1592" s="244"/>
      <c r="D1592" s="244"/>
      <c r="E1592" s="244"/>
      <c r="F1592" s="244"/>
      <c r="G1592" s="244"/>
      <c r="H1592" s="244"/>
    </row>
    <row r="1593" customFormat="false" ht="15" hidden="false" customHeight="false" outlineLevel="0" collapsed="false">
      <c r="A1593" s="754"/>
      <c r="B1593" s="244"/>
      <c r="C1593" s="244"/>
      <c r="D1593" s="244"/>
      <c r="E1593" s="244"/>
      <c r="F1593" s="244"/>
      <c r="G1593" s="244"/>
      <c r="H1593" s="244"/>
    </row>
    <row r="1594" customFormat="false" ht="15" hidden="false" customHeight="false" outlineLevel="0" collapsed="false">
      <c r="A1594" s="754"/>
      <c r="B1594" s="244"/>
      <c r="C1594" s="244"/>
      <c r="D1594" s="244"/>
      <c r="E1594" s="244"/>
      <c r="F1594" s="244"/>
      <c r="G1594" s="244"/>
      <c r="H1594" s="244"/>
    </row>
    <row r="1595" customFormat="false" ht="15" hidden="false" customHeight="false" outlineLevel="0" collapsed="false">
      <c r="A1595" s="754"/>
      <c r="B1595" s="244"/>
      <c r="C1595" s="244"/>
      <c r="D1595" s="244"/>
      <c r="E1595" s="244"/>
      <c r="F1595" s="244"/>
      <c r="G1595" s="244"/>
      <c r="H1595" s="244"/>
    </row>
    <row r="1596" customFormat="false" ht="15" hidden="false" customHeight="false" outlineLevel="0" collapsed="false">
      <c r="A1596" s="754"/>
      <c r="B1596" s="244"/>
      <c r="C1596" s="244"/>
      <c r="D1596" s="244"/>
      <c r="E1596" s="244"/>
      <c r="F1596" s="244"/>
      <c r="G1596" s="244"/>
      <c r="H1596" s="244"/>
    </row>
    <row r="1597" customFormat="false" ht="15" hidden="false" customHeight="false" outlineLevel="0" collapsed="false">
      <c r="A1597" s="754"/>
      <c r="B1597" s="244"/>
      <c r="C1597" s="244"/>
      <c r="D1597" s="244"/>
      <c r="E1597" s="244"/>
      <c r="F1597" s="244"/>
      <c r="G1597" s="244"/>
      <c r="H1597" s="244"/>
    </row>
    <row r="1598" customFormat="false" ht="15" hidden="false" customHeight="false" outlineLevel="0" collapsed="false">
      <c r="A1598" s="754"/>
      <c r="B1598" s="244"/>
      <c r="C1598" s="244"/>
      <c r="D1598" s="244"/>
      <c r="E1598" s="244"/>
      <c r="F1598" s="244"/>
      <c r="G1598" s="244"/>
      <c r="H1598" s="244"/>
    </row>
    <row r="1599" customFormat="false" ht="15" hidden="false" customHeight="false" outlineLevel="0" collapsed="false">
      <c r="A1599" s="754"/>
      <c r="B1599" s="244"/>
      <c r="C1599" s="244"/>
      <c r="D1599" s="244"/>
      <c r="E1599" s="244"/>
      <c r="F1599" s="244"/>
      <c r="G1599" s="244"/>
      <c r="H1599" s="244"/>
    </row>
    <row r="1600" customFormat="false" ht="15" hidden="false" customHeight="false" outlineLevel="0" collapsed="false">
      <c r="A1600" s="754"/>
      <c r="B1600" s="244"/>
      <c r="C1600" s="244"/>
      <c r="D1600" s="244"/>
      <c r="E1600" s="244"/>
      <c r="F1600" s="244"/>
      <c r="G1600" s="244"/>
      <c r="H1600" s="244"/>
    </row>
    <row r="1601" customFormat="false" ht="15" hidden="false" customHeight="false" outlineLevel="0" collapsed="false">
      <c r="A1601" s="754"/>
      <c r="B1601" s="244"/>
      <c r="C1601" s="244"/>
      <c r="D1601" s="244"/>
      <c r="E1601" s="244"/>
      <c r="F1601" s="244"/>
      <c r="G1601" s="244"/>
      <c r="H1601" s="244"/>
    </row>
    <row r="1602" customFormat="false" ht="15" hidden="false" customHeight="false" outlineLevel="0" collapsed="false">
      <c r="A1602" s="754"/>
      <c r="B1602" s="244"/>
      <c r="C1602" s="244"/>
      <c r="D1602" s="244"/>
      <c r="E1602" s="244"/>
      <c r="F1602" s="244"/>
      <c r="G1602" s="244"/>
      <c r="H1602" s="244"/>
    </row>
    <row r="1603" customFormat="false" ht="15" hidden="false" customHeight="false" outlineLevel="0" collapsed="false">
      <c r="A1603" s="754"/>
      <c r="B1603" s="244"/>
      <c r="C1603" s="244"/>
      <c r="D1603" s="244"/>
      <c r="E1603" s="244"/>
      <c r="F1603" s="244"/>
      <c r="G1603" s="244"/>
      <c r="H1603" s="244"/>
    </row>
    <row r="1604" customFormat="false" ht="15" hidden="false" customHeight="false" outlineLevel="0" collapsed="false">
      <c r="A1604" s="754"/>
      <c r="B1604" s="244"/>
      <c r="C1604" s="244"/>
      <c r="D1604" s="244"/>
      <c r="E1604" s="244"/>
      <c r="F1604" s="244"/>
      <c r="G1604" s="244"/>
      <c r="H1604" s="244"/>
    </row>
    <row r="1605" customFormat="false" ht="15" hidden="false" customHeight="false" outlineLevel="0" collapsed="false">
      <c r="A1605" s="754"/>
      <c r="B1605" s="244"/>
      <c r="C1605" s="244"/>
      <c r="D1605" s="244"/>
      <c r="E1605" s="244"/>
      <c r="F1605" s="244"/>
      <c r="G1605" s="244"/>
      <c r="H1605" s="244"/>
    </row>
    <row r="1606" customFormat="false" ht="15" hidden="false" customHeight="false" outlineLevel="0" collapsed="false">
      <c r="A1606" s="754"/>
      <c r="B1606" s="244"/>
      <c r="C1606" s="244"/>
      <c r="D1606" s="244"/>
      <c r="E1606" s="244"/>
      <c r="F1606" s="244"/>
      <c r="G1606" s="244"/>
      <c r="H1606" s="244"/>
    </row>
    <row r="1607" customFormat="false" ht="15" hidden="false" customHeight="false" outlineLevel="0" collapsed="false">
      <c r="A1607" s="754"/>
      <c r="B1607" s="244"/>
      <c r="C1607" s="244"/>
      <c r="D1607" s="244"/>
      <c r="E1607" s="244"/>
      <c r="F1607" s="244"/>
      <c r="G1607" s="244"/>
      <c r="H1607" s="244"/>
    </row>
    <row r="1608" customFormat="false" ht="15" hidden="false" customHeight="false" outlineLevel="0" collapsed="false">
      <c r="A1608" s="754"/>
      <c r="B1608" s="244"/>
      <c r="C1608" s="244"/>
      <c r="D1608" s="244"/>
      <c r="E1608" s="244"/>
      <c r="F1608" s="244"/>
      <c r="G1608" s="244"/>
      <c r="H1608" s="244"/>
    </row>
    <row r="1609" customFormat="false" ht="15" hidden="false" customHeight="false" outlineLevel="0" collapsed="false">
      <c r="A1609" s="754"/>
      <c r="B1609" s="244"/>
      <c r="C1609" s="244"/>
      <c r="D1609" s="244"/>
      <c r="E1609" s="244"/>
      <c r="F1609" s="244"/>
      <c r="G1609" s="244"/>
      <c r="H1609" s="244"/>
    </row>
    <row r="1610" customFormat="false" ht="15" hidden="false" customHeight="false" outlineLevel="0" collapsed="false">
      <c r="A1610" s="754"/>
      <c r="B1610" s="244"/>
      <c r="C1610" s="244"/>
      <c r="D1610" s="244"/>
      <c r="E1610" s="244"/>
      <c r="F1610" s="244"/>
      <c r="G1610" s="244"/>
      <c r="H1610" s="244"/>
    </row>
    <row r="1611" customFormat="false" ht="15" hidden="false" customHeight="false" outlineLevel="0" collapsed="false">
      <c r="A1611" s="754"/>
      <c r="B1611" s="244"/>
      <c r="C1611" s="244"/>
      <c r="D1611" s="244"/>
      <c r="E1611" s="244"/>
      <c r="F1611" s="244"/>
      <c r="G1611" s="244"/>
      <c r="H1611" s="244"/>
    </row>
    <row r="1612" customFormat="false" ht="15" hidden="false" customHeight="false" outlineLevel="0" collapsed="false">
      <c r="A1612" s="754"/>
      <c r="B1612" s="244"/>
      <c r="C1612" s="244"/>
      <c r="D1612" s="244"/>
      <c r="E1612" s="244"/>
      <c r="F1612" s="244"/>
      <c r="G1612" s="244"/>
      <c r="H1612" s="244"/>
    </row>
    <row r="1613" customFormat="false" ht="15" hidden="false" customHeight="false" outlineLevel="0" collapsed="false">
      <c r="A1613" s="754"/>
      <c r="B1613" s="244"/>
      <c r="C1613" s="244"/>
      <c r="D1613" s="244"/>
      <c r="E1613" s="244"/>
      <c r="F1613" s="244"/>
      <c r="G1613" s="244"/>
      <c r="H1613" s="244"/>
    </row>
    <row r="1614" customFormat="false" ht="15" hidden="false" customHeight="false" outlineLevel="0" collapsed="false">
      <c r="A1614" s="754"/>
      <c r="B1614" s="244"/>
      <c r="C1614" s="244"/>
      <c r="D1614" s="244"/>
      <c r="E1614" s="244"/>
      <c r="F1614" s="244"/>
      <c r="G1614" s="244"/>
      <c r="H1614" s="244"/>
    </row>
    <row r="1615" customFormat="false" ht="15" hidden="false" customHeight="false" outlineLevel="0" collapsed="false">
      <c r="A1615" s="754"/>
      <c r="B1615" s="244"/>
      <c r="C1615" s="244"/>
      <c r="D1615" s="244"/>
      <c r="E1615" s="244"/>
      <c r="F1615" s="244"/>
      <c r="G1615" s="244"/>
      <c r="H1615" s="244"/>
    </row>
    <row r="1616" customFormat="false" ht="15" hidden="false" customHeight="false" outlineLevel="0" collapsed="false">
      <c r="A1616" s="754"/>
      <c r="B1616" s="244"/>
      <c r="C1616" s="244"/>
      <c r="D1616" s="244"/>
      <c r="E1616" s="244"/>
      <c r="F1616" s="244"/>
      <c r="G1616" s="244"/>
      <c r="H1616" s="244"/>
    </row>
    <row r="1617" customFormat="false" ht="15" hidden="false" customHeight="false" outlineLevel="0" collapsed="false">
      <c r="A1617" s="754"/>
      <c r="B1617" s="244"/>
      <c r="C1617" s="244"/>
      <c r="D1617" s="244"/>
      <c r="E1617" s="244"/>
      <c r="F1617" s="244"/>
      <c r="G1617" s="244"/>
      <c r="H1617" s="244"/>
    </row>
    <row r="1618" customFormat="false" ht="15" hidden="false" customHeight="false" outlineLevel="0" collapsed="false">
      <c r="A1618" s="754"/>
      <c r="B1618" s="244"/>
      <c r="C1618" s="244"/>
      <c r="D1618" s="244"/>
      <c r="E1618" s="244"/>
      <c r="F1618" s="244"/>
      <c r="G1618" s="244"/>
      <c r="H1618" s="244"/>
    </row>
    <row r="1619" customFormat="false" ht="15" hidden="false" customHeight="false" outlineLevel="0" collapsed="false">
      <c r="A1619" s="754"/>
      <c r="B1619" s="244"/>
      <c r="C1619" s="244"/>
      <c r="D1619" s="244"/>
      <c r="E1619" s="244"/>
      <c r="F1619" s="244"/>
      <c r="G1619" s="244"/>
      <c r="H1619" s="244"/>
    </row>
    <row r="1620" customFormat="false" ht="15" hidden="false" customHeight="false" outlineLevel="0" collapsed="false">
      <c r="A1620" s="754"/>
      <c r="B1620" s="244"/>
      <c r="C1620" s="244"/>
      <c r="D1620" s="244"/>
      <c r="E1620" s="244"/>
      <c r="F1620" s="244"/>
      <c r="G1620" s="244"/>
      <c r="H1620" s="244"/>
    </row>
    <row r="1621" customFormat="false" ht="15" hidden="false" customHeight="false" outlineLevel="0" collapsed="false">
      <c r="A1621" s="754"/>
      <c r="B1621" s="244"/>
      <c r="C1621" s="244"/>
      <c r="D1621" s="244"/>
      <c r="E1621" s="244"/>
      <c r="F1621" s="244"/>
      <c r="G1621" s="244"/>
      <c r="H1621" s="244"/>
    </row>
    <row r="1622" customFormat="false" ht="15" hidden="false" customHeight="false" outlineLevel="0" collapsed="false">
      <c r="A1622" s="754"/>
      <c r="B1622" s="244"/>
      <c r="C1622" s="244"/>
      <c r="D1622" s="244"/>
      <c r="E1622" s="244"/>
      <c r="F1622" s="244"/>
      <c r="G1622" s="244"/>
      <c r="H1622" s="244"/>
    </row>
    <row r="1623" customFormat="false" ht="15" hidden="false" customHeight="false" outlineLevel="0" collapsed="false">
      <c r="A1623" s="754"/>
      <c r="B1623" s="244"/>
      <c r="C1623" s="244"/>
      <c r="D1623" s="244"/>
      <c r="E1623" s="244"/>
      <c r="F1623" s="244"/>
      <c r="G1623" s="244"/>
      <c r="H1623" s="244"/>
    </row>
    <row r="1624" customFormat="false" ht="15" hidden="false" customHeight="false" outlineLevel="0" collapsed="false">
      <c r="A1624" s="754"/>
      <c r="B1624" s="244"/>
      <c r="C1624" s="244"/>
      <c r="D1624" s="244"/>
      <c r="E1624" s="244"/>
      <c r="F1624" s="244"/>
      <c r="G1624" s="244"/>
      <c r="H1624" s="244"/>
    </row>
    <row r="1625" customFormat="false" ht="15" hidden="false" customHeight="false" outlineLevel="0" collapsed="false">
      <c r="A1625" s="754"/>
      <c r="B1625" s="244"/>
      <c r="C1625" s="244"/>
      <c r="D1625" s="244"/>
      <c r="E1625" s="244"/>
      <c r="F1625" s="244"/>
      <c r="G1625" s="244"/>
      <c r="H1625" s="244"/>
    </row>
    <row r="1626" customFormat="false" ht="15" hidden="false" customHeight="false" outlineLevel="0" collapsed="false">
      <c r="A1626" s="754"/>
      <c r="B1626" s="244"/>
      <c r="C1626" s="244"/>
      <c r="D1626" s="244"/>
      <c r="E1626" s="244"/>
      <c r="F1626" s="244"/>
      <c r="G1626" s="244"/>
      <c r="H1626" s="244"/>
    </row>
    <row r="1627" customFormat="false" ht="15" hidden="false" customHeight="false" outlineLevel="0" collapsed="false">
      <c r="A1627" s="754"/>
      <c r="B1627" s="244"/>
      <c r="C1627" s="244"/>
      <c r="D1627" s="244"/>
      <c r="E1627" s="244"/>
      <c r="F1627" s="244"/>
      <c r="G1627" s="244"/>
      <c r="H1627" s="244"/>
    </row>
    <row r="1628" customFormat="false" ht="15" hidden="false" customHeight="false" outlineLevel="0" collapsed="false">
      <c r="A1628" s="754"/>
      <c r="B1628" s="244"/>
      <c r="C1628" s="244"/>
      <c r="D1628" s="244"/>
      <c r="E1628" s="244"/>
      <c r="F1628" s="244"/>
      <c r="G1628" s="244"/>
      <c r="H1628" s="244"/>
    </row>
    <row r="1629" customFormat="false" ht="15" hidden="false" customHeight="false" outlineLevel="0" collapsed="false">
      <c r="A1629" s="754"/>
      <c r="B1629" s="244"/>
      <c r="C1629" s="244"/>
      <c r="D1629" s="244"/>
      <c r="E1629" s="244"/>
      <c r="F1629" s="244"/>
      <c r="G1629" s="244"/>
      <c r="H1629" s="244"/>
    </row>
    <row r="1630" customFormat="false" ht="15" hidden="false" customHeight="false" outlineLevel="0" collapsed="false">
      <c r="A1630" s="754"/>
      <c r="B1630" s="244"/>
      <c r="C1630" s="244"/>
      <c r="D1630" s="244"/>
      <c r="E1630" s="244"/>
      <c r="F1630" s="244"/>
      <c r="G1630" s="244"/>
      <c r="H1630" s="244"/>
    </row>
    <row r="1631" customFormat="false" ht="15" hidden="false" customHeight="false" outlineLevel="0" collapsed="false">
      <c r="A1631" s="754"/>
      <c r="B1631" s="244"/>
      <c r="C1631" s="244"/>
      <c r="D1631" s="244"/>
      <c r="E1631" s="244"/>
      <c r="F1631" s="244"/>
      <c r="G1631" s="244"/>
      <c r="H1631" s="244"/>
    </row>
    <row r="1632" customFormat="false" ht="15" hidden="false" customHeight="false" outlineLevel="0" collapsed="false">
      <c r="A1632" s="754"/>
      <c r="B1632" s="244"/>
      <c r="C1632" s="244"/>
      <c r="D1632" s="244"/>
      <c r="E1632" s="244"/>
      <c r="F1632" s="244"/>
      <c r="G1632" s="244"/>
      <c r="H1632" s="244"/>
    </row>
    <row r="1633" customFormat="false" ht="15" hidden="false" customHeight="false" outlineLevel="0" collapsed="false">
      <c r="A1633" s="754"/>
      <c r="B1633" s="244"/>
      <c r="C1633" s="244"/>
      <c r="D1633" s="244"/>
      <c r="E1633" s="244"/>
      <c r="F1633" s="244"/>
      <c r="G1633" s="244"/>
      <c r="H1633" s="244"/>
    </row>
    <row r="1634" customFormat="false" ht="15" hidden="false" customHeight="false" outlineLevel="0" collapsed="false">
      <c r="A1634" s="754"/>
      <c r="B1634" s="244"/>
      <c r="C1634" s="244"/>
      <c r="D1634" s="244"/>
      <c r="E1634" s="244"/>
      <c r="F1634" s="244"/>
      <c r="G1634" s="244"/>
      <c r="H1634" s="244"/>
    </row>
    <row r="1635" customFormat="false" ht="15" hidden="false" customHeight="false" outlineLevel="0" collapsed="false">
      <c r="A1635" s="754"/>
      <c r="B1635" s="244"/>
      <c r="C1635" s="244"/>
      <c r="D1635" s="244"/>
      <c r="E1635" s="244"/>
      <c r="F1635" s="244"/>
      <c r="G1635" s="244"/>
      <c r="H1635" s="244"/>
    </row>
    <row r="1636" customFormat="false" ht="15" hidden="false" customHeight="false" outlineLevel="0" collapsed="false">
      <c r="A1636" s="754"/>
      <c r="B1636" s="244"/>
      <c r="C1636" s="244"/>
      <c r="D1636" s="244"/>
      <c r="E1636" s="244"/>
      <c r="F1636" s="244"/>
      <c r="G1636" s="244"/>
      <c r="H1636" s="244"/>
    </row>
    <row r="1637" customFormat="false" ht="15" hidden="false" customHeight="false" outlineLevel="0" collapsed="false">
      <c r="A1637" s="754"/>
      <c r="B1637" s="244"/>
      <c r="C1637" s="244"/>
      <c r="D1637" s="244"/>
      <c r="E1637" s="244"/>
      <c r="F1637" s="244"/>
      <c r="G1637" s="244"/>
      <c r="H1637" s="244"/>
    </row>
    <row r="1638" customFormat="false" ht="15" hidden="false" customHeight="false" outlineLevel="0" collapsed="false">
      <c r="A1638" s="754"/>
      <c r="B1638" s="244"/>
      <c r="C1638" s="244"/>
      <c r="D1638" s="244"/>
      <c r="E1638" s="244"/>
      <c r="F1638" s="244"/>
      <c r="G1638" s="244"/>
      <c r="H1638" s="244"/>
    </row>
    <row r="1639" customFormat="false" ht="15" hidden="false" customHeight="false" outlineLevel="0" collapsed="false">
      <c r="A1639" s="754"/>
      <c r="B1639" s="244"/>
      <c r="C1639" s="244"/>
      <c r="D1639" s="244"/>
      <c r="E1639" s="244"/>
      <c r="F1639" s="244"/>
      <c r="G1639" s="244"/>
      <c r="H1639" s="244"/>
    </row>
    <row r="1640" customFormat="false" ht="15" hidden="false" customHeight="false" outlineLevel="0" collapsed="false">
      <c r="A1640" s="754"/>
      <c r="B1640" s="244"/>
      <c r="C1640" s="244"/>
      <c r="D1640" s="244"/>
      <c r="E1640" s="244"/>
      <c r="F1640" s="244"/>
      <c r="G1640" s="244"/>
      <c r="H1640" s="244"/>
    </row>
    <row r="1641" customFormat="false" ht="15" hidden="false" customHeight="false" outlineLevel="0" collapsed="false">
      <c r="A1641" s="754"/>
      <c r="B1641" s="244"/>
      <c r="C1641" s="244"/>
      <c r="D1641" s="244"/>
      <c r="E1641" s="244"/>
      <c r="F1641" s="244"/>
      <c r="G1641" s="244"/>
      <c r="H1641" s="244"/>
    </row>
    <row r="1642" customFormat="false" ht="15" hidden="false" customHeight="false" outlineLevel="0" collapsed="false">
      <c r="A1642" s="754"/>
      <c r="B1642" s="244"/>
      <c r="C1642" s="244"/>
      <c r="D1642" s="244"/>
      <c r="E1642" s="244"/>
      <c r="F1642" s="244"/>
      <c r="G1642" s="244"/>
      <c r="H1642" s="244"/>
    </row>
    <row r="1643" customFormat="false" ht="15" hidden="false" customHeight="false" outlineLevel="0" collapsed="false">
      <c r="A1643" s="754"/>
      <c r="B1643" s="244"/>
      <c r="C1643" s="244"/>
      <c r="D1643" s="244"/>
      <c r="E1643" s="244"/>
      <c r="F1643" s="244"/>
      <c r="G1643" s="244"/>
      <c r="H1643" s="244"/>
    </row>
    <row r="1644" customFormat="false" ht="15" hidden="false" customHeight="false" outlineLevel="0" collapsed="false">
      <c r="A1644" s="754"/>
      <c r="B1644" s="244"/>
      <c r="C1644" s="244"/>
      <c r="D1644" s="244"/>
      <c r="E1644" s="244"/>
      <c r="F1644" s="244"/>
      <c r="G1644" s="244"/>
      <c r="H1644" s="244"/>
    </row>
    <row r="1645" customFormat="false" ht="15" hidden="false" customHeight="false" outlineLevel="0" collapsed="false">
      <c r="A1645" s="754"/>
      <c r="B1645" s="244"/>
      <c r="C1645" s="244"/>
      <c r="D1645" s="244"/>
      <c r="E1645" s="244"/>
      <c r="F1645" s="244"/>
      <c r="G1645" s="244"/>
      <c r="H1645" s="244"/>
    </row>
    <row r="1646" customFormat="false" ht="15" hidden="false" customHeight="false" outlineLevel="0" collapsed="false">
      <c r="A1646" s="754"/>
      <c r="B1646" s="244"/>
      <c r="C1646" s="244"/>
      <c r="D1646" s="244"/>
      <c r="E1646" s="244"/>
      <c r="F1646" s="244"/>
      <c r="G1646" s="244"/>
      <c r="H1646" s="244"/>
    </row>
    <row r="1647" customFormat="false" ht="15" hidden="false" customHeight="false" outlineLevel="0" collapsed="false">
      <c r="A1647" s="754"/>
      <c r="B1647" s="244"/>
      <c r="C1647" s="244"/>
      <c r="D1647" s="244"/>
      <c r="E1647" s="244"/>
      <c r="F1647" s="244"/>
      <c r="G1647" s="244"/>
      <c r="H1647" s="244"/>
    </row>
    <row r="1648" customFormat="false" ht="15" hidden="false" customHeight="false" outlineLevel="0" collapsed="false">
      <c r="A1648" s="754"/>
      <c r="B1648" s="244"/>
      <c r="C1648" s="244"/>
      <c r="D1648" s="244"/>
      <c r="E1648" s="244"/>
      <c r="F1648" s="244"/>
      <c r="G1648" s="244"/>
      <c r="H1648" s="244"/>
    </row>
    <row r="1649" customFormat="false" ht="15" hidden="false" customHeight="false" outlineLevel="0" collapsed="false">
      <c r="A1649" s="754"/>
      <c r="B1649" s="244"/>
      <c r="C1649" s="244"/>
      <c r="D1649" s="244"/>
      <c r="E1649" s="244"/>
      <c r="F1649" s="244"/>
      <c r="G1649" s="244"/>
      <c r="H1649" s="244"/>
    </row>
    <row r="1650" customFormat="false" ht="15" hidden="false" customHeight="false" outlineLevel="0" collapsed="false">
      <c r="A1650" s="754"/>
      <c r="B1650" s="244"/>
      <c r="C1650" s="244"/>
      <c r="D1650" s="244"/>
      <c r="E1650" s="244"/>
      <c r="F1650" s="244"/>
      <c r="G1650" s="244"/>
      <c r="H1650" s="244"/>
    </row>
    <row r="1651" customFormat="false" ht="15" hidden="false" customHeight="false" outlineLevel="0" collapsed="false">
      <c r="A1651" s="754"/>
      <c r="B1651" s="244"/>
      <c r="C1651" s="244"/>
      <c r="D1651" s="244"/>
      <c r="E1651" s="244"/>
      <c r="F1651" s="244"/>
      <c r="G1651" s="244"/>
      <c r="H1651" s="244"/>
    </row>
    <row r="1652" customFormat="false" ht="15" hidden="false" customHeight="false" outlineLevel="0" collapsed="false">
      <c r="A1652" s="754"/>
      <c r="B1652" s="244"/>
      <c r="C1652" s="244"/>
      <c r="D1652" s="244"/>
      <c r="E1652" s="244"/>
      <c r="F1652" s="244"/>
      <c r="G1652" s="244"/>
      <c r="H1652" s="244"/>
    </row>
    <row r="1653" customFormat="false" ht="15" hidden="false" customHeight="false" outlineLevel="0" collapsed="false">
      <c r="A1653" s="754"/>
      <c r="B1653" s="244"/>
      <c r="C1653" s="244"/>
      <c r="D1653" s="244"/>
      <c r="E1653" s="244"/>
      <c r="F1653" s="244"/>
      <c r="G1653" s="244"/>
      <c r="H1653" s="244"/>
    </row>
    <row r="1654" customFormat="false" ht="15" hidden="false" customHeight="false" outlineLevel="0" collapsed="false">
      <c r="A1654" s="754"/>
      <c r="B1654" s="244"/>
      <c r="C1654" s="244"/>
      <c r="D1654" s="244"/>
      <c r="E1654" s="244"/>
      <c r="F1654" s="244"/>
      <c r="G1654" s="244"/>
      <c r="H1654" s="244"/>
    </row>
    <row r="1655" customFormat="false" ht="15" hidden="false" customHeight="false" outlineLevel="0" collapsed="false">
      <c r="A1655" s="754"/>
      <c r="B1655" s="244"/>
      <c r="C1655" s="244"/>
      <c r="D1655" s="244"/>
      <c r="E1655" s="244"/>
      <c r="F1655" s="244"/>
      <c r="G1655" s="244"/>
      <c r="H1655" s="244"/>
    </row>
    <row r="1656" customFormat="false" ht="15" hidden="false" customHeight="false" outlineLevel="0" collapsed="false">
      <c r="A1656" s="754"/>
      <c r="B1656" s="244"/>
      <c r="C1656" s="244"/>
      <c r="D1656" s="244"/>
      <c r="E1656" s="244"/>
      <c r="F1656" s="244"/>
      <c r="G1656" s="244"/>
      <c r="H1656" s="244"/>
    </row>
    <row r="1657" customFormat="false" ht="15" hidden="false" customHeight="false" outlineLevel="0" collapsed="false">
      <c r="A1657" s="754"/>
      <c r="B1657" s="244"/>
      <c r="C1657" s="244"/>
      <c r="D1657" s="244"/>
      <c r="E1657" s="244"/>
      <c r="F1657" s="244"/>
      <c r="G1657" s="244"/>
      <c r="H1657" s="244"/>
    </row>
    <row r="1658" customFormat="false" ht="15" hidden="false" customHeight="false" outlineLevel="0" collapsed="false">
      <c r="A1658" s="754"/>
      <c r="B1658" s="244"/>
      <c r="C1658" s="244"/>
      <c r="D1658" s="244"/>
      <c r="E1658" s="244"/>
      <c r="F1658" s="244"/>
      <c r="G1658" s="244"/>
      <c r="H1658" s="244"/>
    </row>
    <row r="1659" customFormat="false" ht="15" hidden="false" customHeight="false" outlineLevel="0" collapsed="false">
      <c r="A1659" s="754"/>
      <c r="B1659" s="244"/>
      <c r="C1659" s="244"/>
      <c r="D1659" s="244"/>
      <c r="E1659" s="244"/>
      <c r="F1659" s="244"/>
      <c r="G1659" s="244"/>
      <c r="H1659" s="244"/>
    </row>
    <row r="1660" customFormat="false" ht="15" hidden="false" customHeight="false" outlineLevel="0" collapsed="false">
      <c r="A1660" s="754"/>
      <c r="B1660" s="244"/>
      <c r="C1660" s="244"/>
      <c r="D1660" s="244"/>
      <c r="E1660" s="244"/>
      <c r="F1660" s="244"/>
      <c r="G1660" s="244"/>
      <c r="H1660" s="244"/>
    </row>
    <row r="1661" customFormat="false" ht="15" hidden="false" customHeight="false" outlineLevel="0" collapsed="false">
      <c r="A1661" s="754"/>
      <c r="B1661" s="244"/>
      <c r="C1661" s="244"/>
      <c r="D1661" s="244"/>
      <c r="E1661" s="244"/>
      <c r="F1661" s="244"/>
      <c r="G1661" s="244"/>
      <c r="H1661" s="244"/>
    </row>
    <row r="1662" customFormat="false" ht="15" hidden="false" customHeight="false" outlineLevel="0" collapsed="false">
      <c r="A1662" s="754"/>
      <c r="B1662" s="244"/>
      <c r="C1662" s="244"/>
      <c r="D1662" s="244"/>
      <c r="E1662" s="244"/>
      <c r="F1662" s="244"/>
      <c r="G1662" s="244"/>
      <c r="H1662" s="244"/>
    </row>
    <row r="1663" customFormat="false" ht="15" hidden="false" customHeight="false" outlineLevel="0" collapsed="false">
      <c r="A1663" s="754"/>
      <c r="B1663" s="244"/>
      <c r="C1663" s="244"/>
      <c r="D1663" s="244"/>
      <c r="E1663" s="244"/>
      <c r="F1663" s="244"/>
      <c r="G1663" s="244"/>
      <c r="H1663" s="244"/>
    </row>
    <row r="1664" customFormat="false" ht="15" hidden="false" customHeight="false" outlineLevel="0" collapsed="false">
      <c r="A1664" s="754"/>
      <c r="B1664" s="244"/>
      <c r="C1664" s="244"/>
      <c r="D1664" s="244"/>
      <c r="E1664" s="244"/>
      <c r="F1664" s="244"/>
      <c r="G1664" s="244"/>
      <c r="H1664" s="244"/>
    </row>
    <row r="1665" customFormat="false" ht="15" hidden="false" customHeight="false" outlineLevel="0" collapsed="false">
      <c r="A1665" s="754"/>
      <c r="B1665" s="244"/>
      <c r="C1665" s="244"/>
      <c r="D1665" s="244"/>
      <c r="E1665" s="244"/>
      <c r="F1665" s="244"/>
      <c r="G1665" s="244"/>
      <c r="H1665" s="244"/>
    </row>
    <row r="1666" customFormat="false" ht="15" hidden="false" customHeight="false" outlineLevel="0" collapsed="false">
      <c r="A1666" s="754"/>
      <c r="B1666" s="244"/>
      <c r="C1666" s="244"/>
      <c r="D1666" s="244"/>
      <c r="E1666" s="244"/>
      <c r="F1666" s="244"/>
      <c r="G1666" s="244"/>
      <c r="H1666" s="244"/>
    </row>
    <row r="1667" customFormat="false" ht="15" hidden="false" customHeight="false" outlineLevel="0" collapsed="false">
      <c r="A1667" s="754"/>
      <c r="B1667" s="244"/>
      <c r="C1667" s="244"/>
      <c r="D1667" s="244"/>
      <c r="E1667" s="244"/>
      <c r="F1667" s="244"/>
      <c r="G1667" s="244"/>
      <c r="H1667" s="244"/>
    </row>
    <row r="1668" customFormat="false" ht="15" hidden="false" customHeight="false" outlineLevel="0" collapsed="false">
      <c r="A1668" s="754"/>
      <c r="B1668" s="244"/>
      <c r="C1668" s="244"/>
      <c r="D1668" s="244"/>
      <c r="E1668" s="244"/>
      <c r="F1668" s="244"/>
      <c r="G1668" s="244"/>
      <c r="H1668" s="244"/>
    </row>
    <row r="1669" customFormat="false" ht="15" hidden="false" customHeight="false" outlineLevel="0" collapsed="false">
      <c r="A1669" s="754"/>
      <c r="B1669" s="244"/>
      <c r="C1669" s="244"/>
      <c r="D1669" s="244"/>
      <c r="E1669" s="244"/>
      <c r="F1669" s="244"/>
      <c r="G1669" s="244"/>
      <c r="H1669" s="244"/>
    </row>
    <row r="1670" customFormat="false" ht="15" hidden="false" customHeight="false" outlineLevel="0" collapsed="false">
      <c r="A1670" s="754"/>
      <c r="B1670" s="244"/>
      <c r="C1670" s="244"/>
      <c r="D1670" s="244"/>
      <c r="E1670" s="244"/>
      <c r="F1670" s="244"/>
      <c r="G1670" s="244"/>
      <c r="H1670" s="244"/>
    </row>
    <row r="1671" customFormat="false" ht="15" hidden="false" customHeight="false" outlineLevel="0" collapsed="false">
      <c r="A1671" s="754"/>
      <c r="B1671" s="244"/>
      <c r="C1671" s="244"/>
      <c r="D1671" s="244"/>
      <c r="E1671" s="244"/>
      <c r="F1671" s="244"/>
      <c r="G1671" s="244"/>
      <c r="H1671" s="244"/>
    </row>
    <row r="1672" customFormat="false" ht="15" hidden="false" customHeight="false" outlineLevel="0" collapsed="false">
      <c r="A1672" s="754"/>
      <c r="B1672" s="244"/>
      <c r="C1672" s="244"/>
      <c r="D1672" s="244"/>
      <c r="E1672" s="244"/>
      <c r="F1672" s="244"/>
      <c r="G1672" s="244"/>
      <c r="H1672" s="244"/>
    </row>
    <row r="1673" customFormat="false" ht="15" hidden="false" customHeight="false" outlineLevel="0" collapsed="false">
      <c r="A1673" s="754"/>
      <c r="B1673" s="244"/>
      <c r="C1673" s="244"/>
      <c r="D1673" s="244"/>
      <c r="E1673" s="244"/>
      <c r="F1673" s="244"/>
      <c r="G1673" s="244"/>
      <c r="H1673" s="244"/>
    </row>
    <row r="1674" customFormat="false" ht="15" hidden="false" customHeight="false" outlineLevel="0" collapsed="false">
      <c r="A1674" s="754"/>
      <c r="B1674" s="244"/>
      <c r="C1674" s="244"/>
      <c r="D1674" s="244"/>
      <c r="E1674" s="244"/>
      <c r="F1674" s="244"/>
      <c r="G1674" s="244"/>
      <c r="H1674" s="244"/>
    </row>
    <row r="1675" customFormat="false" ht="15" hidden="false" customHeight="false" outlineLevel="0" collapsed="false">
      <c r="A1675" s="754"/>
      <c r="B1675" s="244"/>
      <c r="C1675" s="244"/>
      <c r="D1675" s="244"/>
      <c r="E1675" s="244"/>
      <c r="F1675" s="244"/>
      <c r="G1675" s="244"/>
      <c r="H1675" s="244"/>
    </row>
    <row r="1676" customFormat="false" ht="15" hidden="false" customHeight="false" outlineLevel="0" collapsed="false">
      <c r="A1676" s="754"/>
      <c r="B1676" s="244"/>
      <c r="C1676" s="244"/>
      <c r="D1676" s="244"/>
      <c r="E1676" s="244"/>
      <c r="F1676" s="244"/>
      <c r="G1676" s="244"/>
      <c r="H1676" s="244"/>
    </row>
    <row r="1677" customFormat="false" ht="15" hidden="false" customHeight="false" outlineLevel="0" collapsed="false">
      <c r="A1677" s="754"/>
      <c r="B1677" s="244"/>
      <c r="C1677" s="244"/>
      <c r="D1677" s="244"/>
      <c r="E1677" s="244"/>
      <c r="F1677" s="244"/>
      <c r="G1677" s="244"/>
      <c r="H1677" s="244"/>
    </row>
    <row r="1678" customFormat="false" ht="15" hidden="false" customHeight="false" outlineLevel="0" collapsed="false">
      <c r="A1678" s="754"/>
      <c r="B1678" s="244"/>
      <c r="C1678" s="244"/>
      <c r="D1678" s="244"/>
      <c r="E1678" s="244"/>
      <c r="F1678" s="244"/>
      <c r="G1678" s="244"/>
      <c r="H1678" s="244"/>
    </row>
    <row r="1679" customFormat="false" ht="15" hidden="false" customHeight="false" outlineLevel="0" collapsed="false">
      <c r="A1679" s="754"/>
      <c r="B1679" s="244"/>
      <c r="C1679" s="244"/>
      <c r="D1679" s="244"/>
      <c r="E1679" s="244"/>
      <c r="F1679" s="244"/>
      <c r="G1679" s="244"/>
      <c r="H1679" s="244"/>
    </row>
    <row r="1680" customFormat="false" ht="15" hidden="false" customHeight="false" outlineLevel="0" collapsed="false">
      <c r="A1680" s="754"/>
      <c r="B1680" s="244"/>
      <c r="C1680" s="244"/>
      <c r="D1680" s="244"/>
      <c r="E1680" s="244"/>
      <c r="F1680" s="244"/>
      <c r="G1680" s="244"/>
      <c r="H1680" s="244"/>
    </row>
    <row r="1681" customFormat="false" ht="15" hidden="false" customHeight="false" outlineLevel="0" collapsed="false">
      <c r="A1681" s="754"/>
      <c r="B1681" s="244"/>
      <c r="C1681" s="244"/>
      <c r="D1681" s="244"/>
      <c r="E1681" s="244"/>
      <c r="F1681" s="244"/>
      <c r="G1681" s="244"/>
      <c r="H1681" s="244"/>
    </row>
    <row r="1682" customFormat="false" ht="15" hidden="false" customHeight="false" outlineLevel="0" collapsed="false">
      <c r="A1682" s="754"/>
      <c r="B1682" s="244"/>
      <c r="C1682" s="244"/>
      <c r="D1682" s="244"/>
      <c r="E1682" s="244"/>
      <c r="F1682" s="244"/>
      <c r="G1682" s="244"/>
      <c r="H1682" s="244"/>
    </row>
    <row r="1683" customFormat="false" ht="15" hidden="false" customHeight="false" outlineLevel="0" collapsed="false">
      <c r="A1683" s="754"/>
      <c r="B1683" s="244"/>
      <c r="C1683" s="244"/>
      <c r="D1683" s="244"/>
      <c r="E1683" s="244"/>
      <c r="F1683" s="244"/>
      <c r="G1683" s="244"/>
      <c r="H1683" s="244"/>
    </row>
    <row r="1684" customFormat="false" ht="15" hidden="false" customHeight="false" outlineLevel="0" collapsed="false">
      <c r="A1684" s="754"/>
      <c r="B1684" s="244"/>
      <c r="C1684" s="244"/>
      <c r="D1684" s="244"/>
      <c r="E1684" s="244"/>
      <c r="F1684" s="244"/>
      <c r="G1684" s="244"/>
      <c r="H1684" s="244"/>
    </row>
    <row r="1685" customFormat="false" ht="15" hidden="false" customHeight="false" outlineLevel="0" collapsed="false">
      <c r="A1685" s="754"/>
      <c r="B1685" s="244"/>
      <c r="C1685" s="244"/>
      <c r="D1685" s="244"/>
      <c r="E1685" s="244"/>
      <c r="F1685" s="244"/>
      <c r="G1685" s="244"/>
      <c r="H1685" s="244"/>
    </row>
    <row r="1686" customFormat="false" ht="15" hidden="false" customHeight="false" outlineLevel="0" collapsed="false">
      <c r="A1686" s="754"/>
      <c r="B1686" s="244"/>
      <c r="C1686" s="244"/>
      <c r="D1686" s="244"/>
      <c r="E1686" s="244"/>
      <c r="F1686" s="244"/>
      <c r="G1686" s="244"/>
      <c r="H1686" s="244"/>
    </row>
    <row r="1687" customFormat="false" ht="15" hidden="false" customHeight="false" outlineLevel="0" collapsed="false">
      <c r="A1687" s="754"/>
      <c r="B1687" s="244"/>
      <c r="C1687" s="244"/>
      <c r="D1687" s="244"/>
      <c r="E1687" s="244"/>
      <c r="F1687" s="244"/>
      <c r="G1687" s="244"/>
      <c r="H1687" s="244"/>
    </row>
    <row r="1688" customFormat="false" ht="15" hidden="false" customHeight="false" outlineLevel="0" collapsed="false">
      <c r="A1688" s="754"/>
      <c r="B1688" s="244"/>
      <c r="C1688" s="244"/>
      <c r="D1688" s="244"/>
      <c r="E1688" s="244"/>
      <c r="F1688" s="244"/>
      <c r="G1688" s="244"/>
      <c r="H1688" s="244"/>
    </row>
    <row r="1689" customFormat="false" ht="15" hidden="false" customHeight="false" outlineLevel="0" collapsed="false">
      <c r="A1689" s="754"/>
      <c r="B1689" s="244"/>
      <c r="C1689" s="244"/>
      <c r="D1689" s="244"/>
      <c r="E1689" s="244"/>
      <c r="F1689" s="244"/>
      <c r="G1689" s="244"/>
      <c r="H1689" s="244"/>
    </row>
    <row r="1690" customFormat="false" ht="15" hidden="false" customHeight="false" outlineLevel="0" collapsed="false">
      <c r="A1690" s="754"/>
      <c r="B1690" s="244"/>
      <c r="C1690" s="244"/>
      <c r="D1690" s="244"/>
      <c r="E1690" s="244"/>
      <c r="F1690" s="244"/>
      <c r="G1690" s="244"/>
      <c r="H1690" s="244"/>
    </row>
    <row r="1691" customFormat="false" ht="15" hidden="false" customHeight="false" outlineLevel="0" collapsed="false">
      <c r="A1691" s="754"/>
      <c r="B1691" s="244"/>
      <c r="C1691" s="244"/>
      <c r="D1691" s="244"/>
      <c r="E1691" s="244"/>
      <c r="F1691" s="244"/>
      <c r="G1691" s="244"/>
      <c r="H1691" s="244"/>
    </row>
    <row r="1692" customFormat="false" ht="15" hidden="false" customHeight="false" outlineLevel="0" collapsed="false">
      <c r="A1692" s="754"/>
      <c r="B1692" s="244"/>
      <c r="C1692" s="244"/>
      <c r="D1692" s="244"/>
      <c r="E1692" s="244"/>
      <c r="F1692" s="244"/>
      <c r="G1692" s="244"/>
      <c r="H1692" s="244"/>
    </row>
    <row r="1693" customFormat="false" ht="15" hidden="false" customHeight="false" outlineLevel="0" collapsed="false">
      <c r="A1693" s="754"/>
      <c r="B1693" s="244"/>
      <c r="C1693" s="244"/>
      <c r="D1693" s="244"/>
      <c r="E1693" s="244"/>
      <c r="F1693" s="244"/>
      <c r="G1693" s="244"/>
      <c r="H1693" s="244"/>
    </row>
    <row r="1694" customFormat="false" ht="15" hidden="false" customHeight="false" outlineLevel="0" collapsed="false">
      <c r="A1694" s="754"/>
      <c r="B1694" s="244"/>
      <c r="C1694" s="244"/>
      <c r="D1694" s="244"/>
      <c r="E1694" s="244"/>
      <c r="F1694" s="244"/>
      <c r="G1694" s="244"/>
      <c r="H1694" s="244"/>
    </row>
    <row r="1695" customFormat="false" ht="15" hidden="false" customHeight="false" outlineLevel="0" collapsed="false">
      <c r="A1695" s="754"/>
      <c r="B1695" s="244"/>
      <c r="C1695" s="244"/>
      <c r="D1695" s="244"/>
      <c r="E1695" s="244"/>
      <c r="F1695" s="244"/>
      <c r="G1695" s="244"/>
      <c r="H1695" s="244"/>
    </row>
    <row r="1696" customFormat="false" ht="15" hidden="false" customHeight="false" outlineLevel="0" collapsed="false">
      <c r="A1696" s="754"/>
      <c r="B1696" s="244"/>
      <c r="C1696" s="244"/>
      <c r="D1696" s="244"/>
      <c r="E1696" s="244"/>
      <c r="F1696" s="244"/>
      <c r="G1696" s="244"/>
      <c r="H1696" s="244"/>
    </row>
    <row r="1697" customFormat="false" ht="15" hidden="false" customHeight="false" outlineLevel="0" collapsed="false">
      <c r="A1697" s="754"/>
      <c r="B1697" s="244"/>
      <c r="C1697" s="244"/>
      <c r="D1697" s="244"/>
      <c r="E1697" s="244"/>
      <c r="F1697" s="244"/>
      <c r="G1697" s="244"/>
      <c r="H1697" s="244"/>
    </row>
    <row r="1698" customFormat="false" ht="15" hidden="false" customHeight="false" outlineLevel="0" collapsed="false">
      <c r="A1698" s="754"/>
      <c r="B1698" s="244"/>
      <c r="C1698" s="244"/>
      <c r="D1698" s="244"/>
      <c r="E1698" s="244"/>
      <c r="F1698" s="244"/>
      <c r="G1698" s="244"/>
      <c r="H1698" s="244"/>
    </row>
    <row r="1699" customFormat="false" ht="15" hidden="false" customHeight="false" outlineLevel="0" collapsed="false">
      <c r="A1699" s="754"/>
      <c r="B1699" s="244"/>
      <c r="C1699" s="244"/>
      <c r="D1699" s="244"/>
      <c r="E1699" s="244"/>
      <c r="F1699" s="244"/>
      <c r="G1699" s="244"/>
      <c r="H1699" s="244"/>
    </row>
    <row r="1700" customFormat="false" ht="15" hidden="false" customHeight="false" outlineLevel="0" collapsed="false">
      <c r="A1700" s="754"/>
      <c r="B1700" s="244"/>
      <c r="C1700" s="244"/>
      <c r="D1700" s="244"/>
      <c r="E1700" s="244"/>
      <c r="F1700" s="244"/>
      <c r="G1700" s="244"/>
      <c r="H1700" s="244"/>
    </row>
    <row r="1701" customFormat="false" ht="15" hidden="false" customHeight="false" outlineLevel="0" collapsed="false">
      <c r="A1701" s="754"/>
      <c r="B1701" s="244"/>
      <c r="C1701" s="244"/>
      <c r="D1701" s="244"/>
      <c r="E1701" s="244"/>
      <c r="F1701" s="244"/>
      <c r="G1701" s="244"/>
      <c r="H1701" s="244"/>
    </row>
    <row r="1702" customFormat="false" ht="15" hidden="false" customHeight="false" outlineLevel="0" collapsed="false">
      <c r="A1702" s="754"/>
      <c r="B1702" s="244"/>
      <c r="C1702" s="244"/>
      <c r="D1702" s="244"/>
      <c r="E1702" s="244"/>
      <c r="F1702" s="244"/>
      <c r="G1702" s="244"/>
      <c r="H1702" s="244"/>
    </row>
    <row r="1703" customFormat="false" ht="15" hidden="false" customHeight="false" outlineLevel="0" collapsed="false">
      <c r="A1703" s="754"/>
      <c r="B1703" s="244"/>
      <c r="C1703" s="244"/>
      <c r="D1703" s="244"/>
      <c r="E1703" s="244"/>
      <c r="F1703" s="244"/>
      <c r="G1703" s="244"/>
      <c r="H1703" s="244"/>
    </row>
    <row r="1704" customFormat="false" ht="15" hidden="false" customHeight="false" outlineLevel="0" collapsed="false">
      <c r="A1704" s="754"/>
      <c r="B1704" s="244"/>
      <c r="C1704" s="244"/>
      <c r="D1704" s="244"/>
      <c r="E1704" s="244"/>
      <c r="F1704" s="244"/>
      <c r="G1704" s="244"/>
      <c r="H1704" s="244"/>
    </row>
    <row r="1705" customFormat="false" ht="15" hidden="false" customHeight="false" outlineLevel="0" collapsed="false">
      <c r="A1705" s="754"/>
      <c r="B1705" s="244"/>
      <c r="C1705" s="244"/>
      <c r="D1705" s="244"/>
      <c r="E1705" s="244"/>
      <c r="F1705" s="244"/>
      <c r="G1705" s="244"/>
      <c r="H1705" s="244"/>
    </row>
    <row r="1706" customFormat="false" ht="15" hidden="false" customHeight="false" outlineLevel="0" collapsed="false">
      <c r="A1706" s="754"/>
      <c r="B1706" s="244"/>
      <c r="C1706" s="244"/>
      <c r="D1706" s="244"/>
      <c r="E1706" s="244"/>
      <c r="F1706" s="244"/>
      <c r="G1706" s="244"/>
      <c r="H1706" s="244"/>
    </row>
    <row r="1707" customFormat="false" ht="15" hidden="false" customHeight="false" outlineLevel="0" collapsed="false">
      <c r="A1707" s="754"/>
      <c r="B1707" s="244"/>
      <c r="C1707" s="244"/>
      <c r="D1707" s="244"/>
      <c r="E1707" s="244"/>
      <c r="F1707" s="244"/>
      <c r="G1707" s="244"/>
      <c r="H1707" s="244"/>
    </row>
    <row r="1708" customFormat="false" ht="15" hidden="false" customHeight="false" outlineLevel="0" collapsed="false">
      <c r="A1708" s="754"/>
      <c r="B1708" s="244"/>
      <c r="C1708" s="244"/>
      <c r="D1708" s="244"/>
      <c r="E1708" s="244"/>
      <c r="F1708" s="244"/>
      <c r="G1708" s="244"/>
      <c r="H1708" s="244"/>
    </row>
    <row r="1709" customFormat="false" ht="15" hidden="false" customHeight="false" outlineLevel="0" collapsed="false">
      <c r="A1709" s="754"/>
      <c r="B1709" s="244"/>
      <c r="C1709" s="244"/>
      <c r="D1709" s="244"/>
      <c r="E1709" s="244"/>
      <c r="F1709" s="244"/>
      <c r="G1709" s="244"/>
      <c r="H1709" s="244"/>
    </row>
    <row r="1710" customFormat="false" ht="15" hidden="false" customHeight="false" outlineLevel="0" collapsed="false">
      <c r="A1710" s="754"/>
      <c r="B1710" s="244"/>
      <c r="C1710" s="244"/>
      <c r="D1710" s="244"/>
      <c r="E1710" s="244"/>
      <c r="F1710" s="244"/>
      <c r="G1710" s="244"/>
      <c r="H1710" s="244"/>
    </row>
    <row r="1711" customFormat="false" ht="15" hidden="false" customHeight="false" outlineLevel="0" collapsed="false">
      <c r="A1711" s="754"/>
      <c r="B1711" s="244"/>
      <c r="C1711" s="244"/>
      <c r="D1711" s="244"/>
      <c r="E1711" s="244"/>
      <c r="F1711" s="244"/>
      <c r="G1711" s="244"/>
      <c r="H1711" s="244"/>
    </row>
    <row r="1712" customFormat="false" ht="15" hidden="false" customHeight="false" outlineLevel="0" collapsed="false">
      <c r="A1712" s="754"/>
      <c r="B1712" s="244"/>
      <c r="C1712" s="244"/>
      <c r="D1712" s="244"/>
      <c r="E1712" s="244"/>
      <c r="F1712" s="244"/>
      <c r="G1712" s="244"/>
      <c r="H1712" s="244"/>
    </row>
    <row r="1713" customFormat="false" ht="15" hidden="false" customHeight="false" outlineLevel="0" collapsed="false">
      <c r="A1713" s="754"/>
      <c r="B1713" s="244"/>
      <c r="C1713" s="244"/>
      <c r="D1713" s="244"/>
      <c r="E1713" s="244"/>
      <c r="F1713" s="244"/>
      <c r="G1713" s="244"/>
      <c r="H1713" s="244"/>
    </row>
    <row r="1714" customFormat="false" ht="15" hidden="false" customHeight="false" outlineLevel="0" collapsed="false">
      <c r="A1714" s="754"/>
      <c r="B1714" s="244"/>
      <c r="C1714" s="244"/>
      <c r="D1714" s="244"/>
      <c r="E1714" s="244"/>
      <c r="F1714" s="244"/>
      <c r="G1714" s="244"/>
      <c r="H1714" s="244"/>
    </row>
    <row r="1715" customFormat="false" ht="15" hidden="false" customHeight="false" outlineLevel="0" collapsed="false">
      <c r="A1715" s="754"/>
      <c r="B1715" s="244"/>
      <c r="C1715" s="244"/>
      <c r="D1715" s="244"/>
      <c r="E1715" s="244"/>
      <c r="F1715" s="244"/>
      <c r="G1715" s="244"/>
      <c r="H1715" s="244"/>
    </row>
    <row r="1716" customFormat="false" ht="15" hidden="false" customHeight="false" outlineLevel="0" collapsed="false">
      <c r="A1716" s="754"/>
      <c r="B1716" s="244"/>
      <c r="C1716" s="244"/>
      <c r="D1716" s="244"/>
      <c r="E1716" s="244"/>
      <c r="F1716" s="244"/>
      <c r="G1716" s="244"/>
      <c r="H1716" s="244"/>
    </row>
    <row r="1717" customFormat="false" ht="15" hidden="false" customHeight="false" outlineLevel="0" collapsed="false">
      <c r="A1717" s="754"/>
      <c r="B1717" s="244"/>
      <c r="C1717" s="244"/>
      <c r="D1717" s="244"/>
      <c r="E1717" s="244"/>
      <c r="F1717" s="244"/>
      <c r="G1717" s="244"/>
      <c r="H1717" s="244"/>
    </row>
    <row r="1718" customFormat="false" ht="15" hidden="false" customHeight="false" outlineLevel="0" collapsed="false">
      <c r="A1718" s="754"/>
      <c r="B1718" s="244"/>
      <c r="C1718" s="244"/>
      <c r="D1718" s="244"/>
      <c r="E1718" s="244"/>
      <c r="F1718" s="244"/>
      <c r="G1718" s="244"/>
      <c r="H1718" s="244"/>
    </row>
    <row r="1719" customFormat="false" ht="15" hidden="false" customHeight="false" outlineLevel="0" collapsed="false">
      <c r="A1719" s="754"/>
      <c r="B1719" s="244"/>
      <c r="C1719" s="244"/>
      <c r="D1719" s="244"/>
      <c r="E1719" s="244"/>
      <c r="F1719" s="244"/>
      <c r="G1719" s="244"/>
      <c r="H1719" s="244"/>
    </row>
    <row r="1720" customFormat="false" ht="15" hidden="false" customHeight="false" outlineLevel="0" collapsed="false">
      <c r="A1720" s="754"/>
      <c r="B1720" s="244"/>
      <c r="C1720" s="244"/>
      <c r="D1720" s="244"/>
      <c r="E1720" s="244"/>
      <c r="F1720" s="244"/>
      <c r="G1720" s="244"/>
      <c r="H1720" s="244"/>
    </row>
    <row r="1721" customFormat="false" ht="15" hidden="false" customHeight="false" outlineLevel="0" collapsed="false">
      <c r="A1721" s="754"/>
      <c r="B1721" s="244"/>
      <c r="C1721" s="244"/>
      <c r="D1721" s="244"/>
      <c r="E1721" s="244"/>
      <c r="F1721" s="244"/>
      <c r="G1721" s="244"/>
      <c r="H1721" s="244"/>
    </row>
    <row r="1722" customFormat="false" ht="15" hidden="false" customHeight="false" outlineLevel="0" collapsed="false">
      <c r="A1722" s="754"/>
      <c r="B1722" s="244"/>
      <c r="C1722" s="244"/>
      <c r="D1722" s="244"/>
      <c r="E1722" s="244"/>
      <c r="F1722" s="244"/>
      <c r="G1722" s="244"/>
      <c r="H1722" s="244"/>
    </row>
    <row r="1723" customFormat="false" ht="15" hidden="false" customHeight="false" outlineLevel="0" collapsed="false">
      <c r="A1723" s="754"/>
      <c r="B1723" s="244"/>
      <c r="C1723" s="244"/>
      <c r="D1723" s="244"/>
      <c r="E1723" s="244"/>
      <c r="F1723" s="244"/>
      <c r="G1723" s="244"/>
      <c r="H1723" s="244"/>
    </row>
    <row r="1724" customFormat="false" ht="15" hidden="false" customHeight="false" outlineLevel="0" collapsed="false">
      <c r="A1724" s="754"/>
      <c r="B1724" s="244"/>
      <c r="C1724" s="244"/>
      <c r="D1724" s="244"/>
      <c r="E1724" s="244"/>
      <c r="F1724" s="244"/>
      <c r="G1724" s="244"/>
      <c r="H1724" s="244"/>
    </row>
    <row r="1725" customFormat="false" ht="15" hidden="false" customHeight="false" outlineLevel="0" collapsed="false">
      <c r="A1725" s="754"/>
      <c r="B1725" s="244"/>
      <c r="C1725" s="244"/>
      <c r="D1725" s="244"/>
      <c r="E1725" s="244"/>
      <c r="F1725" s="244"/>
      <c r="G1725" s="244"/>
      <c r="H1725" s="244"/>
    </row>
    <row r="1726" customFormat="false" ht="15" hidden="false" customHeight="false" outlineLevel="0" collapsed="false">
      <c r="A1726" s="754"/>
      <c r="B1726" s="244"/>
      <c r="C1726" s="244"/>
      <c r="D1726" s="244"/>
      <c r="E1726" s="244"/>
      <c r="F1726" s="244"/>
      <c r="G1726" s="244"/>
      <c r="H1726" s="244"/>
    </row>
    <row r="1727" customFormat="false" ht="15" hidden="false" customHeight="false" outlineLevel="0" collapsed="false">
      <c r="A1727" s="754"/>
      <c r="B1727" s="244"/>
      <c r="C1727" s="244"/>
      <c r="D1727" s="244"/>
      <c r="E1727" s="244"/>
      <c r="F1727" s="244"/>
      <c r="G1727" s="244"/>
      <c r="H1727" s="244"/>
    </row>
    <row r="1728" customFormat="false" ht="15" hidden="false" customHeight="false" outlineLevel="0" collapsed="false">
      <c r="A1728" s="754"/>
      <c r="B1728" s="244"/>
      <c r="C1728" s="244"/>
      <c r="D1728" s="244"/>
      <c r="E1728" s="244"/>
      <c r="F1728" s="244"/>
      <c r="G1728" s="244"/>
      <c r="H1728" s="244"/>
    </row>
    <row r="1729" customFormat="false" ht="15" hidden="false" customHeight="false" outlineLevel="0" collapsed="false">
      <c r="A1729" s="754"/>
      <c r="B1729" s="244"/>
      <c r="C1729" s="244"/>
      <c r="D1729" s="244"/>
      <c r="E1729" s="244"/>
      <c r="F1729" s="244"/>
      <c r="G1729" s="244"/>
      <c r="H1729" s="244"/>
    </row>
    <row r="1730" customFormat="false" ht="15" hidden="false" customHeight="false" outlineLevel="0" collapsed="false">
      <c r="A1730" s="754"/>
      <c r="B1730" s="244"/>
      <c r="C1730" s="244"/>
      <c r="D1730" s="244"/>
      <c r="E1730" s="244"/>
      <c r="F1730" s="244"/>
      <c r="G1730" s="244"/>
      <c r="H1730" s="244"/>
    </row>
    <row r="1731" customFormat="false" ht="15" hidden="false" customHeight="false" outlineLevel="0" collapsed="false">
      <c r="A1731" s="754"/>
      <c r="B1731" s="244"/>
      <c r="C1731" s="244"/>
      <c r="D1731" s="244"/>
      <c r="E1731" s="244"/>
      <c r="F1731" s="244"/>
      <c r="G1731" s="244"/>
      <c r="H1731" s="244"/>
    </row>
    <row r="1732" customFormat="false" ht="15" hidden="false" customHeight="false" outlineLevel="0" collapsed="false">
      <c r="A1732" s="754"/>
      <c r="B1732" s="244"/>
      <c r="C1732" s="244"/>
      <c r="D1732" s="244"/>
      <c r="E1732" s="244"/>
      <c r="F1732" s="244"/>
      <c r="G1732" s="244"/>
      <c r="H1732" s="244"/>
    </row>
    <row r="1733" customFormat="false" ht="15" hidden="false" customHeight="false" outlineLevel="0" collapsed="false">
      <c r="A1733" s="754"/>
      <c r="B1733" s="244"/>
      <c r="C1733" s="244"/>
      <c r="D1733" s="244"/>
      <c r="E1733" s="244"/>
      <c r="F1733" s="244"/>
      <c r="G1733" s="244"/>
      <c r="H1733" s="244"/>
    </row>
    <row r="1734" customFormat="false" ht="15" hidden="false" customHeight="false" outlineLevel="0" collapsed="false">
      <c r="A1734" s="754"/>
      <c r="B1734" s="244"/>
      <c r="C1734" s="244"/>
      <c r="D1734" s="244"/>
      <c r="E1734" s="244"/>
      <c r="F1734" s="244"/>
      <c r="G1734" s="244"/>
      <c r="H1734" s="244"/>
    </row>
    <row r="1735" customFormat="false" ht="15" hidden="false" customHeight="false" outlineLevel="0" collapsed="false">
      <c r="A1735" s="754"/>
      <c r="B1735" s="244"/>
      <c r="C1735" s="244"/>
      <c r="D1735" s="244"/>
      <c r="E1735" s="244"/>
      <c r="F1735" s="244"/>
      <c r="G1735" s="244"/>
      <c r="H1735" s="244"/>
    </row>
    <row r="1736" customFormat="false" ht="15" hidden="false" customHeight="false" outlineLevel="0" collapsed="false">
      <c r="A1736" s="754"/>
      <c r="B1736" s="244"/>
      <c r="C1736" s="244"/>
      <c r="D1736" s="244"/>
      <c r="E1736" s="244"/>
      <c r="F1736" s="244"/>
      <c r="G1736" s="244"/>
      <c r="H1736" s="244"/>
    </row>
    <row r="1737" customFormat="false" ht="15" hidden="false" customHeight="false" outlineLevel="0" collapsed="false">
      <c r="A1737" s="754"/>
      <c r="B1737" s="244"/>
      <c r="C1737" s="244"/>
      <c r="D1737" s="244"/>
      <c r="E1737" s="244"/>
      <c r="F1737" s="244"/>
      <c r="G1737" s="244"/>
      <c r="H1737" s="244"/>
    </row>
    <row r="1738" customFormat="false" ht="15" hidden="false" customHeight="false" outlineLevel="0" collapsed="false">
      <c r="A1738" s="754"/>
      <c r="B1738" s="244"/>
      <c r="C1738" s="244"/>
      <c r="D1738" s="244"/>
      <c r="E1738" s="244"/>
      <c r="F1738" s="244"/>
      <c r="G1738" s="244"/>
      <c r="H1738" s="244"/>
    </row>
    <row r="1739" customFormat="false" ht="15" hidden="false" customHeight="false" outlineLevel="0" collapsed="false">
      <c r="A1739" s="754"/>
      <c r="B1739" s="244"/>
      <c r="C1739" s="244"/>
      <c r="D1739" s="244"/>
      <c r="E1739" s="244"/>
      <c r="F1739" s="244"/>
      <c r="G1739" s="244"/>
      <c r="H1739" s="244"/>
    </row>
    <row r="1740" customFormat="false" ht="15" hidden="false" customHeight="false" outlineLevel="0" collapsed="false">
      <c r="A1740" s="754"/>
      <c r="B1740" s="244"/>
      <c r="C1740" s="244"/>
      <c r="D1740" s="244"/>
      <c r="E1740" s="244"/>
      <c r="F1740" s="244"/>
      <c r="G1740" s="244"/>
      <c r="H1740" s="244"/>
    </row>
    <row r="1741" customFormat="false" ht="15" hidden="false" customHeight="false" outlineLevel="0" collapsed="false">
      <c r="A1741" s="754"/>
      <c r="B1741" s="244"/>
      <c r="C1741" s="244"/>
      <c r="D1741" s="244"/>
      <c r="E1741" s="244"/>
      <c r="F1741" s="244"/>
      <c r="G1741" s="244"/>
      <c r="H1741" s="244"/>
    </row>
    <row r="1742" customFormat="false" ht="15" hidden="false" customHeight="false" outlineLevel="0" collapsed="false">
      <c r="A1742" s="754"/>
      <c r="B1742" s="244"/>
      <c r="C1742" s="244"/>
      <c r="D1742" s="244"/>
      <c r="E1742" s="244"/>
      <c r="F1742" s="244"/>
      <c r="G1742" s="244"/>
      <c r="H1742" s="244"/>
    </row>
    <row r="1743" customFormat="false" ht="15" hidden="false" customHeight="false" outlineLevel="0" collapsed="false">
      <c r="A1743" s="754"/>
      <c r="B1743" s="244"/>
      <c r="C1743" s="244"/>
      <c r="D1743" s="244"/>
      <c r="E1743" s="244"/>
      <c r="F1743" s="244"/>
      <c r="G1743" s="244"/>
      <c r="H1743" s="244"/>
    </row>
    <row r="1744" customFormat="false" ht="15" hidden="false" customHeight="false" outlineLevel="0" collapsed="false">
      <c r="A1744" s="754"/>
      <c r="B1744" s="244"/>
      <c r="C1744" s="244"/>
      <c r="D1744" s="244"/>
      <c r="E1744" s="244"/>
      <c r="F1744" s="244"/>
      <c r="G1744" s="244"/>
      <c r="H1744" s="244"/>
    </row>
    <row r="1745" customFormat="false" ht="15" hidden="false" customHeight="false" outlineLevel="0" collapsed="false">
      <c r="A1745" s="754"/>
      <c r="B1745" s="244"/>
      <c r="C1745" s="244"/>
      <c r="D1745" s="244"/>
      <c r="E1745" s="244"/>
      <c r="F1745" s="244"/>
      <c r="G1745" s="244"/>
      <c r="H1745" s="244"/>
    </row>
    <row r="1746" customFormat="false" ht="15" hidden="false" customHeight="false" outlineLevel="0" collapsed="false">
      <c r="A1746" s="754"/>
      <c r="B1746" s="244"/>
      <c r="C1746" s="244"/>
      <c r="D1746" s="244"/>
      <c r="E1746" s="244"/>
      <c r="F1746" s="244"/>
      <c r="G1746" s="244"/>
      <c r="H1746" s="244"/>
    </row>
    <row r="1747" customFormat="false" ht="15" hidden="false" customHeight="false" outlineLevel="0" collapsed="false">
      <c r="A1747" s="754"/>
      <c r="B1747" s="244"/>
      <c r="C1747" s="244"/>
      <c r="D1747" s="244"/>
      <c r="E1747" s="244"/>
      <c r="F1747" s="244"/>
      <c r="G1747" s="244"/>
      <c r="H1747" s="244"/>
    </row>
    <row r="1748" customFormat="false" ht="15" hidden="false" customHeight="false" outlineLevel="0" collapsed="false">
      <c r="A1748" s="754"/>
      <c r="B1748" s="244"/>
      <c r="C1748" s="244"/>
      <c r="D1748" s="244"/>
      <c r="E1748" s="244"/>
      <c r="F1748" s="244"/>
      <c r="G1748" s="244"/>
      <c r="H1748" s="244"/>
    </row>
    <row r="1749" customFormat="false" ht="15" hidden="false" customHeight="false" outlineLevel="0" collapsed="false">
      <c r="A1749" s="754"/>
      <c r="B1749" s="244"/>
      <c r="C1749" s="244"/>
      <c r="D1749" s="244"/>
      <c r="E1749" s="244"/>
      <c r="F1749" s="244"/>
      <c r="G1749" s="244"/>
      <c r="H1749" s="244"/>
    </row>
    <row r="1750" customFormat="false" ht="15" hidden="false" customHeight="false" outlineLevel="0" collapsed="false">
      <c r="A1750" s="754"/>
      <c r="B1750" s="244"/>
      <c r="C1750" s="244"/>
      <c r="D1750" s="244"/>
      <c r="E1750" s="244"/>
      <c r="F1750" s="244"/>
      <c r="G1750" s="244"/>
      <c r="H1750" s="244"/>
    </row>
    <row r="1751" customFormat="false" ht="15" hidden="false" customHeight="false" outlineLevel="0" collapsed="false">
      <c r="A1751" s="754"/>
      <c r="B1751" s="244"/>
      <c r="C1751" s="244"/>
      <c r="D1751" s="244"/>
      <c r="E1751" s="244"/>
      <c r="F1751" s="244"/>
      <c r="G1751" s="244"/>
      <c r="H1751" s="244"/>
    </row>
    <row r="1752" customFormat="false" ht="15" hidden="false" customHeight="false" outlineLevel="0" collapsed="false">
      <c r="A1752" s="754"/>
      <c r="B1752" s="244"/>
      <c r="C1752" s="244"/>
      <c r="D1752" s="244"/>
      <c r="E1752" s="244"/>
      <c r="F1752" s="244"/>
      <c r="G1752" s="244"/>
      <c r="H1752" s="244"/>
    </row>
    <row r="1753" customFormat="false" ht="15" hidden="false" customHeight="false" outlineLevel="0" collapsed="false">
      <c r="A1753" s="754"/>
      <c r="B1753" s="244"/>
      <c r="C1753" s="244"/>
      <c r="D1753" s="244"/>
      <c r="E1753" s="244"/>
      <c r="F1753" s="244"/>
      <c r="G1753" s="244"/>
      <c r="H1753" s="244"/>
    </row>
    <row r="1754" customFormat="false" ht="15" hidden="false" customHeight="false" outlineLevel="0" collapsed="false">
      <c r="A1754" s="754"/>
      <c r="B1754" s="244"/>
      <c r="C1754" s="244"/>
      <c r="D1754" s="244"/>
      <c r="E1754" s="244"/>
      <c r="F1754" s="244"/>
      <c r="G1754" s="244"/>
      <c r="H1754" s="244"/>
    </row>
    <row r="1755" customFormat="false" ht="15" hidden="false" customHeight="false" outlineLevel="0" collapsed="false">
      <c r="A1755" s="754"/>
      <c r="B1755" s="244"/>
      <c r="C1755" s="244"/>
      <c r="D1755" s="244"/>
      <c r="E1755" s="244"/>
      <c r="F1755" s="244"/>
      <c r="G1755" s="244"/>
      <c r="H1755" s="244"/>
    </row>
    <row r="1756" customFormat="false" ht="15" hidden="false" customHeight="false" outlineLevel="0" collapsed="false">
      <c r="A1756" s="754"/>
      <c r="B1756" s="244"/>
      <c r="C1756" s="244"/>
      <c r="D1756" s="244"/>
      <c r="E1756" s="244"/>
      <c r="F1756" s="244"/>
      <c r="G1756" s="244"/>
      <c r="H1756" s="244"/>
    </row>
    <row r="1757" customFormat="false" ht="15" hidden="false" customHeight="false" outlineLevel="0" collapsed="false">
      <c r="A1757" s="754"/>
      <c r="B1757" s="244"/>
      <c r="C1757" s="244"/>
      <c r="D1757" s="244"/>
      <c r="E1757" s="244"/>
      <c r="F1757" s="244"/>
      <c r="G1757" s="244"/>
      <c r="H1757" s="244"/>
    </row>
    <row r="1758" customFormat="false" ht="15" hidden="false" customHeight="false" outlineLevel="0" collapsed="false">
      <c r="A1758" s="754"/>
      <c r="B1758" s="244"/>
      <c r="C1758" s="244"/>
      <c r="D1758" s="244"/>
      <c r="E1758" s="244"/>
      <c r="F1758" s="244"/>
      <c r="G1758" s="244"/>
      <c r="H1758" s="244"/>
    </row>
    <row r="1759" customFormat="false" ht="15" hidden="false" customHeight="false" outlineLevel="0" collapsed="false">
      <c r="A1759" s="754"/>
      <c r="B1759" s="244"/>
      <c r="C1759" s="244"/>
      <c r="D1759" s="244"/>
      <c r="E1759" s="244"/>
      <c r="F1759" s="244"/>
      <c r="G1759" s="244"/>
      <c r="H1759" s="244"/>
    </row>
    <row r="1760" customFormat="false" ht="15" hidden="false" customHeight="false" outlineLevel="0" collapsed="false">
      <c r="A1760" s="754"/>
      <c r="B1760" s="244"/>
      <c r="C1760" s="244"/>
      <c r="D1760" s="244"/>
      <c r="E1760" s="244"/>
      <c r="F1760" s="244"/>
      <c r="G1760" s="244"/>
      <c r="H1760" s="244"/>
    </row>
    <row r="1761" customFormat="false" ht="15" hidden="false" customHeight="false" outlineLevel="0" collapsed="false">
      <c r="A1761" s="754"/>
      <c r="B1761" s="244"/>
      <c r="C1761" s="244"/>
      <c r="D1761" s="244"/>
      <c r="E1761" s="244"/>
      <c r="F1761" s="244"/>
      <c r="G1761" s="244"/>
      <c r="H1761" s="244"/>
    </row>
    <row r="1762" customFormat="false" ht="15" hidden="false" customHeight="false" outlineLevel="0" collapsed="false">
      <c r="A1762" s="754"/>
      <c r="B1762" s="244"/>
      <c r="C1762" s="244"/>
      <c r="D1762" s="244"/>
      <c r="E1762" s="244"/>
      <c r="F1762" s="244"/>
      <c r="G1762" s="244"/>
      <c r="H1762" s="244"/>
    </row>
    <row r="1763" customFormat="false" ht="15" hidden="false" customHeight="false" outlineLevel="0" collapsed="false">
      <c r="A1763" s="754"/>
      <c r="B1763" s="244"/>
      <c r="C1763" s="244"/>
      <c r="D1763" s="244"/>
      <c r="E1763" s="244"/>
      <c r="F1763" s="244"/>
      <c r="G1763" s="244"/>
      <c r="H1763" s="244"/>
    </row>
    <row r="1764" customFormat="false" ht="15" hidden="false" customHeight="false" outlineLevel="0" collapsed="false">
      <c r="A1764" s="754"/>
      <c r="B1764" s="244"/>
      <c r="C1764" s="244"/>
      <c r="D1764" s="244"/>
      <c r="E1764" s="244"/>
      <c r="F1764" s="244"/>
      <c r="G1764" s="244"/>
      <c r="H1764" s="244"/>
    </row>
    <row r="1765" customFormat="false" ht="15" hidden="false" customHeight="false" outlineLevel="0" collapsed="false">
      <c r="A1765" s="754"/>
      <c r="B1765" s="244"/>
      <c r="C1765" s="244"/>
      <c r="D1765" s="244"/>
      <c r="E1765" s="244"/>
      <c r="F1765" s="244"/>
      <c r="G1765" s="244"/>
      <c r="H1765" s="244"/>
    </row>
    <row r="1766" customFormat="false" ht="15" hidden="false" customHeight="false" outlineLevel="0" collapsed="false">
      <c r="A1766" s="754"/>
      <c r="B1766" s="244"/>
      <c r="C1766" s="244"/>
      <c r="D1766" s="244"/>
      <c r="E1766" s="244"/>
      <c r="F1766" s="244"/>
      <c r="G1766" s="244"/>
      <c r="H1766" s="244"/>
    </row>
    <row r="1767" customFormat="false" ht="15" hidden="false" customHeight="false" outlineLevel="0" collapsed="false">
      <c r="A1767" s="754"/>
      <c r="B1767" s="244"/>
      <c r="C1767" s="244"/>
      <c r="D1767" s="244"/>
      <c r="E1767" s="244"/>
      <c r="F1767" s="244"/>
      <c r="G1767" s="244"/>
      <c r="H1767" s="244"/>
    </row>
    <row r="1768" customFormat="false" ht="15" hidden="false" customHeight="false" outlineLevel="0" collapsed="false">
      <c r="A1768" s="754"/>
      <c r="B1768" s="244"/>
      <c r="C1768" s="244"/>
      <c r="D1768" s="244"/>
      <c r="E1768" s="244"/>
      <c r="F1768" s="244"/>
      <c r="G1768" s="244"/>
      <c r="H1768" s="244"/>
    </row>
    <row r="1769" customFormat="false" ht="15" hidden="false" customHeight="false" outlineLevel="0" collapsed="false">
      <c r="A1769" s="754"/>
      <c r="B1769" s="244"/>
      <c r="C1769" s="244"/>
      <c r="D1769" s="244"/>
      <c r="E1769" s="244"/>
      <c r="F1769" s="244"/>
      <c r="G1769" s="244"/>
      <c r="H1769" s="244"/>
    </row>
    <row r="1770" customFormat="false" ht="15" hidden="false" customHeight="false" outlineLevel="0" collapsed="false">
      <c r="A1770" s="754"/>
      <c r="B1770" s="244"/>
      <c r="C1770" s="244"/>
      <c r="D1770" s="244"/>
      <c r="E1770" s="244"/>
      <c r="F1770" s="244"/>
      <c r="G1770" s="244"/>
      <c r="H1770" s="244"/>
    </row>
    <row r="1771" customFormat="false" ht="15" hidden="false" customHeight="false" outlineLevel="0" collapsed="false">
      <c r="A1771" s="754"/>
      <c r="B1771" s="244"/>
      <c r="C1771" s="244"/>
      <c r="D1771" s="244"/>
      <c r="E1771" s="244"/>
      <c r="F1771" s="244"/>
      <c r="G1771" s="244"/>
      <c r="H1771" s="244"/>
    </row>
    <row r="1772" customFormat="false" ht="15" hidden="false" customHeight="false" outlineLevel="0" collapsed="false">
      <c r="A1772" s="754"/>
      <c r="B1772" s="244"/>
      <c r="C1772" s="244"/>
      <c r="D1772" s="244"/>
      <c r="E1772" s="244"/>
      <c r="F1772" s="244"/>
      <c r="G1772" s="244"/>
      <c r="H1772" s="244"/>
    </row>
    <row r="1773" customFormat="false" ht="15" hidden="false" customHeight="false" outlineLevel="0" collapsed="false">
      <c r="A1773" s="754"/>
      <c r="B1773" s="244"/>
      <c r="C1773" s="244"/>
      <c r="D1773" s="244"/>
      <c r="E1773" s="244"/>
      <c r="F1773" s="244"/>
      <c r="G1773" s="244"/>
      <c r="H1773" s="244"/>
    </row>
    <row r="1774" customFormat="false" ht="15" hidden="false" customHeight="false" outlineLevel="0" collapsed="false">
      <c r="A1774" s="754"/>
      <c r="B1774" s="244"/>
      <c r="C1774" s="244"/>
      <c r="D1774" s="244"/>
      <c r="E1774" s="244"/>
      <c r="F1774" s="244"/>
      <c r="G1774" s="244"/>
      <c r="H1774" s="244"/>
    </row>
    <row r="1775" customFormat="false" ht="15" hidden="false" customHeight="false" outlineLevel="0" collapsed="false">
      <c r="A1775" s="754"/>
      <c r="B1775" s="244"/>
      <c r="C1775" s="244"/>
      <c r="D1775" s="244"/>
      <c r="E1775" s="244"/>
      <c r="F1775" s="244"/>
      <c r="G1775" s="244"/>
      <c r="H1775" s="244"/>
    </row>
    <row r="1776" customFormat="false" ht="15" hidden="false" customHeight="false" outlineLevel="0" collapsed="false">
      <c r="A1776" s="754"/>
      <c r="B1776" s="244"/>
      <c r="C1776" s="244"/>
      <c r="D1776" s="244"/>
      <c r="E1776" s="244"/>
      <c r="F1776" s="244"/>
      <c r="G1776" s="244"/>
      <c r="H1776" s="244"/>
    </row>
    <row r="1777" customFormat="false" ht="15" hidden="false" customHeight="false" outlineLevel="0" collapsed="false">
      <c r="A1777" s="754"/>
      <c r="B1777" s="244"/>
      <c r="C1777" s="244"/>
      <c r="D1777" s="244"/>
      <c r="E1777" s="244"/>
      <c r="F1777" s="244"/>
      <c r="G1777" s="244"/>
      <c r="H1777" s="244"/>
    </row>
    <row r="1778" customFormat="false" ht="15" hidden="false" customHeight="false" outlineLevel="0" collapsed="false">
      <c r="A1778" s="754"/>
      <c r="B1778" s="244"/>
      <c r="C1778" s="244"/>
      <c r="D1778" s="244"/>
      <c r="E1778" s="244"/>
      <c r="F1778" s="244"/>
      <c r="G1778" s="244"/>
      <c r="H1778" s="244"/>
    </row>
    <row r="1779" customFormat="false" ht="15" hidden="false" customHeight="false" outlineLevel="0" collapsed="false">
      <c r="A1779" s="754"/>
      <c r="B1779" s="244"/>
      <c r="C1779" s="244"/>
      <c r="D1779" s="244"/>
      <c r="E1779" s="244"/>
      <c r="F1779" s="244"/>
      <c r="G1779" s="244"/>
      <c r="H1779" s="244"/>
    </row>
    <row r="1780" customFormat="false" ht="15" hidden="false" customHeight="false" outlineLevel="0" collapsed="false">
      <c r="A1780" s="754"/>
      <c r="B1780" s="244"/>
      <c r="C1780" s="244"/>
      <c r="D1780" s="244"/>
      <c r="E1780" s="244"/>
      <c r="F1780" s="244"/>
      <c r="G1780" s="244"/>
      <c r="H1780" s="244"/>
    </row>
    <row r="1781" customFormat="false" ht="15" hidden="false" customHeight="false" outlineLevel="0" collapsed="false">
      <c r="A1781" s="754"/>
      <c r="B1781" s="244"/>
      <c r="C1781" s="244"/>
      <c r="D1781" s="244"/>
      <c r="E1781" s="244"/>
      <c r="F1781" s="244"/>
      <c r="G1781" s="244"/>
      <c r="H1781" s="244"/>
    </row>
    <row r="1782" customFormat="false" ht="15" hidden="false" customHeight="false" outlineLevel="0" collapsed="false">
      <c r="A1782" s="754"/>
      <c r="B1782" s="244"/>
      <c r="C1782" s="244"/>
      <c r="D1782" s="244"/>
      <c r="E1782" s="244"/>
      <c r="F1782" s="244"/>
      <c r="G1782" s="244"/>
      <c r="H1782" s="244"/>
    </row>
    <row r="1783" customFormat="false" ht="15" hidden="false" customHeight="false" outlineLevel="0" collapsed="false">
      <c r="A1783" s="754"/>
      <c r="B1783" s="244"/>
      <c r="C1783" s="244"/>
      <c r="D1783" s="244"/>
      <c r="E1783" s="244"/>
      <c r="F1783" s="244"/>
      <c r="G1783" s="244"/>
      <c r="H1783" s="244"/>
    </row>
    <row r="1784" customFormat="false" ht="15" hidden="false" customHeight="false" outlineLevel="0" collapsed="false">
      <c r="A1784" s="754"/>
      <c r="B1784" s="244"/>
      <c r="C1784" s="244"/>
      <c r="D1784" s="244"/>
      <c r="E1784" s="244"/>
      <c r="F1784" s="244"/>
      <c r="G1784" s="244"/>
      <c r="H1784" s="244"/>
    </row>
    <row r="1785" customFormat="false" ht="15" hidden="false" customHeight="false" outlineLevel="0" collapsed="false">
      <c r="A1785" s="754"/>
      <c r="B1785" s="244"/>
      <c r="C1785" s="244"/>
      <c r="D1785" s="244"/>
      <c r="E1785" s="244"/>
      <c r="F1785" s="244"/>
      <c r="G1785" s="244"/>
      <c r="H1785" s="244"/>
    </row>
    <row r="1786" customFormat="false" ht="15" hidden="false" customHeight="false" outlineLevel="0" collapsed="false">
      <c r="A1786" s="754"/>
      <c r="B1786" s="244"/>
      <c r="C1786" s="244"/>
      <c r="D1786" s="244"/>
      <c r="E1786" s="244"/>
      <c r="F1786" s="244"/>
      <c r="G1786" s="244"/>
      <c r="H1786" s="244"/>
    </row>
    <row r="1787" customFormat="false" ht="15" hidden="false" customHeight="false" outlineLevel="0" collapsed="false">
      <c r="A1787" s="754"/>
      <c r="B1787" s="244"/>
      <c r="C1787" s="244"/>
      <c r="D1787" s="244"/>
      <c r="E1787" s="244"/>
      <c r="F1787" s="244"/>
      <c r="G1787" s="244"/>
      <c r="H1787" s="244"/>
    </row>
    <row r="1788" customFormat="false" ht="15" hidden="false" customHeight="false" outlineLevel="0" collapsed="false">
      <c r="A1788" s="754"/>
      <c r="B1788" s="244"/>
      <c r="C1788" s="244"/>
      <c r="D1788" s="244"/>
      <c r="E1788" s="244"/>
      <c r="F1788" s="244"/>
      <c r="G1788" s="244"/>
      <c r="H1788" s="244"/>
    </row>
    <row r="1789" customFormat="false" ht="15" hidden="false" customHeight="false" outlineLevel="0" collapsed="false">
      <c r="A1789" s="754"/>
      <c r="B1789" s="244"/>
      <c r="C1789" s="244"/>
      <c r="D1789" s="244"/>
      <c r="E1789" s="244"/>
      <c r="F1789" s="244"/>
      <c r="G1789" s="244"/>
      <c r="H1789" s="244"/>
    </row>
    <row r="1790" customFormat="false" ht="15" hidden="false" customHeight="false" outlineLevel="0" collapsed="false">
      <c r="A1790" s="754"/>
      <c r="B1790" s="244"/>
      <c r="C1790" s="244"/>
      <c r="D1790" s="244"/>
      <c r="E1790" s="244"/>
      <c r="F1790" s="244"/>
      <c r="G1790" s="244"/>
      <c r="H1790" s="244"/>
    </row>
    <row r="1791" customFormat="false" ht="15" hidden="false" customHeight="false" outlineLevel="0" collapsed="false">
      <c r="A1791" s="754"/>
      <c r="B1791" s="244"/>
      <c r="C1791" s="244"/>
      <c r="D1791" s="244"/>
      <c r="E1791" s="244"/>
      <c r="F1791" s="244"/>
      <c r="G1791" s="244"/>
      <c r="H1791" s="244"/>
    </row>
    <row r="1792" customFormat="false" ht="15" hidden="false" customHeight="false" outlineLevel="0" collapsed="false">
      <c r="A1792" s="754"/>
      <c r="B1792" s="244"/>
      <c r="C1792" s="244"/>
      <c r="D1792" s="244"/>
      <c r="E1792" s="244"/>
      <c r="F1792" s="244"/>
      <c r="G1792" s="244"/>
      <c r="H1792" s="244"/>
    </row>
    <row r="1793" customFormat="false" ht="15" hidden="false" customHeight="false" outlineLevel="0" collapsed="false">
      <c r="A1793" s="754"/>
      <c r="B1793" s="244"/>
      <c r="C1793" s="244"/>
      <c r="D1793" s="244"/>
      <c r="E1793" s="244"/>
      <c r="F1793" s="244"/>
      <c r="G1793" s="244"/>
      <c r="H1793" s="244"/>
    </row>
    <row r="1794" customFormat="false" ht="15" hidden="false" customHeight="false" outlineLevel="0" collapsed="false">
      <c r="A1794" s="754"/>
      <c r="B1794" s="244"/>
      <c r="C1794" s="244"/>
      <c r="D1794" s="244"/>
      <c r="E1794" s="244"/>
      <c r="F1794" s="244"/>
      <c r="G1794" s="244"/>
      <c r="H1794" s="244"/>
    </row>
    <row r="1795" customFormat="false" ht="15" hidden="false" customHeight="false" outlineLevel="0" collapsed="false">
      <c r="A1795" s="754"/>
      <c r="B1795" s="244"/>
      <c r="C1795" s="244"/>
      <c r="D1795" s="244"/>
      <c r="E1795" s="244"/>
      <c r="F1795" s="244"/>
      <c r="G1795" s="244"/>
      <c r="H1795" s="244"/>
    </row>
    <row r="1796" customFormat="false" ht="15" hidden="false" customHeight="false" outlineLevel="0" collapsed="false">
      <c r="A1796" s="754"/>
      <c r="B1796" s="244"/>
      <c r="C1796" s="244"/>
      <c r="D1796" s="244"/>
      <c r="E1796" s="244"/>
      <c r="F1796" s="244"/>
      <c r="G1796" s="244"/>
      <c r="H1796" s="244"/>
    </row>
    <row r="1797" customFormat="false" ht="15" hidden="false" customHeight="false" outlineLevel="0" collapsed="false">
      <c r="A1797" s="754"/>
      <c r="B1797" s="244"/>
      <c r="C1797" s="244"/>
      <c r="D1797" s="244"/>
      <c r="E1797" s="244"/>
      <c r="F1797" s="244"/>
      <c r="G1797" s="244"/>
      <c r="H1797" s="244"/>
    </row>
    <row r="1798" customFormat="false" ht="15" hidden="false" customHeight="false" outlineLevel="0" collapsed="false">
      <c r="A1798" s="754"/>
      <c r="B1798" s="244"/>
      <c r="C1798" s="244"/>
      <c r="D1798" s="244"/>
      <c r="E1798" s="244"/>
      <c r="F1798" s="244"/>
      <c r="G1798" s="244"/>
      <c r="H1798" s="244"/>
    </row>
    <row r="1799" customFormat="false" ht="15" hidden="false" customHeight="false" outlineLevel="0" collapsed="false">
      <c r="A1799" s="754"/>
      <c r="B1799" s="244"/>
      <c r="C1799" s="244"/>
      <c r="D1799" s="244"/>
      <c r="E1799" s="244"/>
      <c r="F1799" s="244"/>
      <c r="G1799" s="244"/>
      <c r="H1799" s="244"/>
    </row>
    <row r="1800" customFormat="false" ht="15" hidden="false" customHeight="false" outlineLevel="0" collapsed="false">
      <c r="A1800" s="754"/>
      <c r="B1800" s="244"/>
      <c r="C1800" s="244"/>
      <c r="D1800" s="244"/>
      <c r="E1800" s="244"/>
      <c r="F1800" s="244"/>
      <c r="G1800" s="244"/>
      <c r="H1800" s="244"/>
    </row>
    <row r="1801" customFormat="false" ht="15" hidden="false" customHeight="false" outlineLevel="0" collapsed="false">
      <c r="A1801" s="754"/>
      <c r="B1801" s="244"/>
      <c r="C1801" s="244"/>
      <c r="D1801" s="244"/>
      <c r="E1801" s="244"/>
      <c r="F1801" s="244"/>
      <c r="G1801" s="244"/>
      <c r="H1801" s="244"/>
    </row>
    <row r="1802" customFormat="false" ht="15" hidden="false" customHeight="false" outlineLevel="0" collapsed="false">
      <c r="A1802" s="754"/>
      <c r="B1802" s="244"/>
      <c r="C1802" s="244"/>
      <c r="D1802" s="244"/>
      <c r="E1802" s="244"/>
      <c r="F1802" s="244"/>
      <c r="G1802" s="244"/>
      <c r="H1802" s="244"/>
    </row>
    <row r="1803" customFormat="false" ht="15" hidden="false" customHeight="false" outlineLevel="0" collapsed="false">
      <c r="A1803" s="754"/>
      <c r="B1803" s="244"/>
      <c r="C1803" s="244"/>
      <c r="D1803" s="244"/>
      <c r="E1803" s="244"/>
      <c r="F1803" s="244"/>
      <c r="G1803" s="244"/>
      <c r="H1803" s="244"/>
    </row>
    <row r="1804" customFormat="false" ht="15" hidden="false" customHeight="false" outlineLevel="0" collapsed="false">
      <c r="A1804" s="754"/>
      <c r="B1804" s="244"/>
      <c r="C1804" s="244"/>
      <c r="D1804" s="244"/>
      <c r="E1804" s="244"/>
      <c r="F1804" s="244"/>
      <c r="G1804" s="244"/>
      <c r="H1804" s="244"/>
    </row>
    <row r="1805" customFormat="false" ht="15" hidden="false" customHeight="false" outlineLevel="0" collapsed="false">
      <c r="A1805" s="754"/>
      <c r="B1805" s="244"/>
      <c r="C1805" s="244"/>
      <c r="D1805" s="244"/>
      <c r="E1805" s="244"/>
      <c r="F1805" s="244"/>
      <c r="G1805" s="244"/>
      <c r="H1805" s="244"/>
    </row>
    <row r="1806" customFormat="false" ht="15" hidden="false" customHeight="false" outlineLevel="0" collapsed="false">
      <c r="A1806" s="754"/>
      <c r="B1806" s="244"/>
      <c r="C1806" s="244"/>
      <c r="D1806" s="244"/>
      <c r="E1806" s="244"/>
      <c r="F1806" s="244"/>
      <c r="G1806" s="244"/>
      <c r="H1806" s="244"/>
    </row>
    <row r="1807" customFormat="false" ht="15" hidden="false" customHeight="false" outlineLevel="0" collapsed="false">
      <c r="A1807" s="754"/>
      <c r="B1807" s="244"/>
      <c r="C1807" s="244"/>
      <c r="D1807" s="244"/>
      <c r="E1807" s="244"/>
      <c r="F1807" s="244"/>
      <c r="G1807" s="244"/>
      <c r="H1807" s="244"/>
    </row>
    <row r="1808" customFormat="false" ht="15" hidden="false" customHeight="false" outlineLevel="0" collapsed="false">
      <c r="A1808" s="754"/>
      <c r="B1808" s="244"/>
      <c r="C1808" s="244"/>
      <c r="D1808" s="244"/>
      <c r="E1808" s="244"/>
      <c r="F1808" s="244"/>
      <c r="G1808" s="244"/>
      <c r="H1808" s="244"/>
    </row>
    <row r="1809" customFormat="false" ht="15" hidden="false" customHeight="false" outlineLevel="0" collapsed="false">
      <c r="A1809" s="754"/>
      <c r="B1809" s="244"/>
      <c r="C1809" s="244"/>
      <c r="D1809" s="244"/>
      <c r="E1809" s="244"/>
      <c r="F1809" s="244"/>
      <c r="G1809" s="244"/>
      <c r="H1809" s="244"/>
    </row>
    <row r="1810" customFormat="false" ht="15" hidden="false" customHeight="false" outlineLevel="0" collapsed="false">
      <c r="A1810" s="754"/>
      <c r="B1810" s="244"/>
      <c r="C1810" s="244"/>
      <c r="D1810" s="244"/>
      <c r="E1810" s="244"/>
      <c r="F1810" s="244"/>
      <c r="G1810" s="244"/>
      <c r="H1810" s="244"/>
    </row>
    <row r="1811" customFormat="false" ht="15" hidden="false" customHeight="false" outlineLevel="0" collapsed="false">
      <c r="A1811" s="754"/>
      <c r="B1811" s="244"/>
      <c r="C1811" s="244"/>
      <c r="D1811" s="244"/>
      <c r="E1811" s="244"/>
      <c r="F1811" s="244"/>
      <c r="G1811" s="244"/>
      <c r="H1811" s="244"/>
    </row>
    <row r="1812" customFormat="false" ht="15" hidden="false" customHeight="false" outlineLevel="0" collapsed="false">
      <c r="A1812" s="754"/>
      <c r="B1812" s="244"/>
      <c r="C1812" s="244"/>
      <c r="D1812" s="244"/>
      <c r="E1812" s="244"/>
      <c r="F1812" s="244"/>
      <c r="G1812" s="244"/>
      <c r="H1812" s="244"/>
    </row>
    <row r="1813" customFormat="false" ht="15" hidden="false" customHeight="false" outlineLevel="0" collapsed="false">
      <c r="A1813" s="754"/>
      <c r="B1813" s="244"/>
      <c r="C1813" s="244"/>
      <c r="D1813" s="244"/>
      <c r="E1813" s="244"/>
      <c r="F1813" s="244"/>
      <c r="G1813" s="244"/>
      <c r="H1813" s="244"/>
    </row>
    <row r="1814" customFormat="false" ht="15" hidden="false" customHeight="false" outlineLevel="0" collapsed="false">
      <c r="A1814" s="754"/>
      <c r="B1814" s="244"/>
      <c r="C1814" s="244"/>
      <c r="D1814" s="244"/>
      <c r="E1814" s="244"/>
      <c r="F1814" s="244"/>
      <c r="G1814" s="244"/>
      <c r="H1814" s="244"/>
    </row>
    <row r="1815" customFormat="false" ht="15" hidden="false" customHeight="false" outlineLevel="0" collapsed="false">
      <c r="A1815" s="754"/>
      <c r="B1815" s="244"/>
      <c r="C1815" s="244"/>
      <c r="D1815" s="244"/>
      <c r="E1815" s="244"/>
      <c r="F1815" s="244"/>
      <c r="G1815" s="244"/>
      <c r="H1815" s="244"/>
    </row>
    <row r="1816" customFormat="false" ht="15" hidden="false" customHeight="false" outlineLevel="0" collapsed="false">
      <c r="A1816" s="754"/>
      <c r="B1816" s="244"/>
      <c r="C1816" s="244"/>
      <c r="D1816" s="244"/>
      <c r="E1816" s="244"/>
      <c r="F1816" s="244"/>
      <c r="G1816" s="244"/>
      <c r="H1816" s="244"/>
    </row>
    <row r="1817" customFormat="false" ht="15" hidden="false" customHeight="false" outlineLevel="0" collapsed="false">
      <c r="A1817" s="754"/>
      <c r="B1817" s="244"/>
      <c r="C1817" s="244"/>
      <c r="D1817" s="244"/>
      <c r="E1817" s="244"/>
      <c r="F1817" s="244"/>
      <c r="G1817" s="244"/>
      <c r="H1817" s="244"/>
    </row>
    <row r="1818" customFormat="false" ht="15" hidden="false" customHeight="false" outlineLevel="0" collapsed="false">
      <c r="A1818" s="754"/>
      <c r="B1818" s="244"/>
      <c r="C1818" s="244"/>
      <c r="D1818" s="244"/>
      <c r="E1818" s="244"/>
      <c r="F1818" s="244"/>
      <c r="G1818" s="244"/>
      <c r="H1818" s="244"/>
    </row>
    <row r="1819" customFormat="false" ht="15" hidden="false" customHeight="false" outlineLevel="0" collapsed="false">
      <c r="A1819" s="754"/>
      <c r="B1819" s="244"/>
      <c r="C1819" s="244"/>
      <c r="D1819" s="244"/>
      <c r="E1819" s="244"/>
      <c r="F1819" s="244"/>
      <c r="G1819" s="244"/>
      <c r="H1819" s="244"/>
    </row>
    <row r="1820" customFormat="false" ht="15" hidden="false" customHeight="false" outlineLevel="0" collapsed="false">
      <c r="A1820" s="754"/>
      <c r="B1820" s="244"/>
      <c r="C1820" s="244"/>
      <c r="D1820" s="244"/>
      <c r="E1820" s="244"/>
      <c r="F1820" s="244"/>
      <c r="G1820" s="244"/>
      <c r="H1820" s="244"/>
    </row>
    <row r="1821" customFormat="false" ht="15" hidden="false" customHeight="false" outlineLevel="0" collapsed="false">
      <c r="A1821" s="754"/>
      <c r="B1821" s="244"/>
      <c r="C1821" s="244"/>
      <c r="D1821" s="244"/>
      <c r="E1821" s="244"/>
      <c r="F1821" s="244"/>
      <c r="G1821" s="244"/>
      <c r="H1821" s="244"/>
    </row>
    <row r="1822" customFormat="false" ht="15" hidden="false" customHeight="false" outlineLevel="0" collapsed="false">
      <c r="A1822" s="754"/>
      <c r="B1822" s="244"/>
      <c r="C1822" s="244"/>
      <c r="D1822" s="244"/>
      <c r="E1822" s="244"/>
      <c r="F1822" s="244"/>
      <c r="G1822" s="244"/>
      <c r="H1822" s="244"/>
    </row>
    <row r="1823" customFormat="false" ht="15" hidden="false" customHeight="false" outlineLevel="0" collapsed="false">
      <c r="A1823" s="754"/>
      <c r="B1823" s="244"/>
      <c r="C1823" s="244"/>
      <c r="D1823" s="244"/>
      <c r="E1823" s="244"/>
      <c r="F1823" s="244"/>
      <c r="G1823" s="244"/>
      <c r="H1823" s="244"/>
    </row>
    <row r="1824" customFormat="false" ht="15" hidden="false" customHeight="false" outlineLevel="0" collapsed="false">
      <c r="A1824" s="754"/>
      <c r="B1824" s="244"/>
      <c r="C1824" s="244"/>
      <c r="D1824" s="244"/>
      <c r="E1824" s="244"/>
      <c r="F1824" s="244"/>
      <c r="G1824" s="244"/>
      <c r="H1824" s="244"/>
    </row>
    <row r="1825" customFormat="false" ht="15" hidden="false" customHeight="false" outlineLevel="0" collapsed="false">
      <c r="A1825" s="754"/>
      <c r="B1825" s="244"/>
      <c r="C1825" s="244"/>
      <c r="D1825" s="244"/>
      <c r="E1825" s="244"/>
      <c r="F1825" s="244"/>
      <c r="G1825" s="244"/>
      <c r="H1825" s="244"/>
    </row>
  </sheetData>
  <mergeCells count="13">
    <mergeCell ref="C3:H3"/>
    <mergeCell ref="A5:A8"/>
    <mergeCell ref="B5:B8"/>
    <mergeCell ref="C5:C8"/>
    <mergeCell ref="D5:D8"/>
    <mergeCell ref="E5:E8"/>
    <mergeCell ref="F5:F8"/>
    <mergeCell ref="G5:G8"/>
    <mergeCell ref="H5:H8"/>
    <mergeCell ref="A843:E843"/>
    <mergeCell ref="G843:H843"/>
    <mergeCell ref="A846:E846"/>
    <mergeCell ref="G846:H84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1:12:41Z</dcterms:created>
  <dc:creator>Пользователь</dc:creator>
  <dc:description/>
  <dc:language>en-US</dc:language>
  <cp:lastModifiedBy>user</cp:lastModifiedBy>
  <cp:lastPrinted>2011-11-11T05:40:02Z</cp:lastPrinted>
  <dcterms:modified xsi:type="dcterms:W3CDTF">2011-11-11T10:14:36Z</dcterms:modified>
  <cp:revision>0</cp:revision>
  <dc:subject/>
  <dc:title/>
</cp:coreProperties>
</file>